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30812401"/>
        <c:axId val="18373702"/>
      </c:scatterChart>
      <c:valAx>
        <c:axId val="3081240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702"/>
        <c:crossesAt val="0"/>
        <c:crossBetween val="midCat"/>
        <c:majorUnit val="0.000231481481481481"/>
      </c:valAx>
      <c:valAx>
        <c:axId val="1837370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39896840"/>
        <c:axId val="75925158"/>
      </c:scatterChart>
      <c:valAx>
        <c:axId val="39896840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158"/>
        <c:crossesAt val="0"/>
        <c:crossBetween val="midCat"/>
      </c:valAx>
      <c:valAx>
        <c:axId val="7592515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82402111"/>
        <c:axId val="41887456"/>
      </c:scatterChart>
      <c:valAx>
        <c:axId val="8240211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456"/>
        <c:crossesAt val="0"/>
        <c:crossBetween val="midCat"/>
        <c:majorUnit val="0.000231481481481481"/>
      </c:valAx>
      <c:valAx>
        <c:axId val="4188745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7344580"/>
        <c:axId val="76744271"/>
      </c:scatterChart>
      <c:valAx>
        <c:axId val="7344580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271"/>
        <c:crossesAt val="0"/>
        <c:crossBetween val="midCat"/>
        <c:majorUnit val="0.000231481481481481"/>
      </c:valAx>
      <c:valAx>
        <c:axId val="76744271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91535415"/>
        <c:axId val="98053169"/>
      </c:scatterChart>
      <c:valAx>
        <c:axId val="91535415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169"/>
        <c:crossesAt val="0"/>
        <c:crossBetween val="midCat"/>
        <c:majorUnit val="0.00209902777777778"/>
      </c:valAx>
      <c:valAx>
        <c:axId val="98053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35052158"/>
        <c:axId val="31129456"/>
      </c:scatterChart>
      <c:valAx>
        <c:axId val="35052158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456"/>
        <c:crossesAt val="0"/>
        <c:crossBetween val="midCat"/>
        <c:majorUnit val="0.00209902777777778"/>
      </c:valAx>
      <c:valAx>
        <c:axId val="31129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70451959"/>
        <c:axId val="2464547"/>
      </c:scatterChart>
      <c:valAx>
        <c:axId val="70451959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47"/>
        <c:crossesAt val="0"/>
        <c:crossBetween val="midCat"/>
        <c:majorUnit val="0.00209902777777778"/>
      </c:valAx>
      <c:valAx>
        <c:axId val="2464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80917390"/>
        <c:axId val="17849210"/>
      </c:scatterChart>
      <c:valAx>
        <c:axId val="80917390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210"/>
        <c:crossesAt val="0"/>
        <c:crossBetween val="midCat"/>
        <c:majorUnit val="0.00209902777777778"/>
      </c:valAx>
      <c:valAx>
        <c:axId val="17849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