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6877891"/>
        <c:axId val="64697640"/>
      </c:scatterChart>
      <c:valAx>
        <c:axId val="6877891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97640"/>
        <c:crossesAt val="0"/>
        <c:crossBetween val="midCat"/>
        <c:majorUnit val="2"/>
      </c:valAx>
      <c:valAx>
        <c:axId val="64697640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7891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3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