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17883809"/>
        <c:axId val="70774918"/>
      </c:scatterChart>
      <c:valAx>
        <c:axId val="17883809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4918"/>
        <c:crossesAt val="0"/>
        <c:crossBetween val="midCat"/>
        <c:majorUnit val="2"/>
      </c:valAx>
      <c:valAx>
        <c:axId val="70774918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3809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