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25753233"/>
        <c:axId val="49782734"/>
      </c:scatterChart>
      <c:valAx>
        <c:axId val="25753233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82734"/>
        <c:crossesAt val="0"/>
        <c:crossBetween val="midCat"/>
        <c:majorUnit val="2"/>
      </c:valAx>
      <c:valAx>
        <c:axId val="49782734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53233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