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page" sheetId="1" state="visible" r:id="rId2"/>
    <sheet name="Officials" sheetId="2" state="visible" r:id="rId3"/>
    <sheet name="Competitors" sheetId="3" state="visible" r:id="rId4"/>
    <sheet name="S3" sheetId="4" state="visible" r:id="rId5"/>
    <sheet name="S4" sheetId="5" state="visible" r:id="rId6"/>
    <sheet name="S6" sheetId="6" state="visible" r:id="rId7"/>
    <sheet name="S7" sheetId="7" state="visible" r:id="rId8"/>
    <sheet name="S8EP" sheetId="8" state="visible" r:id="rId9"/>
    <sheet name="S9" sheetId="9" state="visible" r:id="rId10"/>
  </sheets>
  <externalReferences>
    <externalReference r:id="rId11"/>
  </externalReferences>
  <definedNames>
    <definedName function="false" hidden="false" localSheetId="2" name="_xlnm.Print_Area" vbProcedure="false">Competitors!$B$1:$U$86</definedName>
    <definedName function="false" hidden="false" localSheetId="0" name="_xlnm.Print_Area" vbProcedure="false">'Cover page'!$A$1:$I$30</definedName>
    <definedName function="false" hidden="false" localSheetId="1" name="_xlnm.Print_Area" vbProcedure="false">Officials!$A$1:$H$40</definedName>
    <definedName function="false" hidden="false" localSheetId="3" name="_xlnm.Print_Area" vbProcedure="false">S3!$B$1:$N$71</definedName>
    <definedName function="false" hidden="false" localSheetId="4" name="_xlnm.Print_Area" vbProcedure="false">S4!$B$1:$N$57</definedName>
    <definedName function="false" hidden="false" localSheetId="5" name="_xlnm.Print_Area" vbProcedure="false">S6!$B$1:$N$76</definedName>
    <definedName function="false" hidden="false" localSheetId="6" name="_xlnm.Print_Area" vbProcedure="false">S7!$A$1:$O$53</definedName>
    <definedName function="false" hidden="false" localSheetId="7" name="_xlnm.Print_Area" vbProcedure="false">S8EP!$A$1:$V$28</definedName>
    <definedName function="false" hidden="false" localSheetId="8" name="_xlnm.Print_Area" vbProcedure="false">S9!$B$1:$N$49</definedName>
    <definedName function="false" hidden="false" name="_xlfn_BAHTTEXT" vbProcedure="false"/>
    <definedName function="false" hidden="false" localSheetId="2" name="Excel_BuiltIn__FilterDatabase" vbProcedure="false">Competitors!$I$9:$N$87</definedName>
    <definedName function="false" hidden="false" localSheetId="3" name="Excel_BuiltIn__FilterDatabase" vbProcedure="false">S3!$C$11:$L$61</definedName>
    <definedName function="false" hidden="false" localSheetId="4" name="Excel_BuiltIn__FilterDatabase" vbProcedure="false">S4!$C$11:$L$47</definedName>
    <definedName function="false" hidden="false" localSheetId="5" name="Excel_BuiltIn__FilterDatabase" vbProcedure="false">S6!$C$11:$L$66</definedName>
    <definedName function="false" hidden="false" localSheetId="7" name="Excel_BuiltIn__FilterDatabase" vbProcedure="false">S8EP!$C$14:$T$18</definedName>
    <definedName function="false" hidden="false" localSheetId="8" name="Excel_BuiltIn__FilterDatabase" vbProcedure="false">S9!$C$1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58">
  <si>
    <t xml:space="preserve">AERONAUTICAL UNION OF SERBIA</t>
  </si>
  <si>
    <t xml:space="preserve">AERO CLUB "FRANJO KLUZ" ZEMUN</t>
  </si>
  <si>
    <t xml:space="preserve">OPEN INTERNATIONAL SPACE MODELS COMPETITION</t>
  </si>
  <si>
    <t xml:space="preserve">FAI WORLD CUP EVENT</t>
  </si>
  <si>
    <t xml:space="preserve">14th BELGRADE CUP – 2015</t>
  </si>
  <si>
    <t xml:space="preserve">FINAL SCORE LISTS</t>
  </si>
  <si>
    <t xml:space="preserve">Octobar, 03. - 04.  2015.</t>
  </si>
  <si>
    <t xml:space="preserve">Aradac, Belgrade (Serbia)</t>
  </si>
  <si>
    <t xml:space="preserve">The Officials of the 14th Belgrade Cup 2015                                        Space Models World Cup</t>
  </si>
  <si>
    <t xml:space="preserve">03.-04. OCTOBAR 2015.</t>
  </si>
  <si>
    <t xml:space="preserve">FAI  Jury: </t>
  </si>
  <si>
    <t xml:space="preserve">Mr. Pratham Ambla (exept for S3,S7)</t>
  </si>
  <si>
    <t xml:space="preserve">India</t>
  </si>
  <si>
    <t xml:space="preserve">President</t>
  </si>
  <si>
    <t xml:space="preserve">Mr. Angel Todorov  (except for S8E/P)</t>
  </si>
  <si>
    <t xml:space="preserve">Bulgaria</t>
  </si>
  <si>
    <t xml:space="preserve">member</t>
  </si>
  <si>
    <t xml:space="preserve">Mr. Nikola Borovac</t>
  </si>
  <si>
    <t xml:space="preserve">Serbia</t>
  </si>
  <si>
    <t xml:space="preserve">Mr. Predrag Ivkovic (for S3, S7 and S8E/P)</t>
  </si>
  <si>
    <t xml:space="preserve">reserve member</t>
  </si>
  <si>
    <t xml:space="preserve">Range  Safety  Officer:</t>
  </si>
  <si>
    <t xml:space="preserve">Mr. Slobodan Maksic </t>
  </si>
  <si>
    <t xml:space="preserve">Serbia </t>
  </si>
  <si>
    <t xml:space="preserve">Scale Model's Judges: </t>
  </si>
  <si>
    <t xml:space="preserve">Mr. Nikola Cvjeticanin</t>
  </si>
  <si>
    <t xml:space="preserve">Chief  Judge</t>
  </si>
  <si>
    <t xml:space="preserve">Mr. Miodrag K Cipcic </t>
  </si>
  <si>
    <t xml:space="preserve">Judge</t>
  </si>
  <si>
    <t xml:space="preserve">Director of the competition</t>
  </si>
  <si>
    <t xml:space="preserve">Mr. Zivan Josipovic</t>
  </si>
  <si>
    <t xml:space="preserve">Open International Space Models Competition</t>
  </si>
  <si>
    <t xml:space="preserve">FAI World Cup Event</t>
  </si>
  <si>
    <t xml:space="preserve">14th BELGRADE CUP - 2015</t>
  </si>
  <si>
    <t xml:space="preserve">  Aradac (Serbia), Octobar, 03 - 04  2015.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AEROKLUB</t>
  </si>
  <si>
    <t xml:space="preserve">COUNTRY CODE</t>
  </si>
  <si>
    <t xml:space="preserve">J</t>
  </si>
  <si>
    <t xml:space="preserve">CLASSES</t>
  </si>
  <si>
    <t xml:space="preserve">S3A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ČIPČIĆ V Miodrag</t>
  </si>
  <si>
    <t xml:space="preserve">S-400</t>
  </si>
  <si>
    <t xml:space="preserve">AK "KIKINDA"</t>
  </si>
  <si>
    <t xml:space="preserve">SRB</t>
  </si>
  <si>
    <t xml:space="preserve">X</t>
  </si>
  <si>
    <t xml:space="preserve">ČIPČIĆ Vladimir</t>
  </si>
  <si>
    <t xml:space="preserve">S-049</t>
  </si>
  <si>
    <t xml:space="preserve">ADAMOV Nikolina</t>
  </si>
  <si>
    <t xml:space="preserve">S-562</t>
  </si>
  <si>
    <t xml:space="preserve">ADAMOV Nika</t>
  </si>
  <si>
    <t xml:space="preserve">S-073</t>
  </si>
  <si>
    <t xml:space="preserve">ADAMOV Maja</t>
  </si>
  <si>
    <t xml:space="preserve">S-563</t>
  </si>
  <si>
    <t xml:space="preserve">ČIPČIĆ Kristina</t>
  </si>
  <si>
    <t xml:space="preserve">S-564</t>
  </si>
  <si>
    <t xml:space="preserve">ČANČAREVIĆ Dejan</t>
  </si>
  <si>
    <t xml:space="preserve">S-733</t>
  </si>
  <si>
    <t xml:space="preserve">AK "BANATSKI KARLOVAC"</t>
  </si>
  <si>
    <t xml:space="preserve">MILJKOVIĆ Nikola</t>
  </si>
  <si>
    <t xml:space="preserve">S-916</t>
  </si>
  <si>
    <t xml:space="preserve">GAČANOVIĆ Nikolaj</t>
  </si>
  <si>
    <t xml:space="preserve">S-540</t>
  </si>
  <si>
    <t xml:space="preserve">BAZOVIĆ Ilija</t>
  </si>
  <si>
    <t xml:space="preserve">S-601</t>
  </si>
  <si>
    <t xml:space="preserve">DEHELJAN Delorija</t>
  </si>
  <si>
    <t xml:space="preserve">S-628</t>
  </si>
  <si>
    <t xml:space="preserve">MILUTINOVIĆ Aleksandar</t>
  </si>
  <si>
    <t xml:space="preserve">S-842</t>
  </si>
  <si>
    <t xml:space="preserve">SAVOV Valentin</t>
  </si>
  <si>
    <t xml:space="preserve">BUL 00070</t>
  </si>
  <si>
    <t xml:space="preserve">SK"Modelist" G Orahovitsa</t>
  </si>
  <si>
    <t xml:space="preserve">BUL</t>
  </si>
  <si>
    <t xml:space="preserve">VASILEV Stefan</t>
  </si>
  <si>
    <t xml:space="preserve">BUL 00650 </t>
  </si>
  <si>
    <t xml:space="preserve">SKM "IKAR-2010"</t>
  </si>
  <si>
    <t xml:space="preserve">GEORGIEV Marin</t>
  </si>
  <si>
    <t xml:space="preserve">BUL 00653</t>
  </si>
  <si>
    <t xml:space="preserve">DONCHEVA Darina</t>
  </si>
  <si>
    <t xml:space="preserve">BUL 02618</t>
  </si>
  <si>
    <t xml:space="preserve">TODOROV Angel</t>
  </si>
  <si>
    <t xml:space="preserve">BUL 00579</t>
  </si>
  <si>
    <t xml:space="preserve">PEYCHEV Nikolay</t>
  </si>
  <si>
    <t xml:space="preserve">BUL 00215</t>
  </si>
  <si>
    <t xml:space="preserve">VASHKOV Dimitar</t>
  </si>
  <si>
    <t xml:space="preserve">BUL 00518</t>
  </si>
  <si>
    <t xml:space="preserve">TILEV Pavel</t>
  </si>
  <si>
    <t xml:space="preserve">BUL 00516</t>
  </si>
  <si>
    <t xml:space="preserve">DIMITROV Milan</t>
  </si>
  <si>
    <t xml:space="preserve">S-806</t>
  </si>
  <si>
    <t xml:space="preserve">AK" ADA" Ada</t>
  </si>
  <si>
    <t xml:space="preserve">DRAGIN Emil</t>
  </si>
  <si>
    <t xml:space="preserve">S-452</t>
  </si>
  <si>
    <t xml:space="preserve">RADAŠIN Srdjan</t>
  </si>
  <si>
    <t xml:space="preserve">S-450</t>
  </si>
  <si>
    <t xml:space="preserve">MRDJANOV Stojan</t>
  </si>
  <si>
    <t xml:space="preserve">S-038</t>
  </si>
  <si>
    <t xml:space="preserve">ILEŠ Ferenc</t>
  </si>
  <si>
    <t xml:space="preserve">S-794</t>
  </si>
  <si>
    <t xml:space="preserve">HORVAT Tamaš</t>
  </si>
  <si>
    <t xml:space="preserve">S-715</t>
  </si>
  <si>
    <t xml:space="preserve">ŽAK Dejan</t>
  </si>
  <si>
    <t xml:space="preserve">S-737</t>
  </si>
  <si>
    <t xml:space="preserve">AK"Ž Mitrović" B Crkva</t>
  </si>
  <si>
    <t xml:space="preserve">PETROVIĆ Dejan</t>
  </si>
  <si>
    <t xml:space="preserve">S-744</t>
  </si>
  <si>
    <t xml:space="preserve">VITOVIROV David</t>
  </si>
  <si>
    <t xml:space="preserve">S-802</t>
  </si>
  <si>
    <t xml:space="preserve">PETROVIĆ Saša</t>
  </si>
  <si>
    <t xml:space="preserve">S-748</t>
  </si>
  <si>
    <t xml:space="preserve">PETROVIĆ Miroslav</t>
  </si>
  <si>
    <t xml:space="preserve">S-738</t>
  </si>
  <si>
    <t xml:space="preserve">VITOMIROV Đurica</t>
  </si>
  <si>
    <t xml:space="preserve">S-830</t>
  </si>
  <si>
    <t xml:space="preserve">ŽAK Zlatko</t>
  </si>
  <si>
    <t xml:space="preserve">S-747</t>
  </si>
  <si>
    <t xml:space="preserve">RUNIĆ Danilo</t>
  </si>
  <si>
    <t xml:space="preserve">F-378</t>
  </si>
  <si>
    <t xml:space="preserve">AK"Nova Pazova"</t>
  </si>
  <si>
    <t xml:space="preserve">ZORIĆ Uroš </t>
  </si>
  <si>
    <t xml:space="preserve">F-902</t>
  </si>
  <si>
    <t xml:space="preserve">ĐURIĆ Jovan</t>
  </si>
  <si>
    <t xml:space="preserve">F-903</t>
  </si>
  <si>
    <t xml:space="preserve">46</t>
  </si>
  <si>
    <t xml:space="preserve">MIRKOVIĆ Damjan</t>
  </si>
  <si>
    <t xml:space="preserve">F-377</t>
  </si>
  <si>
    <t xml:space="preserve">BIJELIĆ Bojan</t>
  </si>
  <si>
    <t xml:space="preserve">S-922</t>
  </si>
  <si>
    <t xml:space="preserve">AK"WING" Batajnica</t>
  </si>
  <si>
    <t xml:space="preserve">JENKO Marjan</t>
  </si>
  <si>
    <t xml:space="preserve">S5 27.016</t>
  </si>
  <si>
    <t xml:space="preserve">Slovenia</t>
  </si>
  <si>
    <t xml:space="preserve">SLO</t>
  </si>
  <si>
    <t xml:space="preserve">VOLAREVIĆ Luka</t>
  </si>
  <si>
    <t xml:space="preserve">S-670</t>
  </si>
  <si>
    <t xml:space="preserve">AK"F Kluz" Zemun</t>
  </si>
  <si>
    <t xml:space="preserve">PETROVIĆ Mihailo</t>
  </si>
  <si>
    <t xml:space="preserve">S-667</t>
  </si>
  <si>
    <t xml:space="preserve">JOSIPOVIĆ Živan</t>
  </si>
  <si>
    <t xml:space="preserve">S-044</t>
  </si>
  <si>
    <t xml:space="preserve">OBRADOVIĆ Petar</t>
  </si>
  <si>
    <t xml:space="preserve">S-924</t>
  </si>
  <si>
    <t xml:space="preserve">JOSIPOVIĆ Jelisaveta</t>
  </si>
  <si>
    <t xml:space="preserve">S-555</t>
  </si>
  <si>
    <t xml:space="preserve">JOSIPOVIĆ Jovan</t>
  </si>
  <si>
    <t xml:space="preserve">S-914</t>
  </si>
  <si>
    <t xml:space="preserve">HADŽIĆ Nemanja</t>
  </si>
  <si>
    <t xml:space="preserve">S-530</t>
  </si>
  <si>
    <t xml:space="preserve">AK"VOJKA" Vojka</t>
  </si>
  <si>
    <t xml:space="preserve">HADŽIĆ Nikola</t>
  </si>
  <si>
    <t xml:space="preserve">S-531</t>
  </si>
  <si>
    <t xml:space="preserve">LAZIĆ Aleksandar</t>
  </si>
  <si>
    <t xml:space="preserve">S-534</t>
  </si>
  <si>
    <t xml:space="preserve">ŽGAJNER Mitja</t>
  </si>
  <si>
    <t xml:space="preserve">S5 5.367</t>
  </si>
  <si>
    <t xml:space="preserve">MISTRAL TEAM</t>
  </si>
  <si>
    <t xml:space="preserve">PUKŠIĆ Žiga</t>
  </si>
  <si>
    <t xml:space="preserve">S5 5.385</t>
  </si>
  <si>
    <t xml:space="preserve">KATANIĆ Zoran</t>
  </si>
  <si>
    <t xml:space="preserve">S-008</t>
  </si>
  <si>
    <t xml:space="preserve">AK"S MITROVICA"</t>
  </si>
  <si>
    <t xml:space="preserve">KATANIĆ Vesna</t>
  </si>
  <si>
    <t xml:space="preserve">S-472</t>
  </si>
  <si>
    <t xml:space="preserve">VUKAŠINOVIĆ Đorđe</t>
  </si>
  <si>
    <t xml:space="preserve">S-725</t>
  </si>
  <si>
    <t xml:space="preserve">63</t>
  </si>
  <si>
    <t xml:space="preserve">RADOŠEVIĆ Petar</t>
  </si>
  <si>
    <t xml:space="preserve">S-507</t>
  </si>
  <si>
    <t xml:space="preserve">64</t>
  </si>
  <si>
    <t xml:space="preserve">ATKOVIĆ Arsenije</t>
  </si>
  <si>
    <t xml:space="preserve">S-501</t>
  </si>
  <si>
    <t xml:space="preserve">65</t>
  </si>
  <si>
    <t xml:space="preserve">RADOSAVLJEVIĆ Borislav</t>
  </si>
  <si>
    <t xml:space="preserve">S-511</t>
  </si>
  <si>
    <t xml:space="preserve">VUKOVAC Ranko</t>
  </si>
  <si>
    <t xml:space="preserve">BOJANIĆ Srđan</t>
  </si>
  <si>
    <t xml:space="preserve">S-541</t>
  </si>
  <si>
    <t xml:space="preserve">ATKOVIĆ Miljan</t>
  </si>
  <si>
    <t xml:space="preserve">S-506</t>
  </si>
  <si>
    <t xml:space="preserve">GOSTOJIĆ Svetozar</t>
  </si>
  <si>
    <t xml:space="preserve">F-018</t>
  </si>
  <si>
    <t xml:space="preserve">AK"Zrenjanin"</t>
  </si>
  <si>
    <t xml:space="preserve">70</t>
  </si>
  <si>
    <t xml:space="preserve">PRATHAM Ambla</t>
  </si>
  <si>
    <t xml:space="preserve">IND 42</t>
  </si>
  <si>
    <t xml:space="preserve">IND</t>
  </si>
  <si>
    <t xml:space="preserve">71</t>
  </si>
  <si>
    <t xml:space="preserve">JIGAR Patel</t>
  </si>
  <si>
    <t xml:space="preserve">vc</t>
  </si>
  <si>
    <t xml:space="preserve">72</t>
  </si>
  <si>
    <t xml:space="preserve">KISAMKUMAR Patel</t>
  </si>
  <si>
    <t xml:space="preserve">ČOBANOVIĆ Branislav</t>
  </si>
  <si>
    <t xml:space="preserve">S-430</t>
  </si>
  <si>
    <t xml:space="preserve">AK "VOJKA"</t>
  </si>
  <si>
    <t xml:space="preserve">03.-04 octobar 2015</t>
  </si>
  <si>
    <t xml:space="preserve">Air conditions:</t>
  </si>
  <si>
    <t xml:space="preserve">BELGRADE CUP - 2015</t>
  </si>
  <si>
    <t xml:space="preserve">Temperature: 16 C</t>
  </si>
  <si>
    <t xml:space="preserve">Aradac (Serbia)</t>
  </si>
  <si>
    <t xml:space="preserve">Wind speed: 3-7m/s</t>
  </si>
  <si>
    <t xml:space="preserve">Individual Classification</t>
  </si>
  <si>
    <t xml:space="preserve">Table of Results</t>
  </si>
  <si>
    <t xml:space="preserve">Class  S3A</t>
  </si>
  <si>
    <t xml:space="preserve">ROUND</t>
  </si>
  <si>
    <t xml:space="preserve">FLY-OFF</t>
  </si>
  <si>
    <t xml:space="preserve">TOTAL</t>
  </si>
  <si>
    <t xml:space="preserve">PLACE</t>
  </si>
  <si>
    <t xml:space="preserve">india</t>
  </si>
  <si>
    <t xml:space="preserve">-</t>
  </si>
  <si>
    <t xml:space="preserve">Range safety officer ____________ Slobodan Maksic (SRB)</t>
  </si>
  <si>
    <t xml:space="preserve">NOTE: Orange colour shade - competitors registered but with no results.</t>
  </si>
  <si>
    <t xml:space="preserve">Class  S4A - Boost/Glider Duration Competition</t>
  </si>
  <si>
    <t xml:space="preserve">AK "N.Pazova"</t>
  </si>
  <si>
    <t xml:space="preserve">GOSTOJIĆ SVetozar</t>
  </si>
  <si>
    <t xml:space="preserve">AK "Zrenjanin"</t>
  </si>
  <si>
    <t xml:space="preserve">Class  S6A - Streamer Duration Competition</t>
  </si>
  <si>
    <t xml:space="preserve">03. - 04 october 2015.</t>
  </si>
  <si>
    <t xml:space="preserve">Temperature: 20 C</t>
  </si>
  <si>
    <t xml:space="preserve">Wind speed: 3-5 m/s</t>
  </si>
  <si>
    <t xml:space="preserve">Class  S7 - Scale  Models Competition</t>
  </si>
  <si>
    <t xml:space="preserve">PROTOTYPE</t>
  </si>
  <si>
    <t xml:space="preserve"> STATIC POINTS</t>
  </si>
  <si>
    <t xml:space="preserve">BETTER FLIGHT</t>
  </si>
  <si>
    <t xml:space="preserve">SOJUZ TMA-8</t>
  </si>
  <si>
    <t xml:space="preserve">SATURN 1B SA 208</t>
  </si>
  <si>
    <t xml:space="preserve">TAURUS TOMAHAWK</t>
  </si>
  <si>
    <t xml:space="preserve">DQ</t>
  </si>
  <si>
    <t xml:space="preserve">BUMPER B7</t>
  </si>
  <si>
    <t xml:space="preserve">SIDEWINDER</t>
  </si>
  <si>
    <t xml:space="preserve">BUMPER B8</t>
  </si>
  <si>
    <t xml:space="preserve">V2</t>
  </si>
  <si>
    <t xml:space="preserve">HONEST JOHN M31</t>
  </si>
  <si>
    <t xml:space="preserve">IRIS</t>
  </si>
  <si>
    <t xml:space="preserve">BLACK BRUNT V</t>
  </si>
  <si>
    <t xml:space="preserve">METEOR 1</t>
  </si>
  <si>
    <t xml:space="preserve">PATRIOT MIM 104</t>
  </si>
  <si>
    <t xml:space="preserve">NIKE SMOK</t>
  </si>
  <si>
    <t xml:space="preserve">SATURN 1B</t>
  </si>
  <si>
    <t xml:space="preserve">Scale Judges:</t>
  </si>
  <si>
    <t xml:space="preserve">Nikola Cvjeticanin (SRB) _________________________</t>
  </si>
  <si>
    <t xml:space="preserve">Miodrag K Cipcic (SRB) __________________________</t>
  </si>
  <si>
    <t xml:space="preserve">Temperature: 20 c</t>
  </si>
  <si>
    <t xml:space="preserve">Class  S8E/P -  Radio Controlled Rocket Glider Time Duration and Precision Landing Competition</t>
  </si>
  <si>
    <t xml:space="preserve">SCORE FOR THREE ROUNDS</t>
  </si>
  <si>
    <t xml:space="preserve">FINAL</t>
  </si>
  <si>
    <t xml:space="preserve">TIME</t>
  </si>
  <si>
    <t xml:space="preserve">POINTS</t>
  </si>
  <si>
    <t xml:space="preserve">SCORE</t>
  </si>
  <si>
    <t xml:space="preserve">Class  S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alibri"/>
      <family val="2"/>
    </font>
    <font>
      <b val="true"/>
      <sz val="16"/>
      <name val="Times New Roman"/>
      <family val="1"/>
      <charset val="204"/>
    </font>
    <font>
      <b val="true"/>
      <sz val="12"/>
      <name val="Calibri"/>
      <family val="2"/>
    </font>
    <font>
      <sz val="10"/>
      <name val="Calibri"/>
      <family val="2"/>
    </font>
    <font>
      <b val="true"/>
      <sz val="24"/>
      <name val="Times New Roman"/>
      <family val="1"/>
      <charset val="204"/>
    </font>
    <font>
      <b val="true"/>
      <sz val="20"/>
      <name val="Calibri"/>
      <family val="2"/>
    </font>
    <font>
      <sz val="11"/>
      <name val="Calibri"/>
      <family val="2"/>
    </font>
    <font>
      <b val="true"/>
      <sz val="20"/>
      <name val="Times New Roman"/>
      <family val="1"/>
      <charset val="204"/>
    </font>
    <font>
      <b val="true"/>
      <sz val="24"/>
      <name val="Calibri"/>
      <family val="2"/>
    </font>
    <font>
      <b val="true"/>
      <sz val="18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u val="single"/>
      <sz val="12"/>
      <name val="Calibri"/>
      <family val="2"/>
    </font>
    <font>
      <b val="true"/>
      <sz val="14"/>
      <name val="Calibri"/>
      <family val="0"/>
    </font>
    <font>
      <u val="single"/>
      <sz val="12"/>
      <name val="Times New Roman"/>
      <family val="1"/>
      <charset val="204"/>
    </font>
    <font>
      <sz val="72"/>
      <color rgb="FF000000"/>
      <name val="Times New Roman"/>
      <family val="0"/>
    </font>
    <font>
      <strike val="true"/>
      <u val="single"/>
      <sz val="44"/>
      <color rgb="FFFFFFFF"/>
      <name val="Arial Black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0"/>
      <name val="Calibri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38"/>
    </font>
    <font>
      <sz val="14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38"/>
    </font>
    <font>
      <sz val="8"/>
      <name val="Times New Roman"/>
      <family val="1"/>
      <charset val="204"/>
    </font>
    <font>
      <sz val="8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  <charset val="238"/>
    </font>
    <font>
      <b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0" borderId="2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5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5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5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5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5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5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4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5" borderId="15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3" fillId="5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34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5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6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5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14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5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7" xfId="21"/>
    <cellStyle name="Normal_SPISAK" xfId="22"/>
    <cellStyle name="Normal_SPISAK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0</xdr:rowOff>
    </xdr:from>
    <xdr:to>
      <xdr:col>1</xdr:col>
      <xdr:colOff>449280</xdr:colOff>
      <xdr:row>9</xdr:row>
      <xdr:rowOff>171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9800" y="1257480"/>
          <a:ext cx="9777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3</xdr:row>
      <xdr:rowOff>152280</xdr:rowOff>
    </xdr:from>
    <xdr:to>
      <xdr:col>8</xdr:col>
      <xdr:colOff>279720</xdr:colOff>
      <xdr:row>8</xdr:row>
      <xdr:rowOff>181440</xdr:rowOff>
    </xdr:to>
    <xdr:pic>
      <xdr:nvPicPr>
        <xdr:cNvPr id="1" name="Picture 230" descr="VSJ%20blank%20plavi"/>
        <xdr:cNvPicPr/>
      </xdr:nvPicPr>
      <xdr:blipFill>
        <a:blip r:embed="rId2"/>
        <a:stretch/>
      </xdr:blipFill>
      <xdr:spPr>
        <a:xfrm>
          <a:off x="3769200" y="1409760"/>
          <a:ext cx="16160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</xdr:row>
      <xdr:rowOff>275760</xdr:rowOff>
    </xdr:from>
    <xdr:to>
      <xdr:col>5</xdr:col>
      <xdr:colOff>140040</xdr:colOff>
      <xdr:row>13</xdr:row>
      <xdr:rowOff>57240</xdr:rowOff>
    </xdr:to>
    <xdr:pic>
      <xdr:nvPicPr>
        <xdr:cNvPr id="2" name="Picture 236" descr=""/>
        <xdr:cNvPicPr/>
      </xdr:nvPicPr>
      <xdr:blipFill>
        <a:blip r:embed="rId3"/>
        <a:stretch/>
      </xdr:blipFill>
      <xdr:spPr>
        <a:xfrm>
          <a:off x="1635480" y="1094760"/>
          <a:ext cx="1695600" cy="33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</xdr:row>
      <xdr:rowOff>314640</xdr:rowOff>
    </xdr:from>
    <xdr:to>
      <xdr:col>2</xdr:col>
      <xdr:colOff>289800</xdr:colOff>
      <xdr:row>13</xdr:row>
      <xdr:rowOff>28440</xdr:rowOff>
    </xdr:to>
    <xdr:sp>
      <xdr:nvSpPr>
        <xdr:cNvPr id="3" name="WordArt 238"/>
        <xdr:cNvSpPr txBox="1"/>
      </xdr:nvSpPr>
      <xdr:spPr>
        <a:xfrm rot="16200000">
          <a:off x="-181440" y="2671560"/>
          <a:ext cx="328572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9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eff9ff"/>
                </a:solidFill>
                <a:miter/>
              </a:ln>
              <a:solidFill>
                <a:srgbClr val="3366ff"/>
              </a:solidFill>
              <a:uFillTx/>
              <a:latin typeface="Arial Black"/>
            </a:rPr>
            <a:t>FAI OPEN INTERNATIONAL SPACEMODELLING COMPETITION</a:t>
          </a:r>
          <a:endParaRPr b="0" lang="en-US" sz="2000" spc="1" strike="sngStrike" u="sng">
            <a:ln w="9360">
              <a:solidFill>
                <a:srgbClr val="eff9ff"/>
              </a:solidFill>
              <a:miter/>
            </a:ln>
            <a:solidFill>
              <a:srgbClr val="3366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28480</xdr:colOff>
      <xdr:row>3</xdr:row>
      <xdr:rowOff>28080</xdr:rowOff>
    </xdr:from>
    <xdr:to>
      <xdr:col>4</xdr:col>
      <xdr:colOff>299880</xdr:colOff>
      <xdr:row>6</xdr:row>
      <xdr:rowOff>38160</xdr:rowOff>
    </xdr:to>
    <xdr:sp>
      <xdr:nvSpPr>
        <xdr:cNvPr id="4" name="Rectangle 239"/>
        <xdr:cNvSpPr/>
      </xdr:nvSpPr>
      <xdr:spPr>
        <a:xfrm>
          <a:off x="2442960" y="1285560"/>
          <a:ext cx="409680" cy="638640"/>
        </a:xfrm>
        <a:prstGeom prst="rect">
          <a:avLst/>
        </a:prstGeom>
        <a:solidFill>
          <a:srgbClr val="eff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7200" spc="-1" strike="noStrike">
            <a:latin typeface="Times New Roman"/>
          </a:endParaRPr>
        </a:p>
        <a:p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10</xdr:row>
      <xdr:rowOff>256680</xdr:rowOff>
    </xdr:from>
    <xdr:to>
      <xdr:col>3</xdr:col>
      <xdr:colOff>349560</xdr:colOff>
      <xdr:row>10</xdr:row>
      <xdr:rowOff>438840</xdr:rowOff>
    </xdr:to>
    <xdr:sp>
      <xdr:nvSpPr>
        <xdr:cNvPr id="5" name="WordArt 237"/>
        <xdr:cNvSpPr/>
      </xdr:nvSpPr>
      <xdr:spPr>
        <a:xfrm>
          <a:off x="1804680" y="2914200"/>
          <a:ext cx="4593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0" lang="en-US" sz="4400" spc="-1" strike="sngStrike" u="sng">
              <a:solidFill>
                <a:srgbClr val="ffffff"/>
              </a:solidFill>
              <a:uFillTx/>
              <a:latin typeface="Arial Black"/>
            </a:rPr>
            <a:t>13 th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2</xdr:row>
      <xdr:rowOff>142200</xdr:rowOff>
    </xdr:from>
    <xdr:to>
      <xdr:col>5</xdr:col>
      <xdr:colOff>249840</xdr:colOff>
      <xdr:row>6</xdr:row>
      <xdr:rowOff>28080</xdr:rowOff>
    </xdr:to>
    <xdr:pic>
      <xdr:nvPicPr>
        <xdr:cNvPr id="6" name="Picture 240" descr="Ikar-2 providan"/>
        <xdr:cNvPicPr/>
      </xdr:nvPicPr>
      <xdr:blipFill>
        <a:blip r:embed="rId4"/>
        <a:stretch/>
      </xdr:blipFill>
      <xdr:spPr>
        <a:xfrm>
          <a:off x="2482920" y="961200"/>
          <a:ext cx="95796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AEROKLUB/KUP/S6%20Rezult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zultati"/>
      <sheetName val="Kup"/>
      <sheetName val="Seniori"/>
      <sheetName val="Senioru ekipno"/>
      <sheetName val="Juniori"/>
      <sheetName val="Junioru ekipno"/>
    </sheetNames>
    <sheetDataSet>
      <sheetData sheetId="0">
        <row r="10">
          <cell r="H10">
            <v>1</v>
          </cell>
          <cell r="I10">
            <v>2</v>
          </cell>
          <cell r="J10">
            <v>3</v>
          </cell>
        </row>
        <row r="11">
          <cell r="C11">
            <v>10</v>
          </cell>
          <cell r="D11" t="str">
            <v>ČIPČIĆ V Miodrag</v>
          </cell>
          <cell r="E11" t="str">
            <v>S-400</v>
          </cell>
          <cell r="F11" t="str">
            <v>AK "KIKINDA"</v>
          </cell>
        </row>
        <row r="11">
          <cell r="H11">
            <v>78</v>
          </cell>
          <cell r="I11">
            <v>180</v>
          </cell>
          <cell r="J11">
            <v>116</v>
          </cell>
        </row>
        <row r="12">
          <cell r="C12">
            <v>11</v>
          </cell>
          <cell r="D12" t="str">
            <v>ČIPČIĆ Vladimir</v>
          </cell>
          <cell r="E12" t="str">
            <v>S-049</v>
          </cell>
          <cell r="F12" t="str">
            <v>AK "KIKINDA"</v>
          </cell>
        </row>
        <row r="12">
          <cell r="H12">
            <v>124</v>
          </cell>
          <cell r="I12">
            <v>67</v>
          </cell>
          <cell r="J12">
            <v>156</v>
          </cell>
        </row>
        <row r="13">
          <cell r="C13">
            <v>12</v>
          </cell>
          <cell r="D13" t="str">
            <v>ADAMOV Nikolina</v>
          </cell>
          <cell r="E13" t="str">
            <v>S-562</v>
          </cell>
          <cell r="F13" t="str">
            <v>AK "KIKINDA"</v>
          </cell>
        </row>
        <row r="13">
          <cell r="H13">
            <v>99</v>
          </cell>
          <cell r="I13">
            <v>0</v>
          </cell>
          <cell r="J13">
            <v>107</v>
          </cell>
        </row>
        <row r="14">
          <cell r="C14">
            <v>13</v>
          </cell>
          <cell r="D14" t="str">
            <v>ADAMOV Nika</v>
          </cell>
          <cell r="E14" t="str">
            <v>S-073</v>
          </cell>
          <cell r="F14" t="str">
            <v>AK "KIKINDA"</v>
          </cell>
        </row>
        <row r="14">
          <cell r="H14">
            <v>72</v>
          </cell>
          <cell r="I14">
            <v>119</v>
          </cell>
          <cell r="J14">
            <v>67</v>
          </cell>
        </row>
        <row r="15">
          <cell r="C15">
            <v>14</v>
          </cell>
          <cell r="D15" t="str">
            <v>ADAMOV Maja</v>
          </cell>
          <cell r="E15" t="str">
            <v>S-563</v>
          </cell>
          <cell r="F15" t="str">
            <v>AK "KIKINDA"</v>
          </cell>
        </row>
        <row r="15">
          <cell r="H15">
            <v>110</v>
          </cell>
          <cell r="I15">
            <v>88</v>
          </cell>
          <cell r="J15">
            <v>74</v>
          </cell>
        </row>
        <row r="16">
          <cell r="C16">
            <v>15</v>
          </cell>
          <cell r="D16" t="str">
            <v>ČIPČIĆ Kristina</v>
          </cell>
          <cell r="E16" t="str">
            <v>S-564</v>
          </cell>
          <cell r="F16" t="str">
            <v>AK "KIKINDA"</v>
          </cell>
        </row>
        <row r="16">
          <cell r="H16">
            <v>123</v>
          </cell>
          <cell r="I16">
            <v>93</v>
          </cell>
          <cell r="J16">
            <v>73</v>
          </cell>
        </row>
        <row r="17">
          <cell r="C17">
            <v>16</v>
          </cell>
          <cell r="D17" t="str">
            <v>ČANČAREVIĆ Dejan</v>
          </cell>
          <cell r="E17" t="str">
            <v>S-733</v>
          </cell>
          <cell r="F17" t="str">
            <v>AK "BANATSKI KARLOVAC"</v>
          </cell>
        </row>
        <row r="17">
          <cell r="H17">
            <v>84</v>
          </cell>
          <cell r="I17">
            <v>90</v>
          </cell>
          <cell r="J17">
            <v>80</v>
          </cell>
        </row>
        <row r="18">
          <cell r="C18">
            <v>17</v>
          </cell>
          <cell r="D18" t="str">
            <v>MILJKOVIĆ Nikola</v>
          </cell>
          <cell r="E18" t="str">
            <v>S-916</v>
          </cell>
          <cell r="F18" t="str">
            <v>AK "BANATSKI KARLOVAC"</v>
          </cell>
        </row>
        <row r="18">
          <cell r="H18">
            <v>98</v>
          </cell>
          <cell r="I18">
            <v>83</v>
          </cell>
          <cell r="J18">
            <v>85</v>
          </cell>
        </row>
        <row r="19">
          <cell r="C19">
            <v>18</v>
          </cell>
          <cell r="D19" t="str">
            <v>GAČANOVIĆ Nikolaj</v>
          </cell>
          <cell r="E19" t="str">
            <v>S-540</v>
          </cell>
          <cell r="F19" t="str">
            <v>AK "BANATSKI KARLOVAC"</v>
          </cell>
        </row>
        <row r="19">
          <cell r="H19">
            <v>82</v>
          </cell>
          <cell r="I19">
            <v>82</v>
          </cell>
          <cell r="J19">
            <v>91</v>
          </cell>
        </row>
        <row r="20">
          <cell r="C20">
            <v>19</v>
          </cell>
          <cell r="D20" t="str">
            <v>BAZOVIĆ Ilija</v>
          </cell>
          <cell r="E20" t="str">
            <v>S-601</v>
          </cell>
          <cell r="F20" t="str">
            <v>AK "BANATSKI KARLOVAC"</v>
          </cell>
        </row>
        <row r="21">
          <cell r="C21">
            <v>20</v>
          </cell>
          <cell r="D21" t="str">
            <v>DEHELJAN Delorija</v>
          </cell>
          <cell r="E21" t="str">
            <v>S-628</v>
          </cell>
          <cell r="F21" t="str">
            <v>AK "BANATSKI KARLOVAC"</v>
          </cell>
        </row>
        <row r="21">
          <cell r="H21">
            <v>80</v>
          </cell>
          <cell r="I21">
            <v>180</v>
          </cell>
          <cell r="J21">
            <v>180</v>
          </cell>
        </row>
        <row r="22">
          <cell r="C22">
            <v>21</v>
          </cell>
          <cell r="D22" t="str">
            <v>MILUTINOVIĆ Aleksandar</v>
          </cell>
          <cell r="E22" t="str">
            <v>S-842</v>
          </cell>
          <cell r="F22" t="str">
            <v>AK "BANATSKI KARLOVAC"</v>
          </cell>
        </row>
        <row r="23">
          <cell r="C23">
            <v>22</v>
          </cell>
          <cell r="D23" t="str">
            <v>SAVOV Valentin</v>
          </cell>
          <cell r="E23" t="str">
            <v>BUL 00070</v>
          </cell>
          <cell r="F23" t="str">
            <v>SK"Modelist" G Orahovitsa</v>
          </cell>
        </row>
        <row r="23">
          <cell r="H23">
            <v>83</v>
          </cell>
          <cell r="I23" t="str">
            <v>-</v>
          </cell>
          <cell r="J23" t="str">
            <v>-</v>
          </cell>
        </row>
        <row r="24">
          <cell r="C24">
            <v>23</v>
          </cell>
          <cell r="D24" t="str">
            <v>VASILEV Stefan</v>
          </cell>
          <cell r="E24" t="str">
            <v>BUL 00650 </v>
          </cell>
          <cell r="F24" t="str">
            <v>SKM "IKAR-2010"</v>
          </cell>
        </row>
        <row r="24">
          <cell r="H24">
            <v>0</v>
          </cell>
          <cell r="I24">
            <v>158</v>
          </cell>
          <cell r="J24">
            <v>104</v>
          </cell>
        </row>
        <row r="25">
          <cell r="C25">
            <v>24</v>
          </cell>
          <cell r="D25" t="str">
            <v>GEORGIEV Marin</v>
          </cell>
          <cell r="E25" t="str">
            <v>BUL 00653</v>
          </cell>
        </row>
        <row r="25">
          <cell r="H25">
            <v>112</v>
          </cell>
          <cell r="I25">
            <v>60</v>
          </cell>
          <cell r="J25">
            <v>53</v>
          </cell>
        </row>
        <row r="26">
          <cell r="C26">
            <v>25</v>
          </cell>
          <cell r="D26" t="str">
            <v>DONCHEVA Darina</v>
          </cell>
          <cell r="E26" t="str">
            <v>BUL 02618</v>
          </cell>
        </row>
        <row r="26">
          <cell r="H26">
            <v>180</v>
          </cell>
          <cell r="I26">
            <v>87</v>
          </cell>
          <cell r="J26">
            <v>180</v>
          </cell>
        </row>
        <row r="27">
          <cell r="C27">
            <v>27</v>
          </cell>
          <cell r="D27" t="str">
            <v>PEYCHEV Nikolay</v>
          </cell>
          <cell r="E27" t="str">
            <v>BUL 00215</v>
          </cell>
        </row>
        <row r="27">
          <cell r="H27">
            <v>180</v>
          </cell>
          <cell r="I27">
            <v>0</v>
          </cell>
          <cell r="J27">
            <v>72</v>
          </cell>
        </row>
        <row r="28">
          <cell r="C28">
            <v>28</v>
          </cell>
          <cell r="D28" t="str">
            <v>VASHKOV Dimitar</v>
          </cell>
          <cell r="E28" t="str">
            <v>BUL 00518</v>
          </cell>
        </row>
        <row r="28">
          <cell r="H28">
            <v>99</v>
          </cell>
          <cell r="I28">
            <v>86</v>
          </cell>
          <cell r="J28">
            <v>142</v>
          </cell>
        </row>
        <row r="29">
          <cell r="C29">
            <v>29</v>
          </cell>
          <cell r="D29" t="str">
            <v>TILEV Pavel</v>
          </cell>
          <cell r="E29" t="str">
            <v>BUL 00516</v>
          </cell>
        </row>
        <row r="29">
          <cell r="H29">
            <v>107</v>
          </cell>
          <cell r="I29">
            <v>95</v>
          </cell>
          <cell r="J29">
            <v>65</v>
          </cell>
        </row>
        <row r="30">
          <cell r="C30">
            <v>30</v>
          </cell>
          <cell r="D30" t="str">
            <v>DIMITROV Milan</v>
          </cell>
          <cell r="E30" t="str">
            <v>S-806</v>
          </cell>
          <cell r="F30" t="str">
            <v>AK" ADA" Ada</v>
          </cell>
        </row>
        <row r="30">
          <cell r="H30">
            <v>0</v>
          </cell>
          <cell r="I30">
            <v>72</v>
          </cell>
          <cell r="J30">
            <v>87</v>
          </cell>
        </row>
        <row r="31">
          <cell r="C31">
            <v>31</v>
          </cell>
          <cell r="D31" t="str">
            <v>DRAGIN Emil</v>
          </cell>
          <cell r="E31" t="str">
            <v>S-452</v>
          </cell>
          <cell r="F31" t="str">
            <v>AK" ADA" Ada</v>
          </cell>
        </row>
        <row r="31">
          <cell r="H31">
            <v>114</v>
          </cell>
          <cell r="I31">
            <v>114</v>
          </cell>
          <cell r="J31">
            <v>180</v>
          </cell>
        </row>
        <row r="32">
          <cell r="C32">
            <v>32</v>
          </cell>
          <cell r="D32" t="str">
            <v>RADAŠIN Srdjan</v>
          </cell>
          <cell r="E32" t="str">
            <v>S-450</v>
          </cell>
          <cell r="F32" t="str">
            <v>AK" ADA" Ada</v>
          </cell>
        </row>
        <row r="32">
          <cell r="H32">
            <v>105</v>
          </cell>
          <cell r="I32">
            <v>114</v>
          </cell>
          <cell r="J32">
            <v>133</v>
          </cell>
        </row>
        <row r="33">
          <cell r="C33">
            <v>33</v>
          </cell>
          <cell r="D33" t="str">
            <v>MRDJANOV Stojan</v>
          </cell>
          <cell r="E33" t="str">
            <v>S-038</v>
          </cell>
          <cell r="F33" t="str">
            <v>AK" ADA" Ada</v>
          </cell>
        </row>
        <row r="33">
          <cell r="H33">
            <v>135</v>
          </cell>
          <cell r="I33">
            <v>84</v>
          </cell>
          <cell r="J33">
            <v>92</v>
          </cell>
        </row>
        <row r="34">
          <cell r="C34">
            <v>34</v>
          </cell>
          <cell r="D34" t="str">
            <v>ILEŠ Ferenc</v>
          </cell>
          <cell r="E34" t="str">
            <v>S-794</v>
          </cell>
          <cell r="F34" t="str">
            <v>AK" ADA" Ada</v>
          </cell>
        </row>
        <row r="34">
          <cell r="H34">
            <v>86</v>
          </cell>
          <cell r="I34">
            <v>96</v>
          </cell>
          <cell r="J34">
            <v>141</v>
          </cell>
        </row>
        <row r="35">
          <cell r="C35">
            <v>35</v>
          </cell>
          <cell r="D35" t="str">
            <v>HORVAT Tamaš</v>
          </cell>
          <cell r="E35" t="str">
            <v>S-715</v>
          </cell>
          <cell r="F35" t="str">
            <v>AK" ADA" Ada</v>
          </cell>
        </row>
        <row r="35">
          <cell r="H35">
            <v>180</v>
          </cell>
          <cell r="I35">
            <v>102</v>
          </cell>
          <cell r="J35">
            <v>0</v>
          </cell>
        </row>
        <row r="36">
          <cell r="C36">
            <v>36</v>
          </cell>
          <cell r="D36" t="str">
            <v>ŽAK Dejan</v>
          </cell>
          <cell r="E36" t="str">
            <v>S-737</v>
          </cell>
          <cell r="F36" t="str">
            <v>AK"Ž Mitrović" B Crkva</v>
          </cell>
        </row>
        <row r="36">
          <cell r="H36">
            <v>100</v>
          </cell>
          <cell r="I36">
            <v>100</v>
          </cell>
          <cell r="J36">
            <v>83</v>
          </cell>
        </row>
        <row r="37">
          <cell r="C37">
            <v>37</v>
          </cell>
          <cell r="D37" t="str">
            <v>PETROVIĆ Dejan</v>
          </cell>
          <cell r="E37" t="str">
            <v>S-744</v>
          </cell>
          <cell r="F37" t="str">
            <v>AK"Ž Mitrović" B Crkva</v>
          </cell>
        </row>
        <row r="37">
          <cell r="H37">
            <v>92</v>
          </cell>
          <cell r="I37">
            <v>80</v>
          </cell>
          <cell r="J37">
            <v>80</v>
          </cell>
        </row>
        <row r="38">
          <cell r="C38">
            <v>38</v>
          </cell>
          <cell r="D38" t="str">
            <v>VITOVIROV David</v>
          </cell>
          <cell r="E38" t="str">
            <v>S-802</v>
          </cell>
          <cell r="F38" t="str">
            <v>AK"Ž Mitrović" B Crkva</v>
          </cell>
        </row>
        <row r="38">
          <cell r="H38">
            <v>140</v>
          </cell>
          <cell r="I38">
            <v>105</v>
          </cell>
          <cell r="J38">
            <v>93</v>
          </cell>
        </row>
        <row r="39">
          <cell r="C39">
            <v>39</v>
          </cell>
          <cell r="D39" t="str">
            <v>PETROVIĆ Saša</v>
          </cell>
          <cell r="E39" t="str">
            <v>S-748</v>
          </cell>
          <cell r="F39" t="str">
            <v>AK"Ž Mitrović" B Crkva</v>
          </cell>
        </row>
        <row r="39">
          <cell r="H39">
            <v>100</v>
          </cell>
          <cell r="I39">
            <v>101</v>
          </cell>
          <cell r="J39">
            <v>75</v>
          </cell>
        </row>
        <row r="40">
          <cell r="C40">
            <v>40</v>
          </cell>
          <cell r="D40" t="str">
            <v>PETROVIĆ Miroslav</v>
          </cell>
          <cell r="E40" t="str">
            <v>S-738</v>
          </cell>
          <cell r="F40" t="str">
            <v>AK"Ž Mitrović" B Crkva</v>
          </cell>
        </row>
        <row r="40">
          <cell r="H40">
            <v>0</v>
          </cell>
          <cell r="I40">
            <v>180</v>
          </cell>
          <cell r="J40">
            <v>107</v>
          </cell>
        </row>
        <row r="41">
          <cell r="C41">
            <v>41</v>
          </cell>
          <cell r="D41" t="str">
            <v>VITOMIROV Đurica</v>
          </cell>
          <cell r="E41" t="str">
            <v>S-830</v>
          </cell>
          <cell r="F41" t="str">
            <v>AK"Ž Mitrović" B Crkva</v>
          </cell>
        </row>
        <row r="41">
          <cell r="H41">
            <v>70</v>
          </cell>
          <cell r="I41">
            <v>77</v>
          </cell>
          <cell r="J41">
            <v>100</v>
          </cell>
        </row>
        <row r="42">
          <cell r="C42">
            <v>42</v>
          </cell>
          <cell r="D42" t="str">
            <v>ŽAK Zlatko</v>
          </cell>
          <cell r="E42" t="str">
            <v>S-747</v>
          </cell>
          <cell r="F42" t="str">
            <v>AK"Ž Mitrović" B Crkva</v>
          </cell>
        </row>
        <row r="42">
          <cell r="H42">
            <v>150</v>
          </cell>
          <cell r="I42">
            <v>120</v>
          </cell>
          <cell r="J42">
            <v>94</v>
          </cell>
        </row>
        <row r="43">
          <cell r="C43">
            <v>43</v>
          </cell>
          <cell r="D43" t="str">
            <v>RUNIĆ Danilo</v>
          </cell>
          <cell r="E43" t="str">
            <v>F-378</v>
          </cell>
          <cell r="F43" t="str">
            <v>AK"Nova Pazova"</v>
          </cell>
        </row>
        <row r="43">
          <cell r="H43">
            <v>62</v>
          </cell>
          <cell r="I43">
            <v>0</v>
          </cell>
          <cell r="J43">
            <v>0</v>
          </cell>
        </row>
        <row r="44">
          <cell r="C44">
            <v>44</v>
          </cell>
          <cell r="D44" t="str">
            <v>ZORIĆ Uroš </v>
          </cell>
          <cell r="E44" t="str">
            <v>F-902</v>
          </cell>
          <cell r="F44" t="str">
            <v>AK"Nova Pazova"</v>
          </cell>
        </row>
        <row r="44">
          <cell r="H44">
            <v>131</v>
          </cell>
          <cell r="I44">
            <v>119</v>
          </cell>
          <cell r="J44">
            <v>141</v>
          </cell>
        </row>
        <row r="45">
          <cell r="C45">
            <v>45</v>
          </cell>
          <cell r="D45" t="str">
            <v>ĐURIĆ Jovan</v>
          </cell>
          <cell r="E45" t="str">
            <v>F-903</v>
          </cell>
          <cell r="F45" t="str">
            <v>AK"Nova Pazova"</v>
          </cell>
        </row>
        <row r="45">
          <cell r="H45">
            <v>52</v>
          </cell>
          <cell r="I45">
            <v>0</v>
          </cell>
          <cell r="J45">
            <v>120</v>
          </cell>
        </row>
        <row r="46">
          <cell r="C46">
            <v>46</v>
          </cell>
          <cell r="D46" t="str">
            <v>MIRKOVIĆ Damjan</v>
          </cell>
          <cell r="E46" t="str">
            <v>F-377</v>
          </cell>
          <cell r="F46" t="str">
            <v>AK"Nova Pazova"</v>
          </cell>
        </row>
        <row r="46">
          <cell r="H46">
            <v>0</v>
          </cell>
          <cell r="I46">
            <v>0</v>
          </cell>
          <cell r="J46" t="str">
            <v>-</v>
          </cell>
        </row>
        <row r="47">
          <cell r="C47">
            <v>47</v>
          </cell>
          <cell r="D47" t="str">
            <v>BIJELIĆ Bojan</v>
          </cell>
          <cell r="E47" t="str">
            <v>S</v>
          </cell>
          <cell r="F47" t="str">
            <v>AK"WING" Batajnica</v>
          </cell>
        </row>
        <row r="48">
          <cell r="C48">
            <v>48</v>
          </cell>
          <cell r="D48" t="str">
            <v>JENKO Marjan</v>
          </cell>
          <cell r="E48" t="str">
            <v>S5 27.016</v>
          </cell>
        </row>
        <row r="48">
          <cell r="H48">
            <v>87</v>
          </cell>
          <cell r="I48">
            <v>180</v>
          </cell>
          <cell r="J48">
            <v>180</v>
          </cell>
        </row>
        <row r="49">
          <cell r="C49">
            <v>49</v>
          </cell>
          <cell r="D49" t="str">
            <v>VOLAREVIĆ Luka</v>
          </cell>
          <cell r="E49" t="str">
            <v>S-670</v>
          </cell>
          <cell r="F49" t="str">
            <v>AK"F Kluz" Zemun</v>
          </cell>
        </row>
        <row r="49">
          <cell r="H49">
            <v>180</v>
          </cell>
          <cell r="I49">
            <v>141</v>
          </cell>
          <cell r="J49">
            <v>171</v>
          </cell>
        </row>
        <row r="50">
          <cell r="C50">
            <v>50</v>
          </cell>
          <cell r="D50" t="str">
            <v>PETROVIĆ Mihailo</v>
          </cell>
          <cell r="E50" t="str">
            <v>S-667</v>
          </cell>
          <cell r="F50" t="str">
            <v>AK"F Kluz" Zemun</v>
          </cell>
        </row>
        <row r="50">
          <cell r="H50">
            <v>125</v>
          </cell>
          <cell r="I50">
            <v>0</v>
          </cell>
        </row>
        <row r="51">
          <cell r="C51">
            <v>51</v>
          </cell>
          <cell r="D51" t="str">
            <v>JOSIPOVIĆ Živan</v>
          </cell>
          <cell r="E51" t="str">
            <v>S-044</v>
          </cell>
          <cell r="F51" t="str">
            <v>AK"F Kluz" Zemun</v>
          </cell>
        </row>
        <row r="52">
          <cell r="C52">
            <v>52</v>
          </cell>
          <cell r="D52" t="str">
            <v>OBRADOVIĆ Petar</v>
          </cell>
          <cell r="E52" t="str">
            <v>S-924</v>
          </cell>
          <cell r="F52" t="str">
            <v>AK"F Kluz" Zemun</v>
          </cell>
        </row>
        <row r="52">
          <cell r="H52">
            <v>180</v>
          </cell>
          <cell r="I52">
            <v>146</v>
          </cell>
          <cell r="J52">
            <v>88</v>
          </cell>
        </row>
        <row r="53">
          <cell r="C53">
            <v>53</v>
          </cell>
          <cell r="D53" t="str">
            <v>JOSIPOVIĆ Jelisaveta</v>
          </cell>
          <cell r="E53" t="str">
            <v>S-555</v>
          </cell>
          <cell r="F53" t="str">
            <v>AK"F Kluz" Zemun</v>
          </cell>
        </row>
        <row r="54">
          <cell r="C54">
            <v>54</v>
          </cell>
          <cell r="D54" t="str">
            <v>JOSIPOVIĆ Jovan</v>
          </cell>
          <cell r="E54" t="str">
            <v>S-914</v>
          </cell>
          <cell r="F54" t="str">
            <v>AK"F Kluz" Zemun</v>
          </cell>
        </row>
        <row r="55">
          <cell r="C55">
            <v>58</v>
          </cell>
          <cell r="D55" t="str">
            <v>ŽGAJNER Mitja</v>
          </cell>
          <cell r="E55" t="str">
            <v>S5 5.367</v>
          </cell>
          <cell r="F55" t="str">
            <v>MISTRAL TEAM</v>
          </cell>
        </row>
        <row r="55">
          <cell r="H55">
            <v>68</v>
          </cell>
          <cell r="I55">
            <v>110</v>
          </cell>
          <cell r="J55">
            <v>130</v>
          </cell>
        </row>
        <row r="56">
          <cell r="C56">
            <v>59</v>
          </cell>
          <cell r="D56" t="str">
            <v>PUKŠIĆ Žiga</v>
          </cell>
          <cell r="E56" t="str">
            <v>S5 5.385</v>
          </cell>
          <cell r="F56" t="str">
            <v>MISTRAL TEAM</v>
          </cell>
        </row>
        <row r="56">
          <cell r="H56">
            <v>112</v>
          </cell>
          <cell r="I56">
            <v>135</v>
          </cell>
          <cell r="J56">
            <v>97</v>
          </cell>
        </row>
        <row r="57">
          <cell r="C57">
            <v>60</v>
          </cell>
          <cell r="D57" t="str">
            <v>KATANIĆ Zoran</v>
          </cell>
          <cell r="E57" t="str">
            <v>S-008</v>
          </cell>
          <cell r="F57" t="str">
            <v>AK"S MITROVICA"</v>
          </cell>
        </row>
        <row r="57">
          <cell r="H57">
            <v>180</v>
          </cell>
          <cell r="I57">
            <v>0</v>
          </cell>
          <cell r="J57">
            <v>100</v>
          </cell>
        </row>
        <row r="58">
          <cell r="C58">
            <v>61</v>
          </cell>
          <cell r="D58" t="str">
            <v>KATANIĆ Vesna</v>
          </cell>
          <cell r="E58" t="str">
            <v>S-472</v>
          </cell>
          <cell r="F58" t="str">
            <v>AK"S MITROVICA"</v>
          </cell>
        </row>
        <row r="58">
          <cell r="H58">
            <v>95</v>
          </cell>
          <cell r="I58">
            <v>180</v>
          </cell>
          <cell r="J58">
            <v>157</v>
          </cell>
        </row>
        <row r="59">
          <cell r="C59">
            <v>62</v>
          </cell>
          <cell r="D59" t="str">
            <v>VUKAŠINOVIĆ Đorđe</v>
          </cell>
          <cell r="E59" t="str">
            <v>S-725</v>
          </cell>
          <cell r="F59" t="str">
            <v>AK"S MITROVICA"</v>
          </cell>
        </row>
        <row r="59">
          <cell r="H59">
            <v>180</v>
          </cell>
          <cell r="I59">
            <v>107</v>
          </cell>
          <cell r="J59">
            <v>118</v>
          </cell>
        </row>
        <row r="60">
          <cell r="C60">
            <v>63</v>
          </cell>
          <cell r="D60" t="str">
            <v>RADOŠEVIĆ Petar</v>
          </cell>
          <cell r="E60" t="str">
            <v>S-507</v>
          </cell>
          <cell r="F60" t="str">
            <v>AK"S MITROVICA"</v>
          </cell>
        </row>
        <row r="60">
          <cell r="H60">
            <v>148</v>
          </cell>
          <cell r="I60">
            <v>0</v>
          </cell>
          <cell r="J60">
            <v>170</v>
          </cell>
        </row>
        <row r="61">
          <cell r="C61">
            <v>64</v>
          </cell>
          <cell r="D61" t="str">
            <v>ATKOVIĆ Arsenije</v>
          </cell>
          <cell r="E61" t="str">
            <v>S-501</v>
          </cell>
          <cell r="F61" t="str">
            <v>AK"S MITROVICA"</v>
          </cell>
        </row>
        <row r="61">
          <cell r="H61">
            <v>156</v>
          </cell>
          <cell r="I61">
            <v>157</v>
          </cell>
          <cell r="J61">
            <v>0</v>
          </cell>
        </row>
        <row r="62">
          <cell r="C62">
            <v>65</v>
          </cell>
          <cell r="D62" t="str">
            <v>RADOSAVLJEVIĆ Borislav</v>
          </cell>
          <cell r="E62" t="str">
            <v>S-511</v>
          </cell>
          <cell r="F62" t="str">
            <v>AK"S MITROVICA"</v>
          </cell>
        </row>
        <row r="62">
          <cell r="H62">
            <v>146</v>
          </cell>
          <cell r="I62">
            <v>100</v>
          </cell>
          <cell r="J62">
            <v>0</v>
          </cell>
        </row>
        <row r="63">
          <cell r="C63">
            <v>66</v>
          </cell>
          <cell r="D63" t="str">
            <v>VUKOVAC Ranko</v>
          </cell>
          <cell r="E63" t="str">
            <v>S-530</v>
          </cell>
          <cell r="F63" t="str">
            <v>AK"S MITROVICA"</v>
          </cell>
        </row>
        <row r="63">
          <cell r="H63">
            <v>180</v>
          </cell>
          <cell r="I63">
            <v>123</v>
          </cell>
          <cell r="J63">
            <v>180</v>
          </cell>
        </row>
        <row r="64">
          <cell r="C64">
            <v>67</v>
          </cell>
          <cell r="D64" t="str">
            <v>BOJANIĆ Srđan</v>
          </cell>
          <cell r="E64" t="str">
            <v>S-541</v>
          </cell>
          <cell r="F64" t="str">
            <v>AK"S MITROVICA"</v>
          </cell>
        </row>
        <row r="65">
          <cell r="C65">
            <v>68</v>
          </cell>
          <cell r="D65" t="str">
            <v>ATKOVIĆ Miljan</v>
          </cell>
          <cell r="E65" t="str">
            <v>S-506</v>
          </cell>
          <cell r="F65" t="str">
            <v>AK"S MITROVICA"</v>
          </cell>
        </row>
        <row r="65">
          <cell r="H65">
            <v>165</v>
          </cell>
          <cell r="I65">
            <v>96</v>
          </cell>
          <cell r="J65">
            <v>113</v>
          </cell>
        </row>
        <row r="66">
          <cell r="C66">
            <v>69</v>
          </cell>
          <cell r="D66" t="str">
            <v>GOSTOJIĆ Svetozar</v>
          </cell>
        </row>
        <row r="66">
          <cell r="H66" t="str">
            <v>-</v>
          </cell>
          <cell r="I66">
            <v>82</v>
          </cell>
          <cell r="J66" t="str">
            <v>-</v>
          </cell>
        </row>
        <row r="77">
          <cell r="C77" t="str">
            <v>Range safety officer ____________ Slobodan Maksic (SRB)</v>
          </cell>
        </row>
        <row r="79">
          <cell r="I79" t="str">
            <v> ___________  Angel Todorov (BUG)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5" hidden="false" customHeight="true" outlineLevel="0" collapsed="false">
      <c r="A3" s="3"/>
      <c r="B3" s="4"/>
      <c r="C3" s="4"/>
      <c r="D3" s="4"/>
      <c r="E3" s="5"/>
      <c r="F3" s="5"/>
      <c r="G3" s="4"/>
      <c r="H3" s="4"/>
      <c r="I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4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</row>
    <row r="13" customFormat="false" ht="4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2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4.75" hidden="false" customHeight="tru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  <c r="J15" s="6"/>
    </row>
    <row r="16" customFormat="false" ht="43.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</row>
    <row r="17" customFormat="false" ht="36" hidden="false" customHeight="tru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9"/>
    </row>
    <row r="18" customFormat="false" ht="39.75" hidden="false" customHeight="true" outlineLevel="0" collapsed="false">
      <c r="A18" s="10" t="s">
        <v>4</v>
      </c>
      <c r="B18" s="10"/>
      <c r="C18" s="10"/>
      <c r="D18" s="10"/>
      <c r="E18" s="10"/>
      <c r="F18" s="10"/>
      <c r="G18" s="10"/>
      <c r="H18" s="10"/>
      <c r="I18" s="10"/>
    </row>
    <row r="19" customFormat="false" ht="23.25" hidden="false" customHeight="false" outlineLevel="0" collapsed="false">
      <c r="A19" s="11"/>
      <c r="B19" s="4"/>
      <c r="C19" s="4"/>
      <c r="D19" s="4"/>
      <c r="E19" s="4"/>
      <c r="F19" s="4"/>
      <c r="G19" s="4"/>
      <c r="H19" s="4"/>
      <c r="I19" s="4"/>
      <c r="J19" s="12"/>
    </row>
    <row r="20" customFormat="false" ht="22.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1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4"/>
      <c r="B22" s="13"/>
      <c r="C22" s="4"/>
      <c r="D22" s="14"/>
      <c r="E22" s="15"/>
      <c r="F22" s="4"/>
      <c r="G22" s="4"/>
      <c r="H22" s="15"/>
      <c r="I22" s="4"/>
    </row>
    <row r="23" customFormat="false" ht="15.75" hidden="false" customHeight="false" outlineLevel="0" collapsed="false">
      <c r="A23" s="4"/>
      <c r="B23" s="13"/>
      <c r="C23" s="4"/>
      <c r="D23" s="4"/>
      <c r="E23" s="15"/>
      <c r="F23" s="4"/>
      <c r="G23" s="4"/>
      <c r="H23" s="15"/>
      <c r="I23" s="4"/>
    </row>
    <row r="24" customFormat="false" ht="15.75" hidden="false" customHeight="false" outlineLevel="0" collapsed="false">
      <c r="A24" s="4"/>
      <c r="B24" s="13"/>
      <c r="C24" s="4"/>
      <c r="D24" s="4"/>
      <c r="E24" s="15"/>
      <c r="F24" s="4"/>
      <c r="G24" s="4"/>
      <c r="H24" s="15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4"/>
      <c r="B26" s="16"/>
      <c r="C26" s="4"/>
      <c r="D26" s="4"/>
      <c r="E26" s="15"/>
      <c r="F26" s="4"/>
      <c r="G26" s="4"/>
      <c r="H26" s="15"/>
      <c r="I26" s="4"/>
    </row>
    <row r="27" customFormat="false" ht="18.75" hidden="false" customHeight="false" outlineLevel="0" collapsed="false">
      <c r="A27" s="17" t="s">
        <v>6</v>
      </c>
      <c r="B27" s="17"/>
      <c r="C27" s="17"/>
      <c r="D27" s="17"/>
      <c r="E27" s="17"/>
      <c r="F27" s="17"/>
      <c r="G27" s="17"/>
      <c r="H27" s="17"/>
      <c r="I27" s="17"/>
    </row>
    <row r="28" customFormat="false" ht="18.75" hidden="false" customHeight="false" outlineLevel="0" collapsed="false">
      <c r="A28" s="17" t="s">
        <v>7</v>
      </c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.75" hidden="false" customHeight="false" outlineLevel="0" collapsed="false">
      <c r="A30" s="4"/>
      <c r="B30" s="15"/>
      <c r="C30" s="13"/>
      <c r="D30" s="13"/>
      <c r="E30" s="15"/>
      <c r="F30" s="13"/>
      <c r="G30" s="13"/>
      <c r="H30" s="15"/>
      <c r="I30" s="13"/>
      <c r="J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9"/>
      <c r="I31" s="18"/>
      <c r="J31" s="18"/>
    </row>
    <row r="32" customFormat="false" ht="15.75" hidden="false" customHeight="false" outlineLevel="0" collapsed="false">
      <c r="B32" s="19"/>
      <c r="C32" s="18"/>
      <c r="D32" s="18"/>
      <c r="E32" s="19"/>
      <c r="F32" s="18"/>
      <c r="G32" s="18"/>
      <c r="H32" s="19"/>
      <c r="I32" s="18"/>
      <c r="J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.75" hidden="false" customHeight="false" outlineLevel="0" collapsed="false">
      <c r="B34" s="20"/>
      <c r="C34" s="18"/>
      <c r="D34" s="18"/>
      <c r="E34" s="19"/>
      <c r="F34" s="18"/>
      <c r="G34" s="18"/>
      <c r="H34" s="19"/>
      <c r="I34" s="18"/>
      <c r="J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9"/>
      <c r="I35" s="18"/>
      <c r="J35" s="18"/>
    </row>
    <row r="36" customFormat="false" ht="15.75" hidden="false" customHeight="false" outlineLevel="0" collapsed="false">
      <c r="B36" s="20"/>
      <c r="C36" s="18"/>
      <c r="D36" s="18"/>
      <c r="E36" s="19"/>
      <c r="F36" s="18"/>
      <c r="G36" s="18"/>
      <c r="H36" s="19"/>
      <c r="I36" s="18"/>
      <c r="J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5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5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5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5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5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5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5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5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5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5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5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5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5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5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5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5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5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5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5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5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5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</row>
  </sheetData>
  <mergeCells count="8">
    <mergeCell ref="A1:I1"/>
    <mergeCell ref="A2:I2"/>
    <mergeCell ref="A15:I15"/>
    <mergeCell ref="A16:I16"/>
    <mergeCell ref="A18:I18"/>
    <mergeCell ref="A20:I20"/>
    <mergeCell ref="A27:I27"/>
    <mergeCell ref="A28:I28"/>
  </mergeCells>
  <printOptions headings="false" gridLines="false" gridLinesSet="true" horizontalCentered="false" verticalCentered="false"/>
  <pageMargins left="0.958333333333333" right="0.7" top="1.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4.41"/>
    <col collapsed="false" customWidth="true" hidden="false" outlineLevel="0" max="5" min="5" style="0" width="10.28"/>
  </cols>
  <sheetData>
    <row r="2" customFormat="false" ht="37.5" hidden="false" customHeight="true" outlineLevel="0" collapsed="false">
      <c r="I2" s="21"/>
    </row>
    <row r="8" customFormat="false" ht="15.75" hidden="false" customHeight="false" outlineLevel="0" collapsed="false">
      <c r="K8" s="18"/>
      <c r="L8" s="18"/>
    </row>
    <row r="9" customFormat="false" ht="45.7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</row>
    <row r="10" customFormat="false" ht="15.75" hidden="false" customHeight="true" outlineLevel="0" collapsed="false">
      <c r="C10" s="23" t="s">
        <v>9</v>
      </c>
      <c r="D10" s="23"/>
      <c r="E10" s="23"/>
      <c r="F10" s="23"/>
    </row>
    <row r="12" customFormat="false" ht="21" hidden="false" customHeight="false" outlineLevel="0" collapsed="false">
      <c r="B12" s="24" t="s">
        <v>10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15" t="s">
        <v>11</v>
      </c>
      <c r="C14" s="4"/>
      <c r="D14" s="4"/>
      <c r="E14" s="15" t="s">
        <v>12</v>
      </c>
      <c r="F14" s="4"/>
      <c r="G14" s="13" t="s">
        <v>13</v>
      </c>
      <c r="H14" s="4"/>
    </row>
    <row r="15" customFormat="false" ht="15.75" hidden="false" customHeight="false" outlineLevel="0" collapsed="false">
      <c r="B15" s="15" t="s">
        <v>14</v>
      </c>
      <c r="C15" s="4"/>
      <c r="D15" s="4"/>
      <c r="E15" s="15" t="s">
        <v>15</v>
      </c>
      <c r="F15" s="4"/>
      <c r="G15" s="13" t="s">
        <v>16</v>
      </c>
      <c r="H15" s="4"/>
      <c r="I15" s="18"/>
      <c r="J15" s="18"/>
      <c r="K15" s="18"/>
    </row>
    <row r="16" customFormat="false" ht="15.75" hidden="false" customHeight="false" outlineLevel="0" collapsed="false">
      <c r="B16" s="15" t="s">
        <v>17</v>
      </c>
      <c r="C16" s="4"/>
      <c r="D16" s="4"/>
      <c r="E16" s="15" t="s">
        <v>18</v>
      </c>
      <c r="F16" s="4"/>
      <c r="G16" s="13" t="s">
        <v>16</v>
      </c>
      <c r="H16" s="4"/>
      <c r="I16" s="18"/>
      <c r="J16" s="18"/>
      <c r="K16" s="18"/>
    </row>
    <row r="17" customFormat="false" ht="15.75" hidden="false" customHeight="false" outlineLevel="0" collapsed="false">
      <c r="B17" s="15" t="s">
        <v>19</v>
      </c>
      <c r="C17" s="4"/>
      <c r="D17" s="4"/>
      <c r="E17" s="15" t="s">
        <v>18</v>
      </c>
      <c r="F17" s="4"/>
      <c r="G17" s="15" t="s">
        <v>20</v>
      </c>
      <c r="H17" s="4"/>
      <c r="J17" s="18"/>
      <c r="K17" s="18"/>
    </row>
    <row r="18" customFormat="false" ht="36" hidden="false" customHeight="true" outlineLevel="0" collapsed="false">
      <c r="B18" s="24" t="s">
        <v>21</v>
      </c>
      <c r="C18" s="4"/>
      <c r="D18" s="4"/>
      <c r="E18" s="4"/>
      <c r="F18" s="4"/>
      <c r="G18" s="4"/>
      <c r="H18" s="4"/>
      <c r="J18" s="18"/>
      <c r="K18" s="18"/>
    </row>
    <row r="19" customFormat="false" ht="15.75" hidden="false" customHeight="false" outlineLevel="0" collapsed="false">
      <c r="B19" s="4"/>
      <c r="C19" s="4"/>
      <c r="D19" s="4"/>
      <c r="E19" s="4"/>
      <c r="F19" s="4"/>
      <c r="G19" s="4"/>
      <c r="H19" s="4"/>
      <c r="J19" s="18"/>
      <c r="K19" s="18"/>
    </row>
    <row r="20" customFormat="false" ht="15.75" hidden="false" customHeight="false" outlineLevel="0" collapsed="false">
      <c r="B20" s="15" t="s">
        <v>22</v>
      </c>
      <c r="C20" s="4"/>
      <c r="D20" s="4"/>
      <c r="E20" s="15" t="s">
        <v>23</v>
      </c>
      <c r="F20" s="4"/>
      <c r="G20" s="4"/>
      <c r="H20" s="4"/>
      <c r="I20" s="18"/>
      <c r="J20" s="18"/>
      <c r="K20" s="18"/>
    </row>
    <row r="21" customFormat="fals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18"/>
      <c r="J21" s="18"/>
      <c r="K21" s="18"/>
    </row>
    <row r="22" customFormat="false" ht="21" hidden="false" customHeight="false" outlineLevel="0" collapsed="false">
      <c r="B22" s="24" t="s">
        <v>24</v>
      </c>
      <c r="C22" s="4"/>
      <c r="D22" s="4"/>
      <c r="E22" s="4"/>
      <c r="F22" s="4"/>
      <c r="G22" s="4"/>
      <c r="H22" s="4"/>
      <c r="I22" s="18"/>
      <c r="J22" s="18"/>
      <c r="K22" s="18"/>
    </row>
    <row r="23" customFormat="false" ht="15.75" hidden="false" customHeight="false" outlineLevel="0" collapsed="false">
      <c r="B23" s="4"/>
      <c r="C23" s="4"/>
      <c r="D23" s="4"/>
      <c r="E23" s="4"/>
      <c r="F23" s="4"/>
      <c r="G23" s="4"/>
      <c r="H23" s="4"/>
      <c r="I23" s="18"/>
      <c r="J23" s="18"/>
      <c r="K23" s="18"/>
    </row>
    <row r="24" customFormat="false" ht="15.75" hidden="false" customHeight="false" outlineLevel="0" collapsed="false">
      <c r="B24" s="15" t="s">
        <v>25</v>
      </c>
      <c r="C24" s="13"/>
      <c r="D24" s="13"/>
      <c r="E24" s="15" t="s">
        <v>18</v>
      </c>
      <c r="F24" s="4"/>
      <c r="G24" s="15" t="s">
        <v>26</v>
      </c>
      <c r="H24" s="4"/>
      <c r="I24" s="18"/>
      <c r="J24" s="18"/>
      <c r="K24" s="18"/>
    </row>
    <row r="25" customFormat="false" ht="15.75" hidden="false" customHeight="false" outlineLevel="0" collapsed="false">
      <c r="B25" s="15"/>
      <c r="C25" s="13"/>
      <c r="D25" s="13"/>
      <c r="E25" s="15"/>
      <c r="F25" s="4"/>
      <c r="G25" s="15"/>
      <c r="H25" s="4"/>
    </row>
    <row r="26" customFormat="false" ht="15.75" hidden="false" customHeight="false" outlineLevel="0" collapsed="false">
      <c r="B26" s="15" t="s">
        <v>27</v>
      </c>
      <c r="C26" s="4"/>
      <c r="D26" s="4"/>
      <c r="E26" s="15" t="s">
        <v>18</v>
      </c>
      <c r="F26" s="4"/>
      <c r="G26" s="15" t="s">
        <v>28</v>
      </c>
      <c r="H26" s="4"/>
    </row>
    <row r="27" customFormat="false" ht="15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21" hidden="false" customHeight="false" outlineLevel="0" collapsed="false">
      <c r="B28" s="24" t="s">
        <v>29</v>
      </c>
      <c r="C28" s="4"/>
      <c r="D28" s="4"/>
      <c r="E28" s="4"/>
      <c r="F28" s="4"/>
      <c r="G28" s="4"/>
      <c r="H28" s="4"/>
      <c r="I28" s="18"/>
      <c r="J28" s="18"/>
      <c r="K28" s="18"/>
    </row>
    <row r="29" customFormat="false" ht="15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8"/>
      <c r="J29" s="18"/>
      <c r="K29" s="18"/>
    </row>
    <row r="30" customFormat="false" ht="15.75" hidden="false" customHeight="false" outlineLevel="0" collapsed="false">
      <c r="B30" s="15" t="s">
        <v>30</v>
      </c>
      <c r="C30" s="13"/>
      <c r="D30" s="13"/>
      <c r="E30" s="15" t="s">
        <v>18</v>
      </c>
      <c r="F30" s="4"/>
      <c r="G30" s="4"/>
      <c r="H30" s="4"/>
      <c r="I30" s="18"/>
      <c r="J30" s="18"/>
      <c r="K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5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</row>
  </sheetData>
  <mergeCells count="2">
    <mergeCell ref="A9:H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59" activeCellId="0" sqref="T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25" width="4.14"/>
    <col collapsed="false" customWidth="true" hidden="false" outlineLevel="0" max="3" min="3" style="26" width="4.14"/>
    <col collapsed="false" customWidth="true" hidden="false" outlineLevel="0" max="4" min="4" style="27" width="22.85"/>
    <col collapsed="false" customWidth="true" hidden="false" outlineLevel="0" max="5" min="5" style="28" width="11.42"/>
    <col collapsed="false" customWidth="true" hidden="false" outlineLevel="0" max="6" min="6" style="28" width="21.13"/>
    <col collapsed="false" customWidth="true" hidden="false" outlineLevel="0" max="7" min="7" style="25" width="9.99"/>
    <col collapsed="false" customWidth="true" hidden="false" outlineLevel="0" max="8" min="8" style="29" width="4.56"/>
    <col collapsed="false" customWidth="true" hidden="false" outlineLevel="0" max="9" min="9" style="25" width="4.56"/>
    <col collapsed="false" customWidth="true" hidden="false" outlineLevel="0" max="13" min="10" style="25" width="5.71"/>
    <col collapsed="false" customWidth="true" hidden="false" outlineLevel="0" max="14" min="14" style="25" width="7.56"/>
    <col collapsed="false" customWidth="true" hidden="false" outlineLevel="0" max="15" min="15" style="0" width="5.71"/>
    <col collapsed="false" customWidth="true" hidden="false" outlineLevel="0" max="16" min="16" style="0" width="7.85"/>
    <col collapsed="false" customWidth="true" hidden="false" outlineLevel="0" max="17" min="17" style="30" width="7.85"/>
    <col collapsed="false" customWidth="true" hidden="false" outlineLevel="0" max="18" min="18" style="30" width="6.41"/>
    <col collapsed="false" customWidth="true" hidden="false" outlineLevel="0" max="19" min="19" style="0" width="7.14"/>
  </cols>
  <sheetData>
    <row r="1" s="31" customFormat="true" ht="18.75" hidden="false" customHeight="false" outlineLevel="0" collapsed="false">
      <c r="F1" s="3" t="s">
        <v>31</v>
      </c>
      <c r="G1" s="3"/>
      <c r="H1" s="32"/>
      <c r="I1" s="3"/>
      <c r="J1" s="3"/>
      <c r="K1" s="3"/>
      <c r="L1" s="3"/>
      <c r="M1" s="3"/>
      <c r="N1" s="3"/>
      <c r="O1" s="33"/>
      <c r="P1" s="33"/>
      <c r="Q1" s="33"/>
      <c r="S1" s="34"/>
      <c r="T1" s="35"/>
      <c r="U1" s="0"/>
    </row>
    <row r="2" s="31" customFormat="true" ht="18.75" hidden="false" customHeight="true" outlineLevel="0" collapsed="false">
      <c r="F2" s="36" t="s">
        <v>32</v>
      </c>
      <c r="G2" s="36"/>
      <c r="H2" s="37"/>
      <c r="I2" s="36"/>
      <c r="J2" s="36"/>
      <c r="K2" s="36"/>
      <c r="L2" s="36"/>
      <c r="M2" s="36"/>
      <c r="N2" s="36"/>
      <c r="O2" s="38"/>
      <c r="P2" s="38"/>
      <c r="Q2" s="38"/>
      <c r="S2" s="39"/>
      <c r="T2" s="40"/>
    </row>
    <row r="3" s="31" customFormat="true" ht="19.5" hidden="false" customHeight="true" outlineLevel="0" collapsed="false">
      <c r="F3" s="41" t="s">
        <v>33</v>
      </c>
      <c r="G3" s="41"/>
      <c r="H3" s="41"/>
      <c r="I3" s="41"/>
      <c r="J3" s="41"/>
      <c r="K3" s="41"/>
      <c r="L3" s="41"/>
      <c r="M3" s="41"/>
      <c r="N3" s="41"/>
      <c r="O3" s="42"/>
      <c r="P3" s="42"/>
      <c r="Q3" s="42"/>
      <c r="S3" s="43"/>
      <c r="T3" s="35"/>
    </row>
    <row r="4" s="31" customFormat="true" ht="32.25" hidden="false" customHeight="true" outlineLevel="0" collapsed="false">
      <c r="C4" s="44"/>
      <c r="D4" s="44"/>
      <c r="E4" s="45" t="s">
        <v>34</v>
      </c>
      <c r="F4" s="45"/>
      <c r="G4" s="45"/>
      <c r="H4" s="45"/>
      <c r="I4" s="45"/>
      <c r="J4" s="45"/>
      <c r="K4" s="44"/>
      <c r="L4" s="44"/>
      <c r="M4" s="44"/>
      <c r="N4" s="44"/>
      <c r="O4" s="46"/>
      <c r="P4" s="46"/>
      <c r="Q4" s="46"/>
      <c r="S4" s="47"/>
      <c r="T4" s="35"/>
    </row>
    <row r="5" s="31" customFormat="true" ht="21.75" hidden="false" customHeight="true" outlineLevel="0" collapsed="false">
      <c r="B5" s="48"/>
      <c r="C5" s="48"/>
      <c r="D5" s="48"/>
      <c r="E5" s="49"/>
      <c r="F5" s="49"/>
      <c r="G5" s="48"/>
      <c r="H5" s="50"/>
      <c r="I5" s="48"/>
      <c r="J5" s="48"/>
      <c r="K5" s="48"/>
      <c r="L5" s="48"/>
      <c r="M5" s="48"/>
      <c r="N5" s="4"/>
      <c r="O5" s="46"/>
      <c r="P5" s="46"/>
      <c r="Q5" s="46"/>
      <c r="S5" s="47"/>
      <c r="T5" s="35"/>
    </row>
    <row r="6" s="31" customFormat="true" ht="21.75" hidden="false" customHeight="true" outlineLevel="0" collapsed="false">
      <c r="F6" s="51" t="s">
        <v>35</v>
      </c>
      <c r="G6" s="51"/>
      <c r="H6" s="52"/>
      <c r="I6" s="51"/>
      <c r="J6" s="51"/>
      <c r="K6" s="51"/>
      <c r="L6" s="51"/>
      <c r="M6" s="51"/>
      <c r="N6" s="51"/>
      <c r="O6" s="2"/>
      <c r="P6" s="2"/>
      <c r="Q6" s="2"/>
      <c r="S6" s="47"/>
      <c r="T6" s="35"/>
    </row>
    <row r="7" s="31" customFormat="true" ht="19.5" hidden="false" customHeight="false" outlineLevel="0" collapsed="false">
      <c r="B7" s="4"/>
      <c r="C7" s="53"/>
      <c r="D7" s="54"/>
      <c r="E7" s="55"/>
      <c r="F7" s="55"/>
      <c r="G7" s="56"/>
      <c r="H7" s="56"/>
      <c r="I7" s="56"/>
      <c r="J7" s="56"/>
      <c r="K7" s="57"/>
      <c r="L7" s="58"/>
      <c r="M7" s="58"/>
      <c r="N7" s="58"/>
      <c r="O7" s="59"/>
      <c r="P7" s="59"/>
      <c r="Q7" s="60"/>
      <c r="R7" s="61"/>
      <c r="S7" s="34"/>
      <c r="T7" s="35"/>
    </row>
    <row r="8" customFormat="false" ht="15.75" hidden="false" customHeight="true" outlineLevel="0" collapsed="false">
      <c r="B8" s="62" t="s">
        <v>36</v>
      </c>
      <c r="C8" s="63" t="s">
        <v>37</v>
      </c>
      <c r="D8" s="64" t="s">
        <v>38</v>
      </c>
      <c r="E8" s="65" t="s">
        <v>39</v>
      </c>
      <c r="F8" s="65" t="s">
        <v>40</v>
      </c>
      <c r="G8" s="66" t="s">
        <v>41</v>
      </c>
      <c r="H8" s="65" t="s">
        <v>42</v>
      </c>
      <c r="I8" s="67" t="s">
        <v>43</v>
      </c>
      <c r="J8" s="67"/>
      <c r="K8" s="67"/>
      <c r="L8" s="67"/>
      <c r="M8" s="67"/>
      <c r="N8" s="67"/>
      <c r="Q8" s="0"/>
      <c r="R8" s="0"/>
    </row>
    <row r="9" customFormat="false" ht="18" hidden="false" customHeight="true" outlineLevel="0" collapsed="false">
      <c r="B9" s="62"/>
      <c r="C9" s="63"/>
      <c r="D9" s="64"/>
      <c r="E9" s="65"/>
      <c r="F9" s="65"/>
      <c r="G9" s="66"/>
      <c r="H9" s="65"/>
      <c r="I9" s="68" t="s">
        <v>44</v>
      </c>
      <c r="J9" s="69" t="s">
        <v>45</v>
      </c>
      <c r="K9" s="70" t="s">
        <v>46</v>
      </c>
      <c r="L9" s="70" t="s">
        <v>47</v>
      </c>
      <c r="M9" s="70" t="s">
        <v>48</v>
      </c>
      <c r="N9" s="71" t="s">
        <v>49</v>
      </c>
      <c r="Q9" s="0"/>
      <c r="R9" s="0"/>
    </row>
    <row r="10" customFormat="false" ht="12.75" hidden="false" customHeight="false" outlineLevel="0" collapsed="false">
      <c r="B10" s="72" t="n">
        <v>1</v>
      </c>
      <c r="C10" s="73" t="n">
        <v>10</v>
      </c>
      <c r="D10" s="74" t="s">
        <v>50</v>
      </c>
      <c r="E10" s="75" t="s">
        <v>51</v>
      </c>
      <c r="F10" s="75" t="s">
        <v>52</v>
      </c>
      <c r="G10" s="76" t="s">
        <v>53</v>
      </c>
      <c r="H10" s="76"/>
      <c r="I10" s="73" t="s">
        <v>54</v>
      </c>
      <c r="J10" s="77" t="s">
        <v>54</v>
      </c>
      <c r="K10" s="77" t="s">
        <v>54</v>
      </c>
      <c r="L10" s="77" t="s">
        <v>54</v>
      </c>
      <c r="M10" s="77"/>
      <c r="N10" s="78" t="s">
        <v>54</v>
      </c>
      <c r="O10" s="30"/>
      <c r="Q10" s="0"/>
      <c r="R10" s="0"/>
    </row>
    <row r="11" customFormat="false" ht="12.75" hidden="false" customHeight="false" outlineLevel="0" collapsed="false">
      <c r="B11" s="79" t="n">
        <v>2</v>
      </c>
      <c r="C11" s="80" t="n">
        <v>11</v>
      </c>
      <c r="D11" s="81" t="s">
        <v>55</v>
      </c>
      <c r="E11" s="82" t="s">
        <v>56</v>
      </c>
      <c r="F11" s="82" t="s">
        <v>52</v>
      </c>
      <c r="G11" s="83" t="s">
        <v>53</v>
      </c>
      <c r="H11" s="83"/>
      <c r="I11" s="80" t="s">
        <v>54</v>
      </c>
      <c r="J11" s="84" t="s">
        <v>54</v>
      </c>
      <c r="K11" s="84" t="s">
        <v>54</v>
      </c>
      <c r="L11" s="84" t="s">
        <v>54</v>
      </c>
      <c r="M11" s="84" t="s">
        <v>54</v>
      </c>
      <c r="N11" s="85" t="s">
        <v>54</v>
      </c>
      <c r="O11" s="30"/>
      <c r="Q11" s="0"/>
      <c r="R11" s="0"/>
    </row>
    <row r="12" customFormat="false" ht="12.75" hidden="false" customHeight="false" outlineLevel="0" collapsed="false">
      <c r="B12" s="79" t="n">
        <v>3</v>
      </c>
      <c r="C12" s="80" t="n">
        <v>12</v>
      </c>
      <c r="D12" s="81" t="s">
        <v>57</v>
      </c>
      <c r="E12" s="82" t="s">
        <v>58</v>
      </c>
      <c r="F12" s="81" t="s">
        <v>52</v>
      </c>
      <c r="G12" s="83" t="s">
        <v>53</v>
      </c>
      <c r="H12" s="83" t="s">
        <v>42</v>
      </c>
      <c r="I12" s="80" t="s">
        <v>54</v>
      </c>
      <c r="J12" s="84" t="s">
        <v>54</v>
      </c>
      <c r="K12" s="84" t="s">
        <v>54</v>
      </c>
      <c r="L12" s="84" t="s">
        <v>54</v>
      </c>
      <c r="M12" s="84"/>
      <c r="N12" s="85" t="s">
        <v>54</v>
      </c>
      <c r="O12" s="30"/>
      <c r="Q12" s="0"/>
      <c r="R12" s="0"/>
    </row>
    <row r="13" customFormat="false" ht="12.75" hidden="false" customHeight="false" outlineLevel="0" collapsed="false">
      <c r="B13" s="79" t="n">
        <v>4</v>
      </c>
      <c r="C13" s="80" t="n">
        <v>13</v>
      </c>
      <c r="D13" s="81" t="s">
        <v>59</v>
      </c>
      <c r="E13" s="82" t="s">
        <v>60</v>
      </c>
      <c r="F13" s="82" t="s">
        <v>52</v>
      </c>
      <c r="G13" s="83" t="s">
        <v>53</v>
      </c>
      <c r="H13" s="83"/>
      <c r="I13" s="80" t="s">
        <v>54</v>
      </c>
      <c r="J13" s="84" t="s">
        <v>54</v>
      </c>
      <c r="K13" s="84" t="s">
        <v>54</v>
      </c>
      <c r="L13" s="84" t="s">
        <v>54</v>
      </c>
      <c r="M13" s="84"/>
      <c r="N13" s="85" t="s">
        <v>54</v>
      </c>
      <c r="O13" s="30"/>
      <c r="Q13" s="0"/>
      <c r="R13" s="0"/>
    </row>
    <row r="14" s="30" customFormat="true" ht="12.75" hidden="false" customHeight="false" outlineLevel="0" collapsed="false">
      <c r="B14" s="79" t="n">
        <v>5</v>
      </c>
      <c r="C14" s="80" t="n">
        <v>14</v>
      </c>
      <c r="D14" s="81" t="s">
        <v>61</v>
      </c>
      <c r="E14" s="82" t="s">
        <v>62</v>
      </c>
      <c r="F14" s="82" t="s">
        <v>52</v>
      </c>
      <c r="G14" s="83" t="s">
        <v>53</v>
      </c>
      <c r="H14" s="83" t="s">
        <v>42</v>
      </c>
      <c r="I14" s="80" t="s">
        <v>54</v>
      </c>
      <c r="J14" s="86" t="s">
        <v>54</v>
      </c>
      <c r="K14" s="87" t="s">
        <v>54</v>
      </c>
      <c r="L14" s="86" t="s">
        <v>54</v>
      </c>
      <c r="M14" s="86"/>
      <c r="N14" s="88" t="s">
        <v>54</v>
      </c>
      <c r="P14" s="0"/>
      <c r="Q14" s="0"/>
      <c r="R14" s="0"/>
      <c r="S14" s="0"/>
      <c r="T14" s="0"/>
      <c r="U14" s="0"/>
      <c r="V14" s="0"/>
      <c r="W14" s="0"/>
    </row>
    <row r="15" s="30" customFormat="true" ht="12.75" hidden="false" customHeight="false" outlineLevel="0" collapsed="false">
      <c r="B15" s="79" t="n">
        <v>6</v>
      </c>
      <c r="C15" s="80" t="n">
        <v>15</v>
      </c>
      <c r="D15" s="81" t="s">
        <v>63</v>
      </c>
      <c r="E15" s="82" t="s">
        <v>64</v>
      </c>
      <c r="F15" s="89" t="s">
        <v>52</v>
      </c>
      <c r="G15" s="83" t="s">
        <v>53</v>
      </c>
      <c r="H15" s="83" t="s">
        <v>42</v>
      </c>
      <c r="I15" s="80" t="s">
        <v>54</v>
      </c>
      <c r="J15" s="84" t="s">
        <v>54</v>
      </c>
      <c r="K15" s="84" t="s">
        <v>54</v>
      </c>
      <c r="L15" s="84" t="s">
        <v>54</v>
      </c>
      <c r="M15" s="84"/>
      <c r="N15" s="85" t="s">
        <v>54</v>
      </c>
      <c r="P15" s="0"/>
      <c r="Q15" s="0"/>
      <c r="R15" s="0"/>
      <c r="S15" s="0"/>
      <c r="T15" s="0"/>
      <c r="U15" s="0"/>
      <c r="V15" s="0"/>
      <c r="W15" s="0"/>
    </row>
    <row r="16" s="30" customFormat="true" ht="12.75" hidden="false" customHeight="false" outlineLevel="0" collapsed="false">
      <c r="B16" s="79" t="n">
        <v>7</v>
      </c>
      <c r="C16" s="80" t="n">
        <v>16</v>
      </c>
      <c r="D16" s="81" t="s">
        <v>65</v>
      </c>
      <c r="E16" s="82" t="s">
        <v>66</v>
      </c>
      <c r="F16" s="82" t="s">
        <v>67</v>
      </c>
      <c r="G16" s="83" t="s">
        <v>53</v>
      </c>
      <c r="H16" s="83" t="s">
        <v>42</v>
      </c>
      <c r="I16" s="80" t="s">
        <v>54</v>
      </c>
      <c r="J16" s="84" t="s">
        <v>54</v>
      </c>
      <c r="K16" s="84" t="s">
        <v>54</v>
      </c>
      <c r="L16" s="84" t="s">
        <v>54</v>
      </c>
      <c r="M16" s="84"/>
      <c r="N16" s="85" t="s">
        <v>54</v>
      </c>
      <c r="P16" s="0"/>
      <c r="Q16" s="0"/>
      <c r="R16" s="0"/>
      <c r="S16" s="0"/>
      <c r="T16" s="0"/>
      <c r="U16" s="0"/>
      <c r="V16" s="0"/>
      <c r="W16" s="0"/>
    </row>
    <row r="17" s="30" customFormat="true" ht="12.75" hidden="false" customHeight="false" outlineLevel="0" collapsed="false">
      <c r="B17" s="79" t="n">
        <v>8</v>
      </c>
      <c r="C17" s="80" t="n">
        <v>17</v>
      </c>
      <c r="D17" s="81" t="s">
        <v>68</v>
      </c>
      <c r="E17" s="82" t="s">
        <v>69</v>
      </c>
      <c r="F17" s="82" t="s">
        <v>67</v>
      </c>
      <c r="G17" s="83" t="s">
        <v>53</v>
      </c>
      <c r="H17" s="83" t="s">
        <v>42</v>
      </c>
      <c r="I17" s="80" t="s">
        <v>54</v>
      </c>
      <c r="J17" s="84" t="s">
        <v>54</v>
      </c>
      <c r="K17" s="84" t="s">
        <v>54</v>
      </c>
      <c r="L17" s="84" t="s">
        <v>54</v>
      </c>
      <c r="M17" s="84"/>
      <c r="N17" s="85"/>
      <c r="P17" s="0"/>
      <c r="Q17" s="0"/>
      <c r="R17" s="0"/>
      <c r="S17" s="0"/>
      <c r="T17" s="0"/>
      <c r="U17" s="0"/>
      <c r="V17" s="0"/>
      <c r="W17" s="0"/>
    </row>
    <row r="18" s="30" customFormat="true" ht="12.75" hidden="false" customHeight="false" outlineLevel="0" collapsed="false">
      <c r="B18" s="79" t="n">
        <f aca="false">B17+1</f>
        <v>9</v>
      </c>
      <c r="C18" s="80" t="n">
        <v>18</v>
      </c>
      <c r="D18" s="81" t="s">
        <v>70</v>
      </c>
      <c r="E18" s="82" t="s">
        <v>71</v>
      </c>
      <c r="F18" s="82" t="s">
        <v>67</v>
      </c>
      <c r="G18" s="83" t="s">
        <v>53</v>
      </c>
      <c r="H18" s="83" t="s">
        <v>42</v>
      </c>
      <c r="I18" s="80" t="s">
        <v>54</v>
      </c>
      <c r="J18" s="84"/>
      <c r="K18" s="84" t="s">
        <v>54</v>
      </c>
      <c r="L18" s="84"/>
      <c r="M18" s="84"/>
      <c r="N18" s="85"/>
      <c r="P18" s="0"/>
      <c r="Q18" s="0"/>
      <c r="R18" s="0"/>
      <c r="S18" s="0"/>
      <c r="T18" s="0"/>
      <c r="U18" s="0"/>
      <c r="V18" s="0"/>
      <c r="W18" s="0"/>
    </row>
    <row r="19" s="30" customFormat="true" ht="12.75" hidden="false" customHeight="false" outlineLevel="0" collapsed="false">
      <c r="B19" s="79" t="n">
        <f aca="false">B18+1</f>
        <v>10</v>
      </c>
      <c r="C19" s="80" t="n">
        <v>19</v>
      </c>
      <c r="D19" s="81" t="s">
        <v>72</v>
      </c>
      <c r="E19" s="82" t="s">
        <v>73</v>
      </c>
      <c r="F19" s="82" t="s">
        <v>67</v>
      </c>
      <c r="G19" s="83" t="s">
        <v>53</v>
      </c>
      <c r="H19" s="83" t="s">
        <v>42</v>
      </c>
      <c r="I19" s="80" t="s">
        <v>54</v>
      </c>
      <c r="J19" s="84"/>
      <c r="K19" s="84" t="s">
        <v>54</v>
      </c>
      <c r="L19" s="84"/>
      <c r="M19" s="84"/>
      <c r="N19" s="85"/>
      <c r="P19" s="0"/>
      <c r="Q19" s="0"/>
      <c r="R19" s="0"/>
      <c r="S19" s="0"/>
      <c r="T19" s="0"/>
      <c r="U19" s="0"/>
      <c r="V19" s="0"/>
      <c r="W19" s="0"/>
    </row>
    <row r="20" s="30" customFormat="true" ht="12.75" hidden="false" customHeight="false" outlineLevel="0" collapsed="false">
      <c r="B20" s="79" t="n">
        <v>9</v>
      </c>
      <c r="C20" s="80" t="n">
        <v>20</v>
      </c>
      <c r="D20" s="90" t="s">
        <v>74</v>
      </c>
      <c r="E20" s="91" t="s">
        <v>75</v>
      </c>
      <c r="F20" s="91" t="s">
        <v>67</v>
      </c>
      <c r="G20" s="92" t="s">
        <v>53</v>
      </c>
      <c r="H20" s="93"/>
      <c r="I20" s="92" t="s">
        <v>54</v>
      </c>
      <c r="J20" s="94" t="s">
        <v>54</v>
      </c>
      <c r="K20" s="94" t="s">
        <v>54</v>
      </c>
      <c r="L20" s="94" t="s">
        <v>54</v>
      </c>
      <c r="N20" s="95" t="s">
        <v>54</v>
      </c>
      <c r="P20" s="0"/>
      <c r="Q20" s="0"/>
      <c r="R20" s="0"/>
      <c r="S20" s="0"/>
      <c r="T20" s="0"/>
      <c r="U20" s="0"/>
      <c r="V20" s="0"/>
      <c r="W20" s="0"/>
    </row>
    <row r="21" s="30" customFormat="true" ht="12.75" hidden="false" customHeight="false" outlineLevel="0" collapsed="false">
      <c r="B21" s="79" t="n">
        <f aca="false">B20+1</f>
        <v>10</v>
      </c>
      <c r="C21" s="80" t="n">
        <v>21</v>
      </c>
      <c r="D21" s="96" t="s">
        <v>76</v>
      </c>
      <c r="E21" s="97" t="s">
        <v>77</v>
      </c>
      <c r="F21" s="97" t="s">
        <v>67</v>
      </c>
      <c r="G21" s="98" t="s">
        <v>53</v>
      </c>
      <c r="H21" s="98"/>
      <c r="I21" s="99" t="s">
        <v>54</v>
      </c>
      <c r="J21" s="99"/>
      <c r="K21" s="99" t="s">
        <v>54</v>
      </c>
      <c r="L21" s="84"/>
      <c r="M21" s="99"/>
      <c r="N21" s="100"/>
      <c r="P21" s="0"/>
      <c r="Q21" s="0"/>
      <c r="R21" s="0"/>
      <c r="S21" s="0"/>
      <c r="T21" s="0"/>
      <c r="U21" s="0"/>
      <c r="V21" s="0"/>
      <c r="W21" s="0"/>
    </row>
    <row r="22" s="30" customFormat="true" ht="12.75" hidden="false" customHeight="false" outlineLevel="0" collapsed="false">
      <c r="B22" s="79" t="n">
        <v>10</v>
      </c>
      <c r="C22" s="80" t="n">
        <v>22</v>
      </c>
      <c r="D22" s="81" t="s">
        <v>78</v>
      </c>
      <c r="E22" s="82" t="s">
        <v>79</v>
      </c>
      <c r="F22" s="82" t="s">
        <v>80</v>
      </c>
      <c r="G22" s="83" t="s">
        <v>81</v>
      </c>
      <c r="H22" s="83"/>
      <c r="I22" s="80" t="s">
        <v>54</v>
      </c>
      <c r="J22" s="84" t="s">
        <v>54</v>
      </c>
      <c r="K22" s="84" t="s">
        <v>54</v>
      </c>
      <c r="L22" s="84"/>
      <c r="M22" s="84"/>
      <c r="N22" s="85" t="s">
        <v>54</v>
      </c>
      <c r="P22" s="0"/>
      <c r="Q22" s="0"/>
      <c r="R22" s="0"/>
      <c r="S22" s="0"/>
      <c r="T22" s="0"/>
      <c r="U22" s="0"/>
      <c r="V22" s="0"/>
      <c r="W22" s="0"/>
    </row>
    <row r="23" s="30" customFormat="true" ht="12.75" hidden="false" customHeight="false" outlineLevel="0" collapsed="false">
      <c r="B23" s="79" t="n">
        <v>9</v>
      </c>
      <c r="C23" s="80" t="n">
        <v>23</v>
      </c>
      <c r="D23" s="96" t="s">
        <v>82</v>
      </c>
      <c r="E23" s="97" t="s">
        <v>83</v>
      </c>
      <c r="F23" s="97" t="s">
        <v>84</v>
      </c>
      <c r="G23" s="98" t="s">
        <v>81</v>
      </c>
      <c r="H23" s="98"/>
      <c r="I23" s="99" t="s">
        <v>54</v>
      </c>
      <c r="J23" s="99" t="s">
        <v>54</v>
      </c>
      <c r="K23" s="99" t="s">
        <v>54</v>
      </c>
      <c r="L23" s="84"/>
      <c r="M23" s="99"/>
      <c r="N23" s="100" t="s">
        <v>54</v>
      </c>
      <c r="P23" s="0"/>
      <c r="Q23" s="0"/>
      <c r="R23" s="0"/>
      <c r="S23" s="0"/>
      <c r="T23" s="0"/>
      <c r="U23" s="0"/>
      <c r="V23" s="0"/>
      <c r="W23" s="0"/>
    </row>
    <row r="24" s="30" customFormat="true" ht="12.75" hidden="false" customHeight="false" outlineLevel="0" collapsed="false">
      <c r="B24" s="79" t="n">
        <f aca="false">B23+1</f>
        <v>10</v>
      </c>
      <c r="C24" s="80" t="n">
        <v>24</v>
      </c>
      <c r="D24" s="81" t="s">
        <v>85</v>
      </c>
      <c r="E24" s="82" t="s">
        <v>86</v>
      </c>
      <c r="F24" s="82"/>
      <c r="G24" s="83" t="s">
        <v>81</v>
      </c>
      <c r="H24" s="83"/>
      <c r="I24" s="80"/>
      <c r="J24" s="84"/>
      <c r="K24" s="84" t="s">
        <v>54</v>
      </c>
      <c r="L24" s="84" t="s">
        <v>54</v>
      </c>
      <c r="M24" s="84" t="s">
        <v>54</v>
      </c>
      <c r="N24" s="85"/>
      <c r="P24" s="0"/>
      <c r="Q24" s="0"/>
      <c r="R24" s="0"/>
      <c r="S24" s="0"/>
      <c r="T24" s="0"/>
      <c r="U24" s="0"/>
      <c r="V24" s="0"/>
      <c r="W24" s="0"/>
    </row>
    <row r="25" s="30" customFormat="true" ht="12.75" hidden="false" customHeight="false" outlineLevel="0" collapsed="false">
      <c r="B25" s="79" t="n">
        <v>2</v>
      </c>
      <c r="C25" s="80" t="n">
        <v>25</v>
      </c>
      <c r="D25" s="81" t="s">
        <v>87</v>
      </c>
      <c r="E25" s="82" t="s">
        <v>88</v>
      </c>
      <c r="F25" s="82"/>
      <c r="G25" s="83" t="s">
        <v>81</v>
      </c>
      <c r="H25" s="83"/>
      <c r="I25" s="80" t="s">
        <v>54</v>
      </c>
      <c r="J25" s="84" t="s">
        <v>54</v>
      </c>
      <c r="K25" s="84" t="s">
        <v>54</v>
      </c>
      <c r="L25" s="84"/>
      <c r="M25" s="84"/>
      <c r="N25" s="85" t="s">
        <v>54</v>
      </c>
      <c r="P25" s="0"/>
      <c r="Q25" s="0"/>
      <c r="R25" s="0"/>
      <c r="S25" s="0"/>
      <c r="T25" s="0"/>
      <c r="U25" s="0"/>
      <c r="V25" s="0"/>
      <c r="W25" s="0"/>
    </row>
    <row r="26" s="30" customFormat="true" ht="12.75" hidden="false" customHeight="false" outlineLevel="0" collapsed="false">
      <c r="B26" s="79" t="n">
        <f aca="false">B25+1</f>
        <v>3</v>
      </c>
      <c r="C26" s="80" t="n">
        <v>26</v>
      </c>
      <c r="D26" s="81" t="s">
        <v>89</v>
      </c>
      <c r="E26" s="82" t="s">
        <v>90</v>
      </c>
      <c r="F26" s="82"/>
      <c r="G26" s="83" t="s">
        <v>81</v>
      </c>
      <c r="H26" s="83"/>
      <c r="I26" s="80"/>
      <c r="J26" s="84"/>
      <c r="K26" s="84"/>
      <c r="L26" s="84"/>
      <c r="M26" s="84" t="s">
        <v>54</v>
      </c>
      <c r="N26" s="85"/>
      <c r="P26" s="0"/>
      <c r="Q26" s="0"/>
      <c r="R26" s="0"/>
      <c r="S26" s="0"/>
      <c r="T26" s="0"/>
      <c r="U26" s="0"/>
      <c r="V26" s="0"/>
      <c r="W26" s="0"/>
    </row>
    <row r="27" s="30" customFormat="true" ht="12.75" hidden="false" customHeight="false" outlineLevel="0" collapsed="false">
      <c r="B27" s="79" t="n">
        <v>2</v>
      </c>
      <c r="C27" s="99" t="n">
        <v>27</v>
      </c>
      <c r="D27" s="96" t="s">
        <v>91</v>
      </c>
      <c r="E27" s="97" t="s">
        <v>92</v>
      </c>
      <c r="F27" s="97"/>
      <c r="G27" s="98" t="s">
        <v>81</v>
      </c>
      <c r="H27" s="98"/>
      <c r="I27" s="99"/>
      <c r="J27" s="86" t="s">
        <v>54</v>
      </c>
      <c r="K27" s="86" t="s">
        <v>54</v>
      </c>
      <c r="L27" s="84"/>
      <c r="M27" s="86" t="s">
        <v>54</v>
      </c>
      <c r="N27" s="88"/>
      <c r="P27" s="0"/>
      <c r="Q27" s="0"/>
      <c r="R27" s="0"/>
      <c r="S27" s="0"/>
      <c r="T27" s="0"/>
      <c r="U27" s="0"/>
      <c r="V27" s="0"/>
      <c r="W27" s="0"/>
    </row>
    <row r="28" s="30" customFormat="true" ht="12.75" hidden="false" customHeight="false" outlineLevel="0" collapsed="false">
      <c r="B28" s="79" t="n">
        <v>2</v>
      </c>
      <c r="C28" s="99" t="n">
        <v>28</v>
      </c>
      <c r="D28" s="96" t="s">
        <v>93</v>
      </c>
      <c r="E28" s="97" t="s">
        <v>94</v>
      </c>
      <c r="F28" s="97"/>
      <c r="G28" s="98" t="s">
        <v>81</v>
      </c>
      <c r="H28" s="98"/>
      <c r="I28" s="99"/>
      <c r="J28" s="86" t="s">
        <v>54</v>
      </c>
      <c r="K28" s="86" t="s">
        <v>54</v>
      </c>
      <c r="L28" s="84" t="s">
        <v>54</v>
      </c>
      <c r="M28" s="86"/>
      <c r="N28" s="88"/>
      <c r="P28" s="0"/>
      <c r="Q28" s="0"/>
      <c r="R28" s="0"/>
      <c r="S28" s="0"/>
      <c r="T28" s="0"/>
      <c r="U28" s="0"/>
      <c r="V28" s="0"/>
      <c r="W28" s="0"/>
    </row>
    <row r="29" s="30" customFormat="true" ht="12.75" hidden="false" customHeight="false" outlineLevel="0" collapsed="false">
      <c r="B29" s="79" t="n">
        <v>2</v>
      </c>
      <c r="C29" s="99" t="n">
        <v>29</v>
      </c>
      <c r="D29" s="96" t="s">
        <v>95</v>
      </c>
      <c r="E29" s="97" t="s">
        <v>96</v>
      </c>
      <c r="F29" s="97"/>
      <c r="G29" s="98" t="s">
        <v>81</v>
      </c>
      <c r="H29" s="98"/>
      <c r="I29" s="99" t="s">
        <v>54</v>
      </c>
      <c r="J29" s="84" t="s">
        <v>54</v>
      </c>
      <c r="K29" s="84" t="s">
        <v>54</v>
      </c>
      <c r="L29" s="84" t="s">
        <v>54</v>
      </c>
      <c r="M29" s="84"/>
      <c r="N29" s="85" t="s">
        <v>54</v>
      </c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B30" s="79" t="n">
        <v>2</v>
      </c>
      <c r="C30" s="99" t="n">
        <v>30</v>
      </c>
      <c r="D30" s="96" t="s">
        <v>97</v>
      </c>
      <c r="E30" s="97" t="s">
        <v>98</v>
      </c>
      <c r="F30" s="97" t="s">
        <v>99</v>
      </c>
      <c r="G30" s="98" t="s">
        <v>53</v>
      </c>
      <c r="H30" s="98" t="s">
        <v>42</v>
      </c>
      <c r="I30" s="99" t="s">
        <v>54</v>
      </c>
      <c r="J30" s="86" t="s">
        <v>54</v>
      </c>
      <c r="K30" s="86" t="s">
        <v>54</v>
      </c>
      <c r="L30" s="84"/>
      <c r="M30" s="86"/>
      <c r="N30" s="88"/>
      <c r="O30" s="30"/>
      <c r="Q30" s="0"/>
      <c r="R30" s="0"/>
    </row>
    <row r="31" customFormat="false" ht="12.75" hidden="false" customHeight="false" outlineLevel="0" collapsed="false">
      <c r="B31" s="79" t="n">
        <v>2</v>
      </c>
      <c r="C31" s="99" t="n">
        <v>31</v>
      </c>
      <c r="D31" s="101" t="s">
        <v>100</v>
      </c>
      <c r="E31" s="97" t="s">
        <v>101</v>
      </c>
      <c r="F31" s="97" t="s">
        <v>99</v>
      </c>
      <c r="G31" s="98" t="s">
        <v>53</v>
      </c>
      <c r="H31" s="98" t="s">
        <v>42</v>
      </c>
      <c r="I31" s="99" t="s">
        <v>54</v>
      </c>
      <c r="J31" s="98" t="s">
        <v>54</v>
      </c>
      <c r="K31" s="102" t="s">
        <v>54</v>
      </c>
      <c r="L31" s="84"/>
      <c r="M31" s="99"/>
      <c r="N31" s="100"/>
      <c r="O31" s="30"/>
      <c r="Q31" s="0"/>
      <c r="R31" s="0"/>
    </row>
    <row r="32" customFormat="false" ht="12.75" hidden="false" customHeight="false" outlineLevel="0" collapsed="false">
      <c r="B32" s="79" t="n">
        <v>2</v>
      </c>
      <c r="C32" s="99" t="n">
        <v>32</v>
      </c>
      <c r="D32" s="96" t="s">
        <v>102</v>
      </c>
      <c r="E32" s="97" t="s">
        <v>103</v>
      </c>
      <c r="F32" s="97" t="s">
        <v>99</v>
      </c>
      <c r="G32" s="98" t="s">
        <v>53</v>
      </c>
      <c r="H32" s="98" t="s">
        <v>42</v>
      </c>
      <c r="I32" s="99" t="s">
        <v>54</v>
      </c>
      <c r="J32" s="99" t="s">
        <v>54</v>
      </c>
      <c r="K32" s="99" t="s">
        <v>54</v>
      </c>
      <c r="L32" s="99"/>
      <c r="M32" s="99"/>
      <c r="N32" s="100" t="s">
        <v>54</v>
      </c>
      <c r="O32" s="30"/>
      <c r="Q32" s="0"/>
      <c r="R32" s="0"/>
    </row>
    <row r="33" customFormat="false" ht="12.75" hidden="false" customHeight="false" outlineLevel="0" collapsed="false">
      <c r="B33" s="79" t="n">
        <v>2</v>
      </c>
      <c r="C33" s="103" t="n">
        <v>33</v>
      </c>
      <c r="D33" s="104" t="s">
        <v>104</v>
      </c>
      <c r="E33" s="105" t="s">
        <v>105</v>
      </c>
      <c r="F33" s="105" t="s">
        <v>99</v>
      </c>
      <c r="G33" s="106" t="s">
        <v>53</v>
      </c>
      <c r="H33" s="106"/>
      <c r="I33" s="107" t="s">
        <v>54</v>
      </c>
      <c r="J33" s="108" t="s">
        <v>54</v>
      </c>
      <c r="K33" s="108" t="s">
        <v>54</v>
      </c>
      <c r="L33" s="108" t="s">
        <v>54</v>
      </c>
      <c r="M33" s="108"/>
      <c r="N33" s="109"/>
      <c r="O33" s="30"/>
      <c r="Q33" s="0"/>
      <c r="R33" s="0"/>
    </row>
    <row r="34" customFormat="false" ht="12.75" hidden="false" customHeight="false" outlineLevel="0" collapsed="false">
      <c r="B34" s="79" t="n">
        <v>2</v>
      </c>
      <c r="C34" s="103" t="n">
        <v>34</v>
      </c>
      <c r="D34" s="104" t="s">
        <v>106</v>
      </c>
      <c r="E34" s="105" t="s">
        <v>107</v>
      </c>
      <c r="F34" s="105" t="s">
        <v>99</v>
      </c>
      <c r="G34" s="110" t="s">
        <v>53</v>
      </c>
      <c r="H34" s="110"/>
      <c r="I34" s="110" t="s">
        <v>54</v>
      </c>
      <c r="J34" s="108" t="s">
        <v>54</v>
      </c>
      <c r="K34" s="108" t="s">
        <v>54</v>
      </c>
      <c r="L34" s="108" t="s">
        <v>54</v>
      </c>
      <c r="M34" s="108"/>
      <c r="N34" s="109"/>
      <c r="Q34" s="0"/>
      <c r="R34" s="0"/>
    </row>
    <row r="35" customFormat="false" ht="12.75" hidden="false" customHeight="false" outlineLevel="0" collapsed="false">
      <c r="B35" s="79" t="n">
        <v>2</v>
      </c>
      <c r="C35" s="103" t="n">
        <v>35</v>
      </c>
      <c r="D35" s="104" t="s">
        <v>108</v>
      </c>
      <c r="E35" s="105" t="s">
        <v>109</v>
      </c>
      <c r="F35" s="105" t="s">
        <v>99</v>
      </c>
      <c r="G35" s="106" t="s">
        <v>53</v>
      </c>
      <c r="H35" s="106"/>
      <c r="I35" s="107" t="s">
        <v>54</v>
      </c>
      <c r="J35" s="108" t="s">
        <v>54</v>
      </c>
      <c r="K35" s="108" t="s">
        <v>54</v>
      </c>
      <c r="L35" s="108" t="s">
        <v>54</v>
      </c>
      <c r="M35" s="108"/>
      <c r="N35" s="109"/>
      <c r="Q35" s="0"/>
      <c r="R35" s="0"/>
    </row>
    <row r="36" customFormat="false" ht="12.75" hidden="false" customHeight="false" outlineLevel="0" collapsed="false">
      <c r="B36" s="79" t="n">
        <v>2</v>
      </c>
      <c r="C36" s="111" t="n">
        <v>36</v>
      </c>
      <c r="D36" s="104" t="s">
        <v>110</v>
      </c>
      <c r="E36" s="105" t="s">
        <v>111</v>
      </c>
      <c r="F36" s="105" t="s">
        <v>112</v>
      </c>
      <c r="G36" s="106" t="s">
        <v>53</v>
      </c>
      <c r="H36" s="106" t="s">
        <v>42</v>
      </c>
      <c r="I36" s="107" t="s">
        <v>54</v>
      </c>
      <c r="J36" s="108" t="s">
        <v>54</v>
      </c>
      <c r="K36" s="108" t="s">
        <v>54</v>
      </c>
      <c r="L36" s="108" t="s">
        <v>54</v>
      </c>
      <c r="M36" s="108"/>
      <c r="N36" s="109" t="s">
        <v>54</v>
      </c>
      <c r="Q36" s="0"/>
      <c r="R36" s="0"/>
    </row>
    <row r="37" customFormat="false" ht="12.75" hidden="false" customHeight="false" outlineLevel="0" collapsed="false">
      <c r="B37" s="79" t="n">
        <v>2</v>
      </c>
      <c r="C37" s="103" t="n">
        <v>37</v>
      </c>
      <c r="D37" s="104" t="s">
        <v>113</v>
      </c>
      <c r="E37" s="97" t="s">
        <v>114</v>
      </c>
      <c r="F37" s="97" t="s">
        <v>112</v>
      </c>
      <c r="G37" s="110" t="s">
        <v>53</v>
      </c>
      <c r="H37" s="110" t="s">
        <v>42</v>
      </c>
      <c r="I37" s="110" t="s">
        <v>54</v>
      </c>
      <c r="J37" s="108" t="s">
        <v>54</v>
      </c>
      <c r="K37" s="108" t="s">
        <v>54</v>
      </c>
      <c r="L37" s="108"/>
      <c r="M37" s="108"/>
      <c r="N37" s="109" t="s">
        <v>54</v>
      </c>
      <c r="Q37" s="0"/>
      <c r="R37" s="0"/>
    </row>
    <row r="38" customFormat="false" ht="12.75" hidden="false" customHeight="false" outlineLevel="0" collapsed="false">
      <c r="B38" s="79" t="n">
        <v>2</v>
      </c>
      <c r="C38" s="99" t="n">
        <v>38</v>
      </c>
      <c r="D38" s="96" t="s">
        <v>115</v>
      </c>
      <c r="E38" s="97" t="s">
        <v>116</v>
      </c>
      <c r="F38" s="97" t="s">
        <v>112</v>
      </c>
      <c r="G38" s="106" t="s">
        <v>53</v>
      </c>
      <c r="H38" s="106" t="s">
        <v>42</v>
      </c>
      <c r="I38" s="107" t="s">
        <v>54</v>
      </c>
      <c r="J38" s="108" t="s">
        <v>54</v>
      </c>
      <c r="K38" s="108" t="s">
        <v>54</v>
      </c>
      <c r="L38" s="108"/>
      <c r="M38" s="108"/>
      <c r="N38" s="109" t="s">
        <v>54</v>
      </c>
      <c r="Q38" s="0"/>
      <c r="R38" s="0"/>
    </row>
    <row r="39" customFormat="false" ht="12.75" hidden="false" customHeight="false" outlineLevel="0" collapsed="false">
      <c r="B39" s="79" t="n">
        <v>2</v>
      </c>
      <c r="C39" s="99" t="n">
        <v>39</v>
      </c>
      <c r="D39" s="96" t="s">
        <v>117</v>
      </c>
      <c r="E39" s="97" t="s">
        <v>118</v>
      </c>
      <c r="F39" s="97" t="s">
        <v>112</v>
      </c>
      <c r="G39" s="106" t="s">
        <v>53</v>
      </c>
      <c r="H39" s="106"/>
      <c r="I39" s="107" t="s">
        <v>54</v>
      </c>
      <c r="J39" s="108" t="s">
        <v>54</v>
      </c>
      <c r="K39" s="108" t="s">
        <v>54</v>
      </c>
      <c r="L39" s="108"/>
      <c r="M39" s="108"/>
      <c r="N39" s="109" t="s">
        <v>54</v>
      </c>
      <c r="Q39" s="0"/>
      <c r="R39" s="0"/>
    </row>
    <row r="40" customFormat="false" ht="12.75" hidden="false" customHeight="false" outlineLevel="0" collapsed="false">
      <c r="B40" s="79" t="n">
        <v>2</v>
      </c>
      <c r="C40" s="99" t="n">
        <v>40</v>
      </c>
      <c r="D40" s="96" t="s">
        <v>119</v>
      </c>
      <c r="E40" s="97" t="s">
        <v>120</v>
      </c>
      <c r="F40" s="97" t="s">
        <v>112</v>
      </c>
      <c r="G40" s="106" t="s">
        <v>53</v>
      </c>
      <c r="H40" s="106"/>
      <c r="I40" s="107" t="s">
        <v>54</v>
      </c>
      <c r="J40" s="108" t="s">
        <v>54</v>
      </c>
      <c r="K40" s="108" t="s">
        <v>54</v>
      </c>
      <c r="L40" s="108" t="s">
        <v>54</v>
      </c>
      <c r="M40" s="108"/>
      <c r="N40" s="109" t="s">
        <v>54</v>
      </c>
    </row>
    <row r="41" customFormat="false" ht="12.75" hidden="false" customHeight="false" outlineLevel="0" collapsed="false">
      <c r="B41" s="79" t="n">
        <v>2</v>
      </c>
      <c r="C41" s="99" t="n">
        <v>41</v>
      </c>
      <c r="D41" s="96" t="s">
        <v>121</v>
      </c>
      <c r="E41" s="97" t="s">
        <v>122</v>
      </c>
      <c r="F41" s="97" t="s">
        <v>112</v>
      </c>
      <c r="G41" s="106" t="s">
        <v>53</v>
      </c>
      <c r="H41" s="106"/>
      <c r="I41" s="107" t="s">
        <v>54</v>
      </c>
      <c r="J41" s="108" t="s">
        <v>54</v>
      </c>
      <c r="K41" s="108" t="s">
        <v>54</v>
      </c>
      <c r="L41" s="108"/>
      <c r="M41" s="108"/>
      <c r="N41" s="109" t="s">
        <v>54</v>
      </c>
      <c r="Q41" s="0"/>
      <c r="R41" s="0"/>
    </row>
    <row r="42" customFormat="false" ht="12.75" hidden="false" customHeight="false" outlineLevel="0" collapsed="false">
      <c r="B42" s="79" t="n">
        <v>2</v>
      </c>
      <c r="C42" s="99" t="n">
        <v>42</v>
      </c>
      <c r="D42" s="101" t="s">
        <v>123</v>
      </c>
      <c r="E42" s="97" t="s">
        <v>124</v>
      </c>
      <c r="F42" s="97" t="s">
        <v>112</v>
      </c>
      <c r="G42" s="106" t="s">
        <v>53</v>
      </c>
      <c r="H42" s="106"/>
      <c r="I42" s="107" t="s">
        <v>54</v>
      </c>
      <c r="J42" s="108" t="s">
        <v>54</v>
      </c>
      <c r="K42" s="108" t="s">
        <v>54</v>
      </c>
      <c r="L42" s="108" t="s">
        <v>54</v>
      </c>
      <c r="M42" s="108"/>
      <c r="N42" s="109" t="s">
        <v>54</v>
      </c>
      <c r="O42" s="112"/>
      <c r="Q42" s="0"/>
      <c r="R42" s="0"/>
    </row>
    <row r="43" customFormat="false" ht="12.75" hidden="false" customHeight="false" outlineLevel="0" collapsed="false">
      <c r="B43" s="79" t="n">
        <f aca="false">B42+1</f>
        <v>3</v>
      </c>
      <c r="C43" s="113" t="n">
        <v>43</v>
      </c>
      <c r="D43" s="96" t="s">
        <v>125</v>
      </c>
      <c r="E43" s="97" t="s">
        <v>126</v>
      </c>
      <c r="F43" s="97" t="s">
        <v>127</v>
      </c>
      <c r="G43" s="106" t="s">
        <v>53</v>
      </c>
      <c r="H43" s="106" t="s">
        <v>42</v>
      </c>
      <c r="I43" s="107" t="s">
        <v>54</v>
      </c>
      <c r="J43" s="108"/>
      <c r="K43" s="108" t="s">
        <v>54</v>
      </c>
      <c r="L43" s="108" t="s">
        <v>54</v>
      </c>
      <c r="M43" s="114"/>
      <c r="N43" s="109" t="s">
        <v>54</v>
      </c>
      <c r="Q43" s="0"/>
      <c r="R43" s="0"/>
    </row>
    <row r="44" customFormat="false" ht="12.75" hidden="false" customHeight="false" outlineLevel="0" collapsed="false">
      <c r="B44" s="79" t="n">
        <f aca="false">B45+1</f>
        <v>6</v>
      </c>
      <c r="C44" s="115" t="n">
        <v>44</v>
      </c>
      <c r="D44" s="104" t="s">
        <v>128</v>
      </c>
      <c r="E44" s="105" t="s">
        <v>129</v>
      </c>
      <c r="F44" s="105" t="s">
        <v>127</v>
      </c>
      <c r="G44" s="106" t="s">
        <v>53</v>
      </c>
      <c r="H44" s="106" t="s">
        <v>42</v>
      </c>
      <c r="I44" s="107" t="s">
        <v>54</v>
      </c>
      <c r="J44" s="108"/>
      <c r="K44" s="108" t="s">
        <v>54</v>
      </c>
      <c r="L44" s="108"/>
      <c r="M44" s="114"/>
      <c r="N44" s="109"/>
      <c r="Q44" s="0"/>
      <c r="R44" s="0"/>
    </row>
    <row r="45" customFormat="false" ht="12.75" hidden="false" customHeight="false" outlineLevel="0" collapsed="false">
      <c r="B45" s="79" t="n">
        <f aca="false">B46+1</f>
        <v>5</v>
      </c>
      <c r="C45" s="115" t="n">
        <v>45</v>
      </c>
      <c r="D45" s="104" t="s">
        <v>130</v>
      </c>
      <c r="E45" s="105" t="s">
        <v>131</v>
      </c>
      <c r="F45" s="105" t="s">
        <v>127</v>
      </c>
      <c r="G45" s="106" t="s">
        <v>53</v>
      </c>
      <c r="H45" s="106" t="s">
        <v>42</v>
      </c>
      <c r="I45" s="107" t="s">
        <v>54</v>
      </c>
      <c r="J45" s="108"/>
      <c r="K45" s="108" t="s">
        <v>54</v>
      </c>
      <c r="L45" s="108"/>
      <c r="M45" s="114"/>
      <c r="N45" s="109"/>
      <c r="Q45" s="0"/>
      <c r="R45" s="0"/>
    </row>
    <row r="46" customFormat="false" ht="12.75" hidden="false" customHeight="false" outlineLevel="0" collapsed="false">
      <c r="B46" s="79" t="n">
        <f aca="false">B43+1</f>
        <v>4</v>
      </c>
      <c r="C46" s="116" t="s">
        <v>132</v>
      </c>
      <c r="D46" s="104" t="s">
        <v>133</v>
      </c>
      <c r="E46" s="105" t="s">
        <v>134</v>
      </c>
      <c r="F46" s="105" t="s">
        <v>127</v>
      </c>
      <c r="G46" s="106" t="s">
        <v>53</v>
      </c>
      <c r="H46" s="106" t="s">
        <v>42</v>
      </c>
      <c r="I46" s="107" t="s">
        <v>54</v>
      </c>
      <c r="J46" s="108"/>
      <c r="K46" s="108" t="s">
        <v>54</v>
      </c>
      <c r="L46" s="108" t="s">
        <v>54</v>
      </c>
      <c r="M46" s="114"/>
      <c r="N46" s="109"/>
      <c r="Q46" s="0"/>
      <c r="R46" s="0"/>
    </row>
    <row r="47" customFormat="false" ht="12.75" hidden="false" customHeight="false" outlineLevel="0" collapsed="false">
      <c r="B47" s="79" t="n">
        <f aca="false">B44+1</f>
        <v>7</v>
      </c>
      <c r="C47" s="111" t="n">
        <v>47</v>
      </c>
      <c r="D47" s="104" t="s">
        <v>135</v>
      </c>
      <c r="E47" s="105" t="s">
        <v>136</v>
      </c>
      <c r="F47" s="105" t="s">
        <v>137</v>
      </c>
      <c r="G47" s="106" t="s">
        <v>53</v>
      </c>
      <c r="H47" s="106"/>
      <c r="I47" s="107" t="s">
        <v>54</v>
      </c>
      <c r="J47" s="108"/>
      <c r="K47" s="108" t="s">
        <v>54</v>
      </c>
      <c r="L47" s="108" t="s">
        <v>54</v>
      </c>
      <c r="M47" s="108"/>
      <c r="N47" s="109"/>
      <c r="Q47" s="0"/>
      <c r="R47" s="0"/>
    </row>
    <row r="48" customFormat="false" ht="12.75" hidden="false" customHeight="false" outlineLevel="0" collapsed="false">
      <c r="B48" s="79" t="n">
        <f aca="false">B47+1</f>
        <v>8</v>
      </c>
      <c r="C48" s="103" t="n">
        <v>48</v>
      </c>
      <c r="D48" s="104" t="s">
        <v>138</v>
      </c>
      <c r="E48" s="105" t="s">
        <v>139</v>
      </c>
      <c r="F48" s="105" t="s">
        <v>140</v>
      </c>
      <c r="G48" s="117" t="s">
        <v>141</v>
      </c>
      <c r="H48" s="117"/>
      <c r="I48" s="118"/>
      <c r="J48" s="118"/>
      <c r="K48" s="118" t="s">
        <v>54</v>
      </c>
      <c r="L48" s="118"/>
      <c r="M48" s="108"/>
      <c r="N48" s="109" t="s">
        <v>54</v>
      </c>
      <c r="Q48" s="0"/>
      <c r="R48" s="0"/>
    </row>
    <row r="49" customFormat="false" ht="12.75" hidden="false" customHeight="false" outlineLevel="0" collapsed="false">
      <c r="B49" s="79" t="n">
        <v>2</v>
      </c>
      <c r="C49" s="103" t="n">
        <v>49</v>
      </c>
      <c r="D49" s="104" t="s">
        <v>142</v>
      </c>
      <c r="E49" s="97" t="s">
        <v>143</v>
      </c>
      <c r="F49" s="97" t="s">
        <v>144</v>
      </c>
      <c r="G49" s="106" t="s">
        <v>53</v>
      </c>
      <c r="H49" s="106"/>
      <c r="I49" s="107" t="s">
        <v>54</v>
      </c>
      <c r="J49" s="108" t="s">
        <v>54</v>
      </c>
      <c r="K49" s="108" t="s">
        <v>54</v>
      </c>
      <c r="L49" s="108" t="s">
        <v>54</v>
      </c>
      <c r="M49" s="108"/>
      <c r="N49" s="109" t="s">
        <v>54</v>
      </c>
      <c r="Q49" s="0"/>
      <c r="R49" s="0"/>
    </row>
    <row r="50" customFormat="false" ht="12.75" hidden="false" customHeight="false" outlineLevel="0" collapsed="false">
      <c r="B50" s="79" t="n">
        <v>2</v>
      </c>
      <c r="C50" s="103" t="n">
        <v>50</v>
      </c>
      <c r="D50" s="104" t="s">
        <v>145</v>
      </c>
      <c r="E50" s="105" t="s">
        <v>146</v>
      </c>
      <c r="F50" s="105" t="s">
        <v>144</v>
      </c>
      <c r="G50" s="106" t="s">
        <v>53</v>
      </c>
      <c r="H50" s="106"/>
      <c r="I50" s="107" t="s">
        <v>54</v>
      </c>
      <c r="J50" s="108" t="s">
        <v>54</v>
      </c>
      <c r="K50" s="108" t="s">
        <v>54</v>
      </c>
      <c r="L50" s="108" t="s">
        <v>54</v>
      </c>
      <c r="M50" s="108"/>
      <c r="N50" s="109" t="s">
        <v>54</v>
      </c>
      <c r="Q50" s="0"/>
      <c r="R50" s="0"/>
    </row>
    <row r="51" customFormat="false" ht="12.75" hidden="false" customHeight="false" outlineLevel="0" collapsed="false">
      <c r="B51" s="79" t="n">
        <v>2</v>
      </c>
      <c r="C51" s="103" t="n">
        <v>51</v>
      </c>
      <c r="D51" s="104" t="s">
        <v>147</v>
      </c>
      <c r="E51" s="105" t="s">
        <v>148</v>
      </c>
      <c r="F51" s="105" t="s">
        <v>144</v>
      </c>
      <c r="G51" s="106" t="s">
        <v>53</v>
      </c>
      <c r="H51" s="106"/>
      <c r="I51" s="107" t="s">
        <v>54</v>
      </c>
      <c r="J51" s="108" t="s">
        <v>54</v>
      </c>
      <c r="K51" s="108" t="s">
        <v>54</v>
      </c>
      <c r="L51" s="108" t="s">
        <v>54</v>
      </c>
      <c r="M51" s="108"/>
      <c r="N51" s="109" t="s">
        <v>54</v>
      </c>
      <c r="Q51" s="0"/>
      <c r="R51" s="0"/>
    </row>
    <row r="52" customFormat="false" ht="12.75" hidden="false" customHeight="false" outlineLevel="0" collapsed="false">
      <c r="B52" s="79" t="n">
        <f aca="false">B51+1</f>
        <v>3</v>
      </c>
      <c r="C52" s="103" t="n">
        <v>52</v>
      </c>
      <c r="D52" s="104" t="s">
        <v>149</v>
      </c>
      <c r="E52" s="105" t="s">
        <v>150</v>
      </c>
      <c r="F52" s="105" t="s">
        <v>144</v>
      </c>
      <c r="G52" s="106" t="s">
        <v>53</v>
      </c>
      <c r="H52" s="106" t="s">
        <v>42</v>
      </c>
      <c r="I52" s="107" t="s">
        <v>54</v>
      </c>
      <c r="J52" s="119"/>
      <c r="K52" s="119" t="s">
        <v>54</v>
      </c>
      <c r="L52" s="119"/>
      <c r="M52" s="108"/>
      <c r="N52" s="120"/>
      <c r="Q52" s="0"/>
      <c r="R52" s="0"/>
      <c r="T52" s="121"/>
    </row>
    <row r="53" customFormat="false" ht="12.75" hidden="false" customHeight="false" outlineLevel="0" collapsed="false">
      <c r="B53" s="79" t="n">
        <f aca="false">B52+1</f>
        <v>4</v>
      </c>
      <c r="C53" s="103" t="n">
        <v>53</v>
      </c>
      <c r="D53" s="104" t="s">
        <v>151</v>
      </c>
      <c r="E53" s="105" t="s">
        <v>152</v>
      </c>
      <c r="F53" s="105" t="s">
        <v>144</v>
      </c>
      <c r="G53" s="117" t="s">
        <v>53</v>
      </c>
      <c r="H53" s="117" t="s">
        <v>42</v>
      </c>
      <c r="I53" s="118" t="s">
        <v>54</v>
      </c>
      <c r="J53" s="118"/>
      <c r="K53" s="118" t="s">
        <v>54</v>
      </c>
      <c r="L53" s="118"/>
      <c r="M53" s="118"/>
      <c r="N53" s="122"/>
    </row>
    <row r="54" customFormat="false" ht="12.75" hidden="false" customHeight="false" outlineLevel="0" collapsed="false">
      <c r="B54" s="79" t="n">
        <f aca="false">B53+1</f>
        <v>5</v>
      </c>
      <c r="C54" s="103" t="n">
        <v>54</v>
      </c>
      <c r="D54" s="101" t="s">
        <v>153</v>
      </c>
      <c r="E54" s="105" t="s">
        <v>154</v>
      </c>
      <c r="F54" s="105" t="s">
        <v>144</v>
      </c>
      <c r="G54" s="117" t="s">
        <v>53</v>
      </c>
      <c r="H54" s="117" t="s">
        <v>42</v>
      </c>
      <c r="I54" s="118" t="s">
        <v>54</v>
      </c>
      <c r="J54" s="118"/>
      <c r="K54" s="118" t="s">
        <v>54</v>
      </c>
      <c r="L54" s="118"/>
      <c r="M54" s="118"/>
      <c r="N54" s="122"/>
    </row>
    <row r="55" customFormat="false" ht="12.75" hidden="false" customHeight="false" outlineLevel="0" collapsed="false">
      <c r="B55" s="79" t="n">
        <f aca="false">B54+1</f>
        <v>6</v>
      </c>
      <c r="C55" s="103" t="n">
        <v>55</v>
      </c>
      <c r="D55" s="104" t="s">
        <v>155</v>
      </c>
      <c r="E55" s="105" t="s">
        <v>156</v>
      </c>
      <c r="F55" s="105" t="s">
        <v>157</v>
      </c>
      <c r="G55" s="117" t="s">
        <v>53</v>
      </c>
      <c r="H55" s="117" t="s">
        <v>42</v>
      </c>
      <c r="I55" s="118" t="s">
        <v>54</v>
      </c>
      <c r="J55" s="118"/>
      <c r="K55" s="118"/>
      <c r="L55" s="118" t="s">
        <v>54</v>
      </c>
      <c r="M55" s="118"/>
      <c r="N55" s="122"/>
    </row>
    <row r="56" customFormat="false" ht="12.75" hidden="false" customHeight="false" outlineLevel="0" collapsed="false">
      <c r="B56" s="79" t="n">
        <f aca="false">B55+1</f>
        <v>7</v>
      </c>
      <c r="C56" s="103" t="n">
        <v>56</v>
      </c>
      <c r="D56" s="104" t="s">
        <v>158</v>
      </c>
      <c r="E56" s="105" t="s">
        <v>159</v>
      </c>
      <c r="F56" s="105" t="s">
        <v>157</v>
      </c>
      <c r="G56" s="117" t="s">
        <v>53</v>
      </c>
      <c r="H56" s="117" t="s">
        <v>42</v>
      </c>
      <c r="I56" s="118" t="s">
        <v>54</v>
      </c>
      <c r="J56" s="118"/>
      <c r="K56" s="118"/>
      <c r="L56" s="118" t="s">
        <v>54</v>
      </c>
      <c r="M56" s="118"/>
      <c r="N56" s="122"/>
    </row>
    <row r="57" customFormat="false" ht="12.75" hidden="false" customHeight="false" outlineLevel="0" collapsed="false">
      <c r="B57" s="79" t="n">
        <f aca="false">B56+1</f>
        <v>8</v>
      </c>
      <c r="C57" s="103" t="n">
        <v>57</v>
      </c>
      <c r="D57" s="104" t="s">
        <v>160</v>
      </c>
      <c r="E57" s="105" t="s">
        <v>161</v>
      </c>
      <c r="F57" s="105" t="s">
        <v>157</v>
      </c>
      <c r="G57" s="117" t="s">
        <v>53</v>
      </c>
      <c r="H57" s="117" t="s">
        <v>42</v>
      </c>
      <c r="I57" s="118" t="s">
        <v>54</v>
      </c>
      <c r="J57" s="118"/>
      <c r="K57" s="118"/>
      <c r="L57" s="118"/>
      <c r="M57" s="118"/>
      <c r="N57" s="122"/>
    </row>
    <row r="58" customFormat="false" ht="12.75" hidden="false" customHeight="false" outlineLevel="0" collapsed="false">
      <c r="B58" s="79" t="n">
        <v>2</v>
      </c>
      <c r="C58" s="103" t="n">
        <v>58</v>
      </c>
      <c r="D58" s="104" t="s">
        <v>162</v>
      </c>
      <c r="E58" s="105" t="s">
        <v>163</v>
      </c>
      <c r="F58" s="105" t="s">
        <v>164</v>
      </c>
      <c r="G58" s="117" t="s">
        <v>141</v>
      </c>
      <c r="H58" s="117"/>
      <c r="I58" s="118" t="s">
        <v>54</v>
      </c>
      <c r="J58" s="118" t="s">
        <v>54</v>
      </c>
      <c r="K58" s="118" t="s">
        <v>54</v>
      </c>
      <c r="L58" s="118"/>
      <c r="M58" s="118" t="s">
        <v>54</v>
      </c>
      <c r="N58" s="122" t="s">
        <v>54</v>
      </c>
    </row>
    <row r="59" customFormat="false" ht="12.75" hidden="false" customHeight="false" outlineLevel="0" collapsed="false">
      <c r="B59" s="79" t="n">
        <v>2</v>
      </c>
      <c r="C59" s="103" t="n">
        <v>59</v>
      </c>
      <c r="D59" s="104" t="s">
        <v>165</v>
      </c>
      <c r="E59" s="105" t="s">
        <v>166</v>
      </c>
      <c r="F59" s="105" t="s">
        <v>164</v>
      </c>
      <c r="G59" s="117" t="s">
        <v>141</v>
      </c>
      <c r="H59" s="117" t="s">
        <v>42</v>
      </c>
      <c r="I59" s="118" t="s">
        <v>54</v>
      </c>
      <c r="J59" s="118" t="s">
        <v>54</v>
      </c>
      <c r="K59" s="118" t="s">
        <v>54</v>
      </c>
      <c r="L59" s="118"/>
      <c r="M59" s="118" t="s">
        <v>54</v>
      </c>
      <c r="N59" s="122" t="s">
        <v>54</v>
      </c>
    </row>
    <row r="60" customFormat="false" ht="12.75" hidden="false" customHeight="false" outlineLevel="0" collapsed="false">
      <c r="B60" s="79" t="n">
        <v>2</v>
      </c>
      <c r="C60" s="103" t="n">
        <v>60</v>
      </c>
      <c r="D60" s="104" t="s">
        <v>167</v>
      </c>
      <c r="E60" s="105" t="s">
        <v>168</v>
      </c>
      <c r="F60" s="105" t="s">
        <v>169</v>
      </c>
      <c r="G60" s="117" t="s">
        <v>53</v>
      </c>
      <c r="H60" s="117"/>
      <c r="I60" s="118" t="s">
        <v>54</v>
      </c>
      <c r="J60" s="118" t="s">
        <v>54</v>
      </c>
      <c r="K60" s="118" t="s">
        <v>54</v>
      </c>
      <c r="L60" s="118" t="s">
        <v>54</v>
      </c>
      <c r="M60" s="118"/>
      <c r="N60" s="122" t="s">
        <v>54</v>
      </c>
    </row>
    <row r="61" customFormat="false" ht="12.75" hidden="false" customHeight="false" outlineLevel="0" collapsed="false">
      <c r="B61" s="79" t="n">
        <v>2</v>
      </c>
      <c r="C61" s="103" t="n">
        <v>61</v>
      </c>
      <c r="D61" s="104" t="s">
        <v>170</v>
      </c>
      <c r="E61" s="105" t="s">
        <v>171</v>
      </c>
      <c r="F61" s="105" t="s">
        <v>169</v>
      </c>
      <c r="G61" s="117" t="s">
        <v>53</v>
      </c>
      <c r="H61" s="117"/>
      <c r="I61" s="118" t="s">
        <v>54</v>
      </c>
      <c r="J61" s="118" t="s">
        <v>54</v>
      </c>
      <c r="K61" s="118" t="s">
        <v>54</v>
      </c>
      <c r="L61" s="118" t="s">
        <v>54</v>
      </c>
      <c r="M61" s="118"/>
      <c r="N61" s="122" t="s">
        <v>54</v>
      </c>
    </row>
    <row r="62" customFormat="false" ht="12.75" hidden="false" customHeight="false" outlineLevel="0" collapsed="false">
      <c r="B62" s="79" t="n">
        <v>2</v>
      </c>
      <c r="C62" s="111" t="n">
        <v>62</v>
      </c>
      <c r="D62" s="104" t="s">
        <v>172</v>
      </c>
      <c r="E62" s="105" t="s">
        <v>173</v>
      </c>
      <c r="F62" s="105" t="s">
        <v>169</v>
      </c>
      <c r="G62" s="117" t="s">
        <v>53</v>
      </c>
      <c r="H62" s="117"/>
      <c r="I62" s="118" t="s">
        <v>54</v>
      </c>
      <c r="J62" s="118" t="s">
        <v>54</v>
      </c>
      <c r="K62" s="118" t="s">
        <v>54</v>
      </c>
      <c r="L62" s="118"/>
      <c r="M62" s="118"/>
      <c r="N62" s="122" t="s">
        <v>54</v>
      </c>
    </row>
    <row r="63" customFormat="false" ht="12.75" hidden="false" customHeight="false" outlineLevel="0" collapsed="false">
      <c r="B63" s="79" t="n">
        <f aca="false">B62+1</f>
        <v>3</v>
      </c>
      <c r="C63" s="123" t="s">
        <v>174</v>
      </c>
      <c r="D63" s="101" t="s">
        <v>175</v>
      </c>
      <c r="E63" s="124" t="s">
        <v>176</v>
      </c>
      <c r="F63" s="124" t="s">
        <v>169</v>
      </c>
      <c r="G63" s="117" t="s">
        <v>53</v>
      </c>
      <c r="H63" s="117" t="s">
        <v>42</v>
      </c>
      <c r="I63" s="118"/>
      <c r="J63" s="118"/>
      <c r="K63" s="118" t="s">
        <v>54</v>
      </c>
      <c r="L63" s="118"/>
      <c r="M63" s="118"/>
      <c r="N63" s="122"/>
    </row>
    <row r="64" customFormat="false" ht="12.75" hidden="false" customHeight="false" outlineLevel="0" collapsed="false">
      <c r="B64" s="79" t="n">
        <f aca="false">B63+1</f>
        <v>4</v>
      </c>
      <c r="C64" s="123" t="s">
        <v>177</v>
      </c>
      <c r="D64" s="101" t="s">
        <v>178</v>
      </c>
      <c r="E64" s="124" t="s">
        <v>179</v>
      </c>
      <c r="F64" s="124" t="s">
        <v>169</v>
      </c>
      <c r="G64" s="117" t="s">
        <v>53</v>
      </c>
      <c r="H64" s="117" t="s">
        <v>42</v>
      </c>
      <c r="I64" s="118"/>
      <c r="J64" s="118"/>
      <c r="K64" s="118" t="s">
        <v>54</v>
      </c>
      <c r="L64" s="118"/>
      <c r="M64" s="118"/>
      <c r="N64" s="122"/>
    </row>
    <row r="65" customFormat="false" ht="12.75" hidden="false" customHeight="false" outlineLevel="0" collapsed="false">
      <c r="B65" s="79" t="n">
        <f aca="false">B64+1</f>
        <v>5</v>
      </c>
      <c r="C65" s="123" t="s">
        <v>180</v>
      </c>
      <c r="D65" s="101" t="s">
        <v>181</v>
      </c>
      <c r="E65" s="124" t="s">
        <v>182</v>
      </c>
      <c r="F65" s="124" t="s">
        <v>169</v>
      </c>
      <c r="G65" s="117" t="s">
        <v>53</v>
      </c>
      <c r="H65" s="117" t="s">
        <v>42</v>
      </c>
      <c r="I65" s="118"/>
      <c r="J65" s="118"/>
      <c r="K65" s="118" t="s">
        <v>54</v>
      </c>
      <c r="L65" s="118"/>
      <c r="M65" s="118"/>
      <c r="N65" s="122"/>
    </row>
    <row r="66" customFormat="false" ht="12.75" hidden="false" customHeight="false" outlineLevel="0" collapsed="false">
      <c r="B66" s="79" t="n">
        <f aca="false">B65+1</f>
        <v>6</v>
      </c>
      <c r="C66" s="111" t="n">
        <v>66</v>
      </c>
      <c r="D66" s="104" t="s">
        <v>183</v>
      </c>
      <c r="E66" s="105" t="s">
        <v>156</v>
      </c>
      <c r="F66" s="105" t="s">
        <v>169</v>
      </c>
      <c r="G66" s="106" t="s">
        <v>53</v>
      </c>
      <c r="H66" s="106" t="s">
        <v>42</v>
      </c>
      <c r="I66" s="107"/>
      <c r="J66" s="118"/>
      <c r="K66" s="118" t="s">
        <v>54</v>
      </c>
      <c r="L66" s="118"/>
      <c r="M66" s="118"/>
      <c r="N66" s="122"/>
    </row>
    <row r="67" customFormat="false" ht="12.75" hidden="false" customHeight="false" outlineLevel="0" collapsed="false">
      <c r="B67" s="79" t="n">
        <f aca="false">B66+1</f>
        <v>7</v>
      </c>
      <c r="C67" s="103" t="n">
        <v>67</v>
      </c>
      <c r="D67" s="104" t="s">
        <v>184</v>
      </c>
      <c r="E67" s="105" t="s">
        <v>185</v>
      </c>
      <c r="F67" s="105" t="s">
        <v>169</v>
      </c>
      <c r="G67" s="106" t="s">
        <v>53</v>
      </c>
      <c r="H67" s="106" t="s">
        <v>42</v>
      </c>
      <c r="I67" s="107"/>
      <c r="J67" s="118"/>
      <c r="K67" s="118" t="s">
        <v>54</v>
      </c>
      <c r="L67" s="118"/>
      <c r="M67" s="118"/>
      <c r="N67" s="122"/>
    </row>
    <row r="68" customFormat="false" ht="12.75" hidden="false" customHeight="false" outlineLevel="0" collapsed="false">
      <c r="B68" s="79" t="n">
        <f aca="false">B67+1</f>
        <v>8</v>
      </c>
      <c r="C68" s="103" t="n">
        <v>68</v>
      </c>
      <c r="D68" s="104" t="s">
        <v>186</v>
      </c>
      <c r="E68" s="105" t="s">
        <v>187</v>
      </c>
      <c r="F68" s="105" t="s">
        <v>169</v>
      </c>
      <c r="G68" s="106" t="s">
        <v>53</v>
      </c>
      <c r="H68" s="106" t="s">
        <v>42</v>
      </c>
      <c r="I68" s="107"/>
      <c r="J68" s="118"/>
      <c r="K68" s="118" t="s">
        <v>54</v>
      </c>
      <c r="L68" s="118"/>
      <c r="M68" s="118"/>
      <c r="N68" s="122"/>
    </row>
    <row r="69" customFormat="false" ht="12.75" hidden="false" customHeight="false" outlineLevel="0" collapsed="false">
      <c r="B69" s="79" t="n">
        <f aca="false">B68+1</f>
        <v>9</v>
      </c>
      <c r="C69" s="103" t="n">
        <v>69</v>
      </c>
      <c r="D69" s="104" t="s">
        <v>188</v>
      </c>
      <c r="E69" s="105" t="s">
        <v>189</v>
      </c>
      <c r="F69" s="105" t="s">
        <v>190</v>
      </c>
      <c r="G69" s="106" t="s">
        <v>53</v>
      </c>
      <c r="H69" s="106"/>
      <c r="I69" s="107" t="s">
        <v>54</v>
      </c>
      <c r="J69" s="118" t="s">
        <v>54</v>
      </c>
      <c r="K69" s="118"/>
      <c r="L69" s="118" t="s">
        <v>54</v>
      </c>
      <c r="M69" s="118"/>
      <c r="N69" s="122" t="s">
        <v>54</v>
      </c>
    </row>
    <row r="70" customFormat="false" ht="12.75" hidden="false" customHeight="false" outlineLevel="0" collapsed="false">
      <c r="B70" s="79" t="n">
        <f aca="false">B69+1</f>
        <v>10</v>
      </c>
      <c r="C70" s="123" t="s">
        <v>191</v>
      </c>
      <c r="D70" s="101" t="s">
        <v>192</v>
      </c>
      <c r="E70" s="124" t="s">
        <v>193</v>
      </c>
      <c r="F70" s="124" t="s">
        <v>12</v>
      </c>
      <c r="G70" s="117" t="s">
        <v>194</v>
      </c>
      <c r="H70" s="117"/>
      <c r="I70" s="118" t="s">
        <v>54</v>
      </c>
      <c r="J70" s="118"/>
      <c r="K70" s="118"/>
      <c r="L70" s="118" t="s">
        <v>54</v>
      </c>
      <c r="M70" s="118"/>
      <c r="N70" s="122"/>
    </row>
    <row r="71" customFormat="false" ht="12.75" hidden="false" customHeight="false" outlineLevel="0" collapsed="false">
      <c r="B71" s="79" t="n">
        <f aca="false">B70+1</f>
        <v>11</v>
      </c>
      <c r="C71" s="123" t="s">
        <v>195</v>
      </c>
      <c r="D71" s="101" t="s">
        <v>196</v>
      </c>
      <c r="E71" s="124" t="s">
        <v>197</v>
      </c>
      <c r="F71" s="124" t="s">
        <v>12</v>
      </c>
      <c r="G71" s="117" t="s">
        <v>194</v>
      </c>
      <c r="H71" s="117"/>
      <c r="I71" s="118" t="s">
        <v>54</v>
      </c>
      <c r="J71" s="118"/>
      <c r="K71" s="118"/>
      <c r="L71" s="118"/>
      <c r="M71" s="118"/>
      <c r="N71" s="122"/>
    </row>
    <row r="72" customFormat="false" ht="12.75" hidden="false" customHeight="false" outlineLevel="0" collapsed="false">
      <c r="B72" s="79" t="n">
        <f aca="false">B71+1</f>
        <v>12</v>
      </c>
      <c r="C72" s="123" t="s">
        <v>198</v>
      </c>
      <c r="D72" s="101" t="s">
        <v>199</v>
      </c>
      <c r="E72" s="124" t="s">
        <v>197</v>
      </c>
      <c r="F72" s="124" t="s">
        <v>12</v>
      </c>
      <c r="G72" s="117" t="s">
        <v>194</v>
      </c>
      <c r="H72" s="117"/>
      <c r="I72" s="118" t="s">
        <v>54</v>
      </c>
      <c r="J72" s="118"/>
      <c r="K72" s="118"/>
      <c r="L72" s="118"/>
      <c r="M72" s="118"/>
      <c r="N72" s="122"/>
    </row>
    <row r="73" customFormat="false" ht="12.75" hidden="false" customHeight="false" outlineLevel="0" collapsed="false">
      <c r="B73" s="79" t="n">
        <f aca="false">B72+1</f>
        <v>13</v>
      </c>
      <c r="C73" s="123" t="n">
        <v>73</v>
      </c>
      <c r="D73" s="101" t="s">
        <v>200</v>
      </c>
      <c r="E73" s="124" t="s">
        <v>201</v>
      </c>
      <c r="F73" s="124" t="s">
        <v>202</v>
      </c>
      <c r="G73" s="117" t="s">
        <v>53</v>
      </c>
      <c r="H73" s="117"/>
      <c r="I73" s="118" t="s">
        <v>54</v>
      </c>
      <c r="J73" s="118"/>
      <c r="K73" s="118"/>
      <c r="L73" s="118" t="s">
        <v>54</v>
      </c>
      <c r="M73" s="118"/>
      <c r="N73" s="122"/>
    </row>
    <row r="74" customFormat="false" ht="12.75" hidden="false" customHeight="false" outlineLevel="0" collapsed="false">
      <c r="B74" s="79" t="n">
        <f aca="false">B73+1</f>
        <v>14</v>
      </c>
      <c r="C74" s="123"/>
      <c r="D74" s="101"/>
      <c r="E74" s="124"/>
      <c r="F74" s="124"/>
      <c r="G74" s="117"/>
      <c r="H74" s="117"/>
      <c r="I74" s="118"/>
      <c r="J74" s="118"/>
      <c r="K74" s="118"/>
      <c r="L74" s="118"/>
      <c r="M74" s="118"/>
      <c r="N74" s="122"/>
    </row>
    <row r="75" customFormat="false" ht="12.75" hidden="false" customHeight="false" outlineLevel="0" collapsed="false">
      <c r="B75" s="79" t="n">
        <f aca="false">B74+1</f>
        <v>15</v>
      </c>
      <c r="C75" s="125"/>
      <c r="D75" s="126"/>
      <c r="E75" s="127"/>
      <c r="F75" s="127"/>
      <c r="G75" s="128"/>
      <c r="H75" s="129"/>
      <c r="I75" s="128"/>
      <c r="J75" s="128"/>
      <c r="K75" s="128"/>
      <c r="L75" s="128"/>
      <c r="M75" s="128"/>
      <c r="N75" s="130"/>
    </row>
    <row r="76" customFormat="false" ht="12.75" hidden="false" customHeight="false" outlineLevel="0" collapsed="false">
      <c r="B76" s="79" t="n">
        <f aca="false">B75+1</f>
        <v>16</v>
      </c>
      <c r="C76" s="123"/>
      <c r="D76" s="131"/>
      <c r="E76" s="132"/>
      <c r="F76" s="132"/>
      <c r="G76" s="118"/>
      <c r="H76" s="117"/>
      <c r="I76" s="118"/>
      <c r="J76" s="118"/>
      <c r="K76" s="118"/>
      <c r="L76" s="118"/>
      <c r="M76" s="118"/>
      <c r="N76" s="122"/>
    </row>
    <row r="77" customFormat="false" ht="12.75" hidden="false" customHeight="false" outlineLevel="0" collapsed="false">
      <c r="B77" s="79" t="n">
        <f aca="false">B76+1</f>
        <v>17</v>
      </c>
      <c r="C77" s="123"/>
      <c r="D77" s="131"/>
      <c r="E77" s="132"/>
      <c r="F77" s="132"/>
      <c r="G77" s="118"/>
      <c r="H77" s="117"/>
      <c r="I77" s="118"/>
      <c r="J77" s="118"/>
      <c r="K77" s="118"/>
      <c r="L77" s="118"/>
      <c r="M77" s="118"/>
      <c r="N77" s="122"/>
    </row>
    <row r="78" customFormat="false" ht="12.75" hidden="false" customHeight="false" outlineLevel="0" collapsed="false">
      <c r="B78" s="79" t="n">
        <f aca="false">B77+1</f>
        <v>18</v>
      </c>
      <c r="C78" s="123"/>
      <c r="D78" s="131"/>
      <c r="E78" s="132"/>
      <c r="F78" s="132"/>
      <c r="G78" s="118"/>
      <c r="H78" s="117"/>
      <c r="I78" s="118"/>
      <c r="J78" s="118"/>
      <c r="K78" s="118"/>
      <c r="L78" s="118"/>
      <c r="M78" s="118"/>
      <c r="N78" s="122"/>
    </row>
    <row r="79" customFormat="false" ht="12.75" hidden="false" customHeight="false" outlineLevel="0" collapsed="false">
      <c r="B79" s="79" t="n">
        <f aca="false">B78+1</f>
        <v>19</v>
      </c>
      <c r="C79" s="123"/>
      <c r="D79" s="131"/>
      <c r="E79" s="132"/>
      <c r="F79" s="132"/>
      <c r="G79" s="118"/>
      <c r="H79" s="117"/>
      <c r="I79" s="118"/>
      <c r="J79" s="118"/>
      <c r="K79" s="118"/>
      <c r="L79" s="118"/>
      <c r="M79" s="118"/>
      <c r="N79" s="122"/>
    </row>
    <row r="80" customFormat="false" ht="12.75" hidden="false" customHeight="false" outlineLevel="0" collapsed="false">
      <c r="B80" s="79" t="n">
        <f aca="false">B79+1</f>
        <v>20</v>
      </c>
      <c r="C80" s="123"/>
      <c r="D80" s="131"/>
      <c r="E80" s="132"/>
      <c r="F80" s="132"/>
      <c r="G80" s="118"/>
      <c r="H80" s="117"/>
      <c r="I80" s="118"/>
      <c r="J80" s="118"/>
      <c r="K80" s="118"/>
      <c r="L80" s="118"/>
      <c r="M80" s="118"/>
      <c r="N80" s="122"/>
    </row>
    <row r="81" customFormat="false" ht="12.75" hidden="false" customHeight="false" outlineLevel="0" collapsed="false">
      <c r="B81" s="79" t="n">
        <f aca="false">B80+1</f>
        <v>21</v>
      </c>
      <c r="C81" s="123"/>
      <c r="D81" s="131"/>
      <c r="E81" s="132"/>
      <c r="F81" s="132"/>
      <c r="G81" s="118"/>
      <c r="H81" s="117"/>
      <c r="I81" s="118"/>
      <c r="J81" s="118"/>
      <c r="K81" s="118"/>
      <c r="L81" s="118"/>
      <c r="M81" s="118"/>
      <c r="N81" s="122"/>
    </row>
    <row r="82" customFormat="false" ht="12.75" hidden="false" customHeight="false" outlineLevel="0" collapsed="false">
      <c r="B82" s="79" t="n">
        <f aca="false">B81+1</f>
        <v>22</v>
      </c>
      <c r="C82" s="123"/>
      <c r="D82" s="131"/>
      <c r="E82" s="132"/>
      <c r="F82" s="132"/>
      <c r="G82" s="118"/>
      <c r="H82" s="117"/>
      <c r="I82" s="118"/>
      <c r="J82" s="118"/>
      <c r="K82" s="118"/>
      <c r="L82" s="118"/>
      <c r="M82" s="118"/>
      <c r="N82" s="122"/>
    </row>
    <row r="83" customFormat="false" ht="12.75" hidden="false" customHeight="false" outlineLevel="0" collapsed="false">
      <c r="B83" s="79" t="n">
        <f aca="false">B82+1</f>
        <v>23</v>
      </c>
      <c r="C83" s="123"/>
      <c r="D83" s="131"/>
      <c r="E83" s="132"/>
      <c r="F83" s="132"/>
      <c r="G83" s="118"/>
      <c r="H83" s="117"/>
      <c r="I83" s="118"/>
      <c r="J83" s="118"/>
      <c r="K83" s="118"/>
      <c r="L83" s="118"/>
      <c r="M83" s="118"/>
      <c r="N83" s="122"/>
    </row>
    <row r="84" customFormat="false" ht="12.75" hidden="false" customHeight="false" outlineLevel="0" collapsed="false">
      <c r="B84" s="79" t="n">
        <f aca="false">B83+1</f>
        <v>24</v>
      </c>
      <c r="C84" s="123"/>
      <c r="D84" s="131"/>
      <c r="E84" s="132"/>
      <c r="F84" s="132"/>
      <c r="G84" s="118"/>
      <c r="H84" s="117"/>
      <c r="I84" s="118"/>
      <c r="J84" s="118"/>
      <c r="K84" s="118"/>
      <c r="L84" s="118"/>
      <c r="M84" s="118"/>
      <c r="N84" s="122"/>
    </row>
    <row r="85" customFormat="false" ht="12.75" hidden="false" customHeight="false" outlineLevel="0" collapsed="false">
      <c r="B85" s="79" t="n">
        <f aca="false">B84+1</f>
        <v>25</v>
      </c>
      <c r="C85" s="123"/>
      <c r="D85" s="131"/>
      <c r="E85" s="132"/>
      <c r="F85" s="132"/>
      <c r="G85" s="118"/>
      <c r="H85" s="117"/>
      <c r="I85" s="118"/>
      <c r="J85" s="118"/>
      <c r="K85" s="118"/>
      <c r="L85" s="118"/>
      <c r="M85" s="118"/>
      <c r="N85" s="122"/>
    </row>
    <row r="86" customFormat="false" ht="12.75" hidden="false" customHeight="false" outlineLevel="0" collapsed="false">
      <c r="B86" s="79" t="n">
        <f aca="false">B85+1</f>
        <v>26</v>
      </c>
      <c r="C86" s="123"/>
      <c r="D86" s="131"/>
      <c r="E86" s="132"/>
      <c r="F86" s="132"/>
      <c r="G86" s="118"/>
      <c r="H86" s="117"/>
      <c r="I86" s="118"/>
      <c r="J86" s="118"/>
      <c r="K86" s="118"/>
      <c r="L86" s="118"/>
      <c r="M86" s="118"/>
      <c r="N86" s="122"/>
    </row>
    <row r="87" customFormat="false" ht="12.75" hidden="false" customHeight="false" outlineLevel="0" collapsed="false">
      <c r="B87" s="79" t="n">
        <v>2</v>
      </c>
      <c r="C87" s="111"/>
      <c r="D87" s="133"/>
      <c r="E87" s="134"/>
      <c r="F87" s="134"/>
      <c r="G87" s="135"/>
      <c r="H87" s="117"/>
      <c r="I87" s="118"/>
      <c r="J87" s="118"/>
      <c r="K87" s="118"/>
      <c r="L87" s="118"/>
      <c r="M87" s="118"/>
      <c r="N87" s="122"/>
    </row>
  </sheetData>
  <mergeCells count="9">
    <mergeCell ref="E4:J4"/>
    <mergeCell ref="B8:B9"/>
    <mergeCell ref="C8:C9"/>
    <mergeCell ref="D8:D9"/>
    <mergeCell ref="E8:E9"/>
    <mergeCell ref="F8:F9"/>
    <mergeCell ref="G8:G9"/>
    <mergeCell ref="H8:H9"/>
    <mergeCell ref="I8:N8"/>
  </mergeCells>
  <printOptions headings="false" gridLines="false" gridLinesSet="true" horizontalCentered="true" verticalCentered="false"/>
  <pageMargins left="0.370138888888889" right="0.236111111111111" top="0.429861111111111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3.99"/>
    <col collapsed="false" customWidth="true" hidden="false" outlineLevel="0" max="2" min="2" style="136" width="4.14"/>
    <col collapsed="false" customWidth="true" hidden="false" outlineLevel="0" max="3" min="3" style="137" width="4.85"/>
    <col collapsed="false" customWidth="true" hidden="false" outlineLevel="0" max="4" min="4" style="136" width="23.56"/>
    <col collapsed="false" customWidth="true" hidden="false" outlineLevel="0" max="5" min="5" style="136" width="11.56"/>
    <col collapsed="false" customWidth="true" hidden="false" outlineLevel="0" max="6" min="6" style="138" width="17.28"/>
    <col collapsed="false" customWidth="true" hidden="false" outlineLevel="0" max="11" min="7" style="136" width="5.71"/>
    <col collapsed="false" customWidth="true" hidden="false" outlineLevel="0" max="12" min="12" style="136" width="7.85"/>
    <col collapsed="false" customWidth="true" hidden="false" outlineLevel="0" max="13" min="13" style="139" width="7.85"/>
    <col collapsed="false" customWidth="true" hidden="false" outlineLevel="0" max="14" min="14" style="139" width="6.41"/>
    <col collapsed="false" customWidth="true" hidden="false" outlineLevel="0" max="15" min="15" style="136" width="7.14"/>
    <col collapsed="false" customWidth="false" hidden="false" outlineLevel="0" max="257" min="16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2" t="s">
        <v>203</v>
      </c>
      <c r="M1" s="142"/>
      <c r="N1" s="143"/>
      <c r="O1" s="144"/>
      <c r="P1" s="145"/>
      <c r="Q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7" t="s">
        <v>204</v>
      </c>
      <c r="M2" s="143"/>
      <c r="N2" s="143"/>
      <c r="O2" s="148"/>
      <c r="P2" s="149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1" t="s">
        <v>206</v>
      </c>
      <c r="M3" s="151"/>
      <c r="N3" s="151"/>
      <c r="O3" s="152"/>
      <c r="P3" s="145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 t="s">
        <v>208</v>
      </c>
      <c r="M4" s="151"/>
      <c r="N4" s="151"/>
      <c r="O4" s="153"/>
      <c r="P4" s="145"/>
    </row>
    <row r="5" s="140" customFormat="true" ht="21.75" hidden="false" customHeight="true" outlineLevel="0" collapsed="false">
      <c r="B5" s="154" t="s">
        <v>209</v>
      </c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42"/>
      <c r="O5" s="153"/>
      <c r="P5" s="145"/>
    </row>
    <row r="6" s="140" customFormat="true" ht="28.5" hidden="false" customHeight="true" outlineLevel="0" collapsed="false">
      <c r="B6" s="156" t="s">
        <v>210</v>
      </c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43"/>
      <c r="N6" s="143"/>
      <c r="O6" s="152"/>
      <c r="P6" s="145"/>
    </row>
    <row r="7" s="140" customFormat="true" ht="20.25" hidden="false" customHeight="true" outlineLevel="0" collapsed="false">
      <c r="B7" s="156" t="s">
        <v>211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2"/>
      <c r="P7" s="145"/>
      <c r="U7" s="158"/>
    </row>
    <row r="8" s="140" customFormat="true" ht="19.5" hidden="false" customHeight="false" outlineLevel="0" collapsed="false">
      <c r="C8" s="159"/>
      <c r="D8" s="160"/>
      <c r="E8" s="161"/>
      <c r="F8" s="162"/>
      <c r="G8" s="161"/>
      <c r="H8" s="163"/>
      <c r="I8" s="164"/>
      <c r="J8" s="164"/>
      <c r="K8" s="164"/>
      <c r="L8" s="164"/>
      <c r="M8" s="165"/>
      <c r="N8" s="166"/>
      <c r="O8" s="144"/>
      <c r="P8" s="145"/>
    </row>
    <row r="9" customFormat="false" ht="15.75" hidden="false" customHeight="true" outlineLevel="0" collapsed="false">
      <c r="B9" s="167" t="s">
        <v>36</v>
      </c>
      <c r="C9" s="168" t="s">
        <v>37</v>
      </c>
      <c r="D9" s="169" t="s">
        <v>38</v>
      </c>
      <c r="E9" s="168" t="s">
        <v>39</v>
      </c>
      <c r="F9" s="170" t="s">
        <v>40</v>
      </c>
      <c r="G9" s="171" t="s">
        <v>212</v>
      </c>
      <c r="H9" s="171"/>
      <c r="I9" s="171"/>
      <c r="J9" s="171" t="s">
        <v>213</v>
      </c>
      <c r="K9" s="171"/>
      <c r="L9" s="172" t="s">
        <v>214</v>
      </c>
      <c r="M9" s="173" t="s">
        <v>215</v>
      </c>
      <c r="N9" s="136"/>
    </row>
    <row r="10" customFormat="false" ht="18" hidden="false" customHeight="true" outlineLevel="0" collapsed="false">
      <c r="B10" s="167"/>
      <c r="C10" s="168"/>
      <c r="D10" s="169"/>
      <c r="E10" s="168"/>
      <c r="F10" s="170"/>
      <c r="G10" s="174" t="n">
        <v>1</v>
      </c>
      <c r="H10" s="174" t="n">
        <v>2</v>
      </c>
      <c r="I10" s="174" t="n">
        <v>3</v>
      </c>
      <c r="J10" s="174" t="n">
        <v>1</v>
      </c>
      <c r="K10" s="174" t="n">
        <v>2</v>
      </c>
      <c r="L10" s="172"/>
      <c r="M10" s="173"/>
      <c r="N10" s="136"/>
    </row>
    <row r="11" customFormat="false" ht="12.75" hidden="false" customHeight="false" outlineLevel="0" collapsed="false">
      <c r="B11" s="175" t="n">
        <v>1</v>
      </c>
      <c r="C11" s="176" t="n">
        <v>34</v>
      </c>
      <c r="D11" s="177" t="s">
        <v>106</v>
      </c>
      <c r="E11" s="178" t="s">
        <v>107</v>
      </c>
      <c r="F11" s="178" t="s">
        <v>99</v>
      </c>
      <c r="G11" s="179" t="n">
        <v>300</v>
      </c>
      <c r="H11" s="180" t="n">
        <v>300</v>
      </c>
      <c r="I11" s="180" t="n">
        <v>300</v>
      </c>
      <c r="J11" s="181" t="n">
        <v>420</v>
      </c>
      <c r="K11" s="182" t="n">
        <v>1370</v>
      </c>
      <c r="L11" s="183" t="n">
        <v>900</v>
      </c>
      <c r="M11" s="184" t="n">
        <v>1</v>
      </c>
    </row>
    <row r="12" customFormat="false" ht="12.75" hidden="false" customHeight="false" outlineLevel="0" collapsed="false">
      <c r="B12" s="185" t="n">
        <v>2</v>
      </c>
      <c r="C12" s="186" t="n">
        <v>23</v>
      </c>
      <c r="D12" s="187" t="s">
        <v>82</v>
      </c>
      <c r="E12" s="188" t="s">
        <v>83</v>
      </c>
      <c r="F12" s="188" t="s">
        <v>84</v>
      </c>
      <c r="G12" s="189" t="n">
        <v>300</v>
      </c>
      <c r="H12" s="190" t="n">
        <v>300</v>
      </c>
      <c r="I12" s="190" t="n">
        <v>300</v>
      </c>
      <c r="J12" s="190" t="n">
        <v>420</v>
      </c>
      <c r="K12" s="191" t="n">
        <v>772</v>
      </c>
      <c r="L12" s="192" t="n">
        <v>900</v>
      </c>
      <c r="M12" s="193" t="n">
        <v>2</v>
      </c>
    </row>
    <row r="13" customFormat="false" ht="12.75" hidden="false" customHeight="false" outlineLevel="0" collapsed="false">
      <c r="B13" s="185" t="n">
        <v>3</v>
      </c>
      <c r="C13" s="194" t="n">
        <v>25</v>
      </c>
      <c r="D13" s="187" t="s">
        <v>87</v>
      </c>
      <c r="E13" s="188" t="s">
        <v>88</v>
      </c>
      <c r="F13" s="188"/>
      <c r="G13" s="189" t="n">
        <v>300</v>
      </c>
      <c r="H13" s="190" t="n">
        <v>300</v>
      </c>
      <c r="I13" s="190" t="n">
        <v>300</v>
      </c>
      <c r="J13" s="190" t="n">
        <v>420</v>
      </c>
      <c r="K13" s="191" t="n">
        <v>422</v>
      </c>
      <c r="L13" s="192" t="n">
        <v>900</v>
      </c>
      <c r="M13" s="195" t="n">
        <v>3</v>
      </c>
    </row>
    <row r="14" customFormat="false" ht="12.75" hidden="false" customHeight="false" outlineLevel="0" collapsed="false">
      <c r="B14" s="185" t="n">
        <v>4</v>
      </c>
      <c r="C14" s="196" t="n">
        <v>15</v>
      </c>
      <c r="D14" s="187" t="s">
        <v>63</v>
      </c>
      <c r="E14" s="188" t="s">
        <v>64</v>
      </c>
      <c r="F14" s="188" t="s">
        <v>52</v>
      </c>
      <c r="G14" s="189" t="n">
        <v>300</v>
      </c>
      <c r="H14" s="190" t="n">
        <v>300</v>
      </c>
      <c r="I14" s="190" t="n">
        <v>300</v>
      </c>
      <c r="J14" s="190" t="n">
        <v>420</v>
      </c>
      <c r="K14" s="191" t="n">
        <v>256</v>
      </c>
      <c r="L14" s="192" t="n">
        <v>900</v>
      </c>
      <c r="M14" s="195" t="n">
        <v>4</v>
      </c>
    </row>
    <row r="15" customFormat="false" ht="12.75" hidden="false" customHeight="false" outlineLevel="0" collapsed="false">
      <c r="B15" s="185" t="n">
        <v>5</v>
      </c>
      <c r="C15" s="197" t="n">
        <v>22</v>
      </c>
      <c r="D15" s="187" t="s">
        <v>78</v>
      </c>
      <c r="E15" s="188" t="s">
        <v>79</v>
      </c>
      <c r="F15" s="188" t="s">
        <v>80</v>
      </c>
      <c r="G15" s="189" t="n">
        <v>300</v>
      </c>
      <c r="H15" s="190" t="n">
        <v>300</v>
      </c>
      <c r="I15" s="190" t="n">
        <v>300</v>
      </c>
      <c r="J15" s="190" t="n">
        <v>375</v>
      </c>
      <c r="K15" s="191"/>
      <c r="L15" s="192" t="n">
        <v>900</v>
      </c>
      <c r="M15" s="195" t="n">
        <v>5</v>
      </c>
    </row>
    <row r="16" customFormat="false" ht="12.75" hidden="false" customHeight="false" outlineLevel="0" collapsed="false">
      <c r="B16" s="185" t="n">
        <v>6</v>
      </c>
      <c r="C16" s="194" t="n">
        <v>50</v>
      </c>
      <c r="D16" s="187" t="s">
        <v>145</v>
      </c>
      <c r="E16" s="188" t="s">
        <v>146</v>
      </c>
      <c r="F16" s="188" t="s">
        <v>144</v>
      </c>
      <c r="G16" s="189" t="n">
        <v>300</v>
      </c>
      <c r="H16" s="190" t="n">
        <v>300</v>
      </c>
      <c r="I16" s="190" t="n">
        <v>300</v>
      </c>
      <c r="J16" s="190" t="n">
        <v>227</v>
      </c>
      <c r="K16" s="191"/>
      <c r="L16" s="192" t="n">
        <v>900</v>
      </c>
      <c r="M16" s="195" t="n">
        <v>6</v>
      </c>
    </row>
    <row r="17" customFormat="false" ht="12.75" hidden="false" customHeight="false" outlineLevel="0" collapsed="false">
      <c r="B17" s="185" t="n">
        <v>7</v>
      </c>
      <c r="C17" s="197" t="n">
        <v>29</v>
      </c>
      <c r="D17" s="187" t="s">
        <v>95</v>
      </c>
      <c r="E17" s="188" t="s">
        <v>96</v>
      </c>
      <c r="F17" s="188"/>
      <c r="G17" s="189" t="n">
        <v>300</v>
      </c>
      <c r="H17" s="190" t="n">
        <v>300</v>
      </c>
      <c r="I17" s="190" t="n">
        <v>300</v>
      </c>
      <c r="J17" s="190" t="n">
        <v>0</v>
      </c>
      <c r="K17" s="191"/>
      <c r="L17" s="192" t="n">
        <v>900</v>
      </c>
      <c r="M17" s="195" t="n">
        <v>7</v>
      </c>
    </row>
    <row r="18" customFormat="false" ht="12.75" hidden="false" customHeight="false" outlineLevel="0" collapsed="false">
      <c r="B18" s="185" t="n">
        <v>8</v>
      </c>
      <c r="C18" s="197" t="n">
        <v>33</v>
      </c>
      <c r="D18" s="187" t="s">
        <v>104</v>
      </c>
      <c r="E18" s="188" t="s">
        <v>105</v>
      </c>
      <c r="F18" s="188" t="s">
        <v>99</v>
      </c>
      <c r="G18" s="189" t="n">
        <v>300</v>
      </c>
      <c r="H18" s="190" t="n">
        <v>300</v>
      </c>
      <c r="I18" s="190" t="n">
        <v>300</v>
      </c>
      <c r="J18" s="190" t="n">
        <v>0</v>
      </c>
      <c r="K18" s="191"/>
      <c r="L18" s="192" t="n">
        <v>900</v>
      </c>
      <c r="M18" s="195" t="n">
        <v>8</v>
      </c>
    </row>
    <row r="19" customFormat="false" ht="12.75" hidden="false" customHeight="false" outlineLevel="0" collapsed="false">
      <c r="B19" s="185" t="n">
        <v>9</v>
      </c>
      <c r="C19" s="197" t="n">
        <v>38</v>
      </c>
      <c r="D19" s="187" t="s">
        <v>115</v>
      </c>
      <c r="E19" s="188" t="s">
        <v>116</v>
      </c>
      <c r="F19" s="188" t="s">
        <v>112</v>
      </c>
      <c r="G19" s="189" t="n">
        <v>300</v>
      </c>
      <c r="H19" s="190" t="n">
        <v>300</v>
      </c>
      <c r="I19" s="190" t="n">
        <v>300</v>
      </c>
      <c r="J19" s="190" t="n">
        <v>0</v>
      </c>
      <c r="K19" s="191"/>
      <c r="L19" s="192" t="n">
        <v>900</v>
      </c>
      <c r="M19" s="195" t="n">
        <v>9</v>
      </c>
    </row>
    <row r="20" customFormat="false" ht="12.75" hidden="false" customHeight="false" outlineLevel="0" collapsed="false">
      <c r="B20" s="185" t="n">
        <v>10</v>
      </c>
      <c r="C20" s="197" t="n">
        <v>12</v>
      </c>
      <c r="D20" s="187" t="s">
        <v>57</v>
      </c>
      <c r="E20" s="188" t="s">
        <v>58</v>
      </c>
      <c r="F20" s="188" t="s">
        <v>52</v>
      </c>
      <c r="G20" s="189" t="n">
        <v>300</v>
      </c>
      <c r="H20" s="190" t="n">
        <v>300</v>
      </c>
      <c r="I20" s="190" t="n">
        <v>263</v>
      </c>
      <c r="J20" s="190"/>
      <c r="K20" s="198"/>
      <c r="L20" s="192" t="n">
        <v>863</v>
      </c>
      <c r="M20" s="195" t="n">
        <v>10</v>
      </c>
    </row>
    <row r="21" customFormat="false" ht="12.75" hidden="false" customHeight="false" outlineLevel="0" collapsed="false">
      <c r="B21" s="185" t="n">
        <v>11</v>
      </c>
      <c r="C21" s="197" t="n">
        <v>36</v>
      </c>
      <c r="D21" s="187" t="s">
        <v>110</v>
      </c>
      <c r="E21" s="188" t="s">
        <v>111</v>
      </c>
      <c r="F21" s="188" t="s">
        <v>112</v>
      </c>
      <c r="G21" s="189" t="n">
        <v>300</v>
      </c>
      <c r="H21" s="190" t="n">
        <v>257</v>
      </c>
      <c r="I21" s="190" t="n">
        <v>274</v>
      </c>
      <c r="J21" s="199"/>
      <c r="K21" s="198"/>
      <c r="L21" s="192" t="n">
        <v>831</v>
      </c>
      <c r="M21" s="195" t="n">
        <v>11</v>
      </c>
    </row>
    <row r="22" customFormat="false" ht="12.75" hidden="false" customHeight="false" outlineLevel="0" collapsed="false">
      <c r="B22" s="185" t="n">
        <v>12</v>
      </c>
      <c r="C22" s="186" t="n">
        <v>14</v>
      </c>
      <c r="D22" s="187" t="s">
        <v>61</v>
      </c>
      <c r="E22" s="188" t="s">
        <v>62</v>
      </c>
      <c r="F22" s="188" t="s">
        <v>52</v>
      </c>
      <c r="G22" s="189" t="n">
        <v>300</v>
      </c>
      <c r="H22" s="190" t="n">
        <v>210</v>
      </c>
      <c r="I22" s="190" t="n">
        <v>300</v>
      </c>
      <c r="J22" s="199"/>
      <c r="K22" s="198"/>
      <c r="L22" s="192" t="n">
        <v>810</v>
      </c>
      <c r="M22" s="195" t="n">
        <v>12</v>
      </c>
    </row>
    <row r="23" customFormat="false" ht="12.75" hidden="false" customHeight="false" outlineLevel="0" collapsed="false">
      <c r="B23" s="185" t="n">
        <v>13</v>
      </c>
      <c r="C23" s="196" t="n">
        <v>20</v>
      </c>
      <c r="D23" s="187" t="s">
        <v>74</v>
      </c>
      <c r="E23" s="188" t="s">
        <v>75</v>
      </c>
      <c r="F23" s="188" t="s">
        <v>67</v>
      </c>
      <c r="G23" s="189" t="n">
        <v>172</v>
      </c>
      <c r="H23" s="190" t="n">
        <v>300</v>
      </c>
      <c r="I23" s="190" t="n">
        <v>300</v>
      </c>
      <c r="J23" s="200"/>
      <c r="K23" s="201"/>
      <c r="L23" s="192" t="n">
        <v>772</v>
      </c>
      <c r="M23" s="195" t="n">
        <v>13</v>
      </c>
    </row>
    <row r="24" customFormat="false" ht="12.75" hidden="false" customHeight="false" outlineLevel="0" collapsed="false">
      <c r="B24" s="185" t="n">
        <v>14</v>
      </c>
      <c r="C24" s="196" t="n">
        <v>16</v>
      </c>
      <c r="D24" s="187" t="s">
        <v>65</v>
      </c>
      <c r="E24" s="188" t="s">
        <v>66</v>
      </c>
      <c r="F24" s="188" t="s">
        <v>67</v>
      </c>
      <c r="G24" s="189" t="n">
        <v>78</v>
      </c>
      <c r="H24" s="190" t="n">
        <v>300</v>
      </c>
      <c r="I24" s="190" t="n">
        <v>300</v>
      </c>
      <c r="J24" s="199"/>
      <c r="K24" s="198"/>
      <c r="L24" s="192" t="n">
        <v>678</v>
      </c>
      <c r="M24" s="195" t="n">
        <v>14</v>
      </c>
    </row>
    <row r="25" customFormat="false" ht="12.75" hidden="false" customHeight="false" outlineLevel="0" collapsed="false">
      <c r="B25" s="185" t="n">
        <v>15</v>
      </c>
      <c r="C25" s="197" t="n">
        <v>52</v>
      </c>
      <c r="D25" s="187" t="s">
        <v>149</v>
      </c>
      <c r="E25" s="188" t="s">
        <v>150</v>
      </c>
      <c r="F25" s="188" t="s">
        <v>144</v>
      </c>
      <c r="G25" s="189" t="n">
        <v>300</v>
      </c>
      <c r="H25" s="190" t="n">
        <v>300</v>
      </c>
      <c r="I25" s="190" t="n">
        <v>0</v>
      </c>
      <c r="J25" s="202"/>
      <c r="K25" s="203"/>
      <c r="L25" s="192" t="n">
        <v>600</v>
      </c>
      <c r="M25" s="195" t="n">
        <v>15</v>
      </c>
    </row>
    <row r="26" customFormat="false" ht="12.75" hidden="false" customHeight="false" outlineLevel="0" collapsed="false">
      <c r="B26" s="185" t="n">
        <v>16</v>
      </c>
      <c r="C26" s="186" t="s">
        <v>191</v>
      </c>
      <c r="D26" s="187" t="s">
        <v>192</v>
      </c>
      <c r="E26" s="188" t="s">
        <v>193</v>
      </c>
      <c r="F26" s="188" t="s">
        <v>216</v>
      </c>
      <c r="G26" s="189" t="n">
        <v>300</v>
      </c>
      <c r="H26" s="190" t="n">
        <v>300</v>
      </c>
      <c r="I26" s="190" t="n">
        <v>0</v>
      </c>
      <c r="J26" s="199"/>
      <c r="K26" s="198"/>
      <c r="L26" s="192" t="n">
        <v>600</v>
      </c>
      <c r="M26" s="195" t="n">
        <v>16</v>
      </c>
    </row>
    <row r="27" customFormat="false" ht="12.75" hidden="false" customHeight="false" outlineLevel="0" collapsed="false">
      <c r="B27" s="185" t="n">
        <v>17</v>
      </c>
      <c r="C27" s="197" t="n">
        <v>39</v>
      </c>
      <c r="D27" s="187" t="s">
        <v>117</v>
      </c>
      <c r="E27" s="188" t="s">
        <v>118</v>
      </c>
      <c r="F27" s="188" t="s">
        <v>112</v>
      </c>
      <c r="G27" s="189" t="n">
        <v>205</v>
      </c>
      <c r="H27" s="190" t="n">
        <v>205</v>
      </c>
      <c r="I27" s="190" t="n">
        <v>184</v>
      </c>
      <c r="J27" s="200"/>
      <c r="K27" s="201"/>
      <c r="L27" s="192" t="n">
        <v>594</v>
      </c>
      <c r="M27" s="195" t="n">
        <v>17</v>
      </c>
    </row>
    <row r="28" customFormat="false" ht="12.75" hidden="false" customHeight="false" outlineLevel="0" collapsed="false">
      <c r="B28" s="185" t="n">
        <v>18</v>
      </c>
      <c r="C28" s="186" t="n">
        <v>17</v>
      </c>
      <c r="D28" s="187" t="s">
        <v>68</v>
      </c>
      <c r="E28" s="188" t="s">
        <v>69</v>
      </c>
      <c r="F28" s="188" t="s">
        <v>67</v>
      </c>
      <c r="G28" s="189" t="n">
        <v>0</v>
      </c>
      <c r="H28" s="190" t="n">
        <v>281</v>
      </c>
      <c r="I28" s="190" t="n">
        <v>300</v>
      </c>
      <c r="J28" s="199"/>
      <c r="K28" s="198"/>
      <c r="L28" s="192" t="n">
        <v>581</v>
      </c>
      <c r="M28" s="195" t="n">
        <v>18</v>
      </c>
    </row>
    <row r="29" customFormat="false" ht="12.75" hidden="false" customHeight="false" outlineLevel="0" collapsed="false">
      <c r="B29" s="185" t="n">
        <v>19</v>
      </c>
      <c r="C29" s="196" t="n">
        <v>18</v>
      </c>
      <c r="D29" s="187" t="s">
        <v>70</v>
      </c>
      <c r="E29" s="188" t="s">
        <v>71</v>
      </c>
      <c r="F29" s="188" t="s">
        <v>67</v>
      </c>
      <c r="G29" s="189" t="n">
        <v>62</v>
      </c>
      <c r="H29" s="190" t="n">
        <v>300</v>
      </c>
      <c r="I29" s="190" t="n">
        <v>207</v>
      </c>
      <c r="J29" s="199"/>
      <c r="K29" s="198"/>
      <c r="L29" s="192" t="n">
        <v>569</v>
      </c>
      <c r="M29" s="195" t="n">
        <v>19</v>
      </c>
    </row>
    <row r="30" customFormat="false" ht="12.75" hidden="false" customHeight="false" outlineLevel="0" collapsed="false">
      <c r="B30" s="185" t="n">
        <v>20</v>
      </c>
      <c r="C30" s="197" t="s">
        <v>132</v>
      </c>
      <c r="D30" s="187" t="s">
        <v>133</v>
      </c>
      <c r="E30" s="188" t="s">
        <v>134</v>
      </c>
      <c r="F30" s="188" t="s">
        <v>127</v>
      </c>
      <c r="G30" s="189" t="n">
        <v>300</v>
      </c>
      <c r="H30" s="190" t="n">
        <v>0</v>
      </c>
      <c r="I30" s="190" t="n">
        <v>249</v>
      </c>
      <c r="J30" s="202"/>
      <c r="K30" s="203"/>
      <c r="L30" s="192" t="n">
        <v>549</v>
      </c>
      <c r="M30" s="195" t="n">
        <v>20</v>
      </c>
    </row>
    <row r="31" customFormat="false" ht="12.75" hidden="false" customHeight="false" outlineLevel="0" collapsed="false">
      <c r="B31" s="185" t="n">
        <v>21</v>
      </c>
      <c r="C31" s="197" t="n">
        <v>42</v>
      </c>
      <c r="D31" s="187" t="s">
        <v>123</v>
      </c>
      <c r="E31" s="188" t="s">
        <v>124</v>
      </c>
      <c r="F31" s="188" t="s">
        <v>112</v>
      </c>
      <c r="G31" s="189" t="n">
        <v>300</v>
      </c>
      <c r="H31" s="190" t="n">
        <v>0</v>
      </c>
      <c r="I31" s="190" t="n">
        <v>224</v>
      </c>
      <c r="J31" s="190"/>
      <c r="K31" s="191"/>
      <c r="L31" s="192" t="n">
        <v>524</v>
      </c>
      <c r="M31" s="195" t="n">
        <v>21</v>
      </c>
      <c r="N31" s="136"/>
    </row>
    <row r="32" customFormat="false" ht="12.75" hidden="false" customHeight="false" outlineLevel="0" collapsed="false">
      <c r="B32" s="185" t="n">
        <v>22</v>
      </c>
      <c r="C32" s="186" t="n">
        <v>44</v>
      </c>
      <c r="D32" s="187" t="s">
        <v>128</v>
      </c>
      <c r="E32" s="188" t="s">
        <v>129</v>
      </c>
      <c r="F32" s="188" t="s">
        <v>127</v>
      </c>
      <c r="G32" s="189" t="n">
        <v>152</v>
      </c>
      <c r="H32" s="190" t="n">
        <v>0</v>
      </c>
      <c r="I32" s="190" t="n">
        <v>300</v>
      </c>
      <c r="J32" s="199"/>
      <c r="K32" s="198"/>
      <c r="L32" s="192" t="n">
        <v>452</v>
      </c>
      <c r="M32" s="195" t="n">
        <v>22</v>
      </c>
      <c r="N32" s="136"/>
    </row>
    <row r="33" customFormat="false" ht="12.75" hidden="false" customHeight="false" outlineLevel="0" collapsed="false">
      <c r="B33" s="185" t="n">
        <v>23</v>
      </c>
      <c r="C33" s="197" t="n">
        <v>41</v>
      </c>
      <c r="D33" s="187" t="s">
        <v>121</v>
      </c>
      <c r="E33" s="188" t="s">
        <v>122</v>
      </c>
      <c r="F33" s="188" t="s">
        <v>112</v>
      </c>
      <c r="G33" s="189" t="n">
        <v>209</v>
      </c>
      <c r="H33" s="190" t="n">
        <v>0</v>
      </c>
      <c r="I33" s="190" t="n">
        <v>197</v>
      </c>
      <c r="J33" s="199"/>
      <c r="K33" s="198"/>
      <c r="L33" s="192" t="n">
        <v>406</v>
      </c>
      <c r="M33" s="195" t="n">
        <v>23</v>
      </c>
      <c r="N33" s="136"/>
    </row>
    <row r="34" customFormat="false" ht="12.75" hidden="false" customHeight="false" outlineLevel="0" collapsed="false">
      <c r="B34" s="185" t="n">
        <v>24</v>
      </c>
      <c r="C34" s="204" t="n">
        <v>57</v>
      </c>
      <c r="D34" s="187" t="s">
        <v>160</v>
      </c>
      <c r="E34" s="188" t="s">
        <v>161</v>
      </c>
      <c r="F34" s="188" t="s">
        <v>157</v>
      </c>
      <c r="G34" s="189" t="n">
        <v>159</v>
      </c>
      <c r="H34" s="190" t="n">
        <v>226</v>
      </c>
      <c r="I34" s="190" t="n">
        <v>0</v>
      </c>
      <c r="J34" s="199"/>
      <c r="K34" s="198"/>
      <c r="L34" s="192" t="n">
        <v>385</v>
      </c>
      <c r="M34" s="195" t="n">
        <v>24</v>
      </c>
      <c r="N34" s="136"/>
    </row>
    <row r="35" customFormat="false" ht="12.75" hidden="false" customHeight="false" outlineLevel="0" collapsed="false">
      <c r="B35" s="185" t="n">
        <v>25</v>
      </c>
      <c r="C35" s="194" t="n">
        <v>43</v>
      </c>
      <c r="D35" s="187" t="s">
        <v>125</v>
      </c>
      <c r="E35" s="188" t="s">
        <v>126</v>
      </c>
      <c r="F35" s="188" t="s">
        <v>127</v>
      </c>
      <c r="G35" s="189" t="n">
        <v>72</v>
      </c>
      <c r="H35" s="190" t="n">
        <v>300</v>
      </c>
      <c r="I35" s="190" t="n">
        <v>0</v>
      </c>
      <c r="J35" s="199"/>
      <c r="K35" s="198"/>
      <c r="L35" s="192" t="n">
        <v>372</v>
      </c>
      <c r="M35" s="195" t="n">
        <v>25</v>
      </c>
      <c r="N35" s="136"/>
    </row>
    <row r="36" customFormat="false" ht="12.75" hidden="false" customHeight="false" outlineLevel="0" collapsed="false">
      <c r="B36" s="185" t="n">
        <v>26</v>
      </c>
      <c r="C36" s="186" t="n">
        <v>31</v>
      </c>
      <c r="D36" s="187" t="s">
        <v>100</v>
      </c>
      <c r="E36" s="188" t="s">
        <v>101</v>
      </c>
      <c r="F36" s="188" t="s">
        <v>99</v>
      </c>
      <c r="G36" s="189" t="n">
        <v>0</v>
      </c>
      <c r="H36" s="190" t="n">
        <v>300</v>
      </c>
      <c r="I36" s="190" t="n">
        <v>0</v>
      </c>
      <c r="J36" s="199"/>
      <c r="K36" s="198"/>
      <c r="L36" s="192" t="n">
        <v>300</v>
      </c>
      <c r="M36" s="195" t="n">
        <v>26</v>
      </c>
      <c r="N36" s="136"/>
    </row>
    <row r="37" customFormat="false" ht="12.75" hidden="false" customHeight="false" outlineLevel="0" collapsed="false">
      <c r="B37" s="185" t="n">
        <v>27</v>
      </c>
      <c r="C37" s="197" t="n">
        <v>35</v>
      </c>
      <c r="D37" s="187" t="s">
        <v>108</v>
      </c>
      <c r="E37" s="188" t="s">
        <v>109</v>
      </c>
      <c r="F37" s="188" t="s">
        <v>99</v>
      </c>
      <c r="G37" s="189" t="n">
        <v>0</v>
      </c>
      <c r="H37" s="190" t="n">
        <v>300</v>
      </c>
      <c r="I37" s="190" t="n">
        <v>0</v>
      </c>
      <c r="J37" s="199"/>
      <c r="K37" s="198"/>
      <c r="L37" s="192" t="n">
        <v>300</v>
      </c>
      <c r="M37" s="195" t="n">
        <v>27</v>
      </c>
      <c r="N37" s="136"/>
    </row>
    <row r="38" customFormat="false" ht="12.75" hidden="false" customHeight="false" outlineLevel="0" collapsed="false">
      <c r="B38" s="185" t="n">
        <v>28</v>
      </c>
      <c r="C38" s="194" t="n">
        <v>37</v>
      </c>
      <c r="D38" s="187" t="s">
        <v>113</v>
      </c>
      <c r="E38" s="188" t="s">
        <v>114</v>
      </c>
      <c r="F38" s="188" t="s">
        <v>112</v>
      </c>
      <c r="G38" s="189" t="n">
        <v>300</v>
      </c>
      <c r="H38" s="190" t="n">
        <v>0</v>
      </c>
      <c r="I38" s="190" t="n">
        <v>0</v>
      </c>
      <c r="J38" s="200"/>
      <c r="K38" s="201"/>
      <c r="L38" s="192" t="n">
        <v>300</v>
      </c>
      <c r="M38" s="195" t="n">
        <v>28</v>
      </c>
      <c r="N38" s="136"/>
    </row>
    <row r="39" customFormat="false" ht="12.75" hidden="false" customHeight="false" outlineLevel="0" collapsed="false">
      <c r="B39" s="185" t="n">
        <v>29</v>
      </c>
      <c r="C39" s="197" t="n">
        <v>40</v>
      </c>
      <c r="D39" s="187" t="s">
        <v>119</v>
      </c>
      <c r="E39" s="188" t="s">
        <v>120</v>
      </c>
      <c r="F39" s="188" t="s">
        <v>112</v>
      </c>
      <c r="G39" s="189" t="n">
        <v>300</v>
      </c>
      <c r="H39" s="190" t="n">
        <v>0</v>
      </c>
      <c r="I39" s="190" t="n">
        <v>0</v>
      </c>
      <c r="J39" s="199"/>
      <c r="K39" s="198"/>
      <c r="L39" s="192" t="n">
        <v>300</v>
      </c>
      <c r="M39" s="205" t="n">
        <v>29</v>
      </c>
      <c r="N39" s="136"/>
    </row>
    <row r="40" customFormat="false" ht="12.75" hidden="false" customHeight="false" outlineLevel="0" collapsed="false">
      <c r="B40" s="185" t="n">
        <v>30</v>
      </c>
      <c r="C40" s="186" t="n">
        <v>69</v>
      </c>
      <c r="D40" s="187" t="s">
        <v>188</v>
      </c>
      <c r="E40" s="188" t="s">
        <v>189</v>
      </c>
      <c r="F40" s="188" t="s">
        <v>190</v>
      </c>
      <c r="G40" s="189" t="n">
        <v>300</v>
      </c>
      <c r="H40" s="190" t="n">
        <v>0</v>
      </c>
      <c r="I40" s="190" t="n">
        <v>0</v>
      </c>
      <c r="J40" s="190"/>
      <c r="K40" s="191"/>
      <c r="L40" s="192" t="n">
        <v>300</v>
      </c>
      <c r="M40" s="205" t="n">
        <v>30</v>
      </c>
      <c r="N40" s="136"/>
    </row>
    <row r="41" customFormat="false" ht="12.75" hidden="false" customHeight="false" outlineLevel="0" collapsed="false">
      <c r="B41" s="185" t="n">
        <v>31</v>
      </c>
      <c r="C41" s="206" t="n">
        <v>72</v>
      </c>
      <c r="D41" s="187" t="s">
        <v>199</v>
      </c>
      <c r="E41" s="188"/>
      <c r="F41" s="188" t="s">
        <v>216</v>
      </c>
      <c r="G41" s="189" t="n">
        <v>300</v>
      </c>
      <c r="H41" s="190" t="n">
        <v>0</v>
      </c>
      <c r="I41" s="190" t="n">
        <v>0</v>
      </c>
      <c r="J41" s="199"/>
      <c r="K41" s="198"/>
      <c r="L41" s="192" t="n">
        <v>300</v>
      </c>
      <c r="M41" s="205" t="n">
        <v>31</v>
      </c>
      <c r="N41" s="136"/>
    </row>
    <row r="42" customFormat="false" ht="12.75" hidden="false" customHeight="false" outlineLevel="0" collapsed="false">
      <c r="B42" s="185" t="n">
        <v>32</v>
      </c>
      <c r="C42" s="197" t="n">
        <v>32</v>
      </c>
      <c r="D42" s="187" t="s">
        <v>102</v>
      </c>
      <c r="E42" s="188" t="s">
        <v>103</v>
      </c>
      <c r="F42" s="188" t="s">
        <v>99</v>
      </c>
      <c r="G42" s="189" t="n">
        <v>43</v>
      </c>
      <c r="H42" s="190" t="n">
        <v>0</v>
      </c>
      <c r="I42" s="190" t="n">
        <v>247</v>
      </c>
      <c r="J42" s="199"/>
      <c r="K42" s="198"/>
      <c r="L42" s="192" t="n">
        <v>290</v>
      </c>
      <c r="M42" s="205" t="n">
        <v>32</v>
      </c>
      <c r="N42" s="136"/>
    </row>
    <row r="43" customFormat="false" ht="12.75" hidden="false" customHeight="false" outlineLevel="0" collapsed="false">
      <c r="B43" s="185" t="n">
        <v>33</v>
      </c>
      <c r="C43" s="197" t="n">
        <v>11</v>
      </c>
      <c r="D43" s="187" t="s">
        <v>55</v>
      </c>
      <c r="E43" s="188" t="s">
        <v>56</v>
      </c>
      <c r="F43" s="188" t="s">
        <v>52</v>
      </c>
      <c r="G43" s="189" t="n">
        <v>262</v>
      </c>
      <c r="H43" s="190" t="n">
        <v>0</v>
      </c>
      <c r="I43" s="190" t="n">
        <v>0</v>
      </c>
      <c r="J43" s="199"/>
      <c r="K43" s="198"/>
      <c r="L43" s="192" t="n">
        <v>262</v>
      </c>
      <c r="M43" s="205" t="n">
        <v>33</v>
      </c>
      <c r="N43" s="136"/>
    </row>
    <row r="44" customFormat="false" ht="12.75" hidden="false" customHeight="false" outlineLevel="0" collapsed="false">
      <c r="B44" s="185" t="n">
        <v>34</v>
      </c>
      <c r="C44" s="204" t="n">
        <v>71</v>
      </c>
      <c r="D44" s="187" t="s">
        <v>196</v>
      </c>
      <c r="E44" s="188" t="s">
        <v>197</v>
      </c>
      <c r="F44" s="188" t="s">
        <v>216</v>
      </c>
      <c r="G44" s="189" t="s">
        <v>217</v>
      </c>
      <c r="H44" s="190" t="n">
        <v>235</v>
      </c>
      <c r="I44" s="190" t="n">
        <v>0</v>
      </c>
      <c r="J44" s="199"/>
      <c r="K44" s="198"/>
      <c r="L44" s="192" t="n">
        <v>235</v>
      </c>
      <c r="M44" s="205" t="n">
        <v>34</v>
      </c>
      <c r="N44" s="136"/>
    </row>
    <row r="45" customFormat="false" ht="12.75" hidden="false" customHeight="false" outlineLevel="0" collapsed="false">
      <c r="B45" s="185" t="n">
        <v>35</v>
      </c>
      <c r="C45" s="207" t="n">
        <v>73</v>
      </c>
      <c r="D45" s="187" t="s">
        <v>200</v>
      </c>
      <c r="E45" s="188" t="s">
        <v>201</v>
      </c>
      <c r="F45" s="188" t="s">
        <v>202</v>
      </c>
      <c r="G45" s="189" t="n">
        <v>0</v>
      </c>
      <c r="H45" s="190" t="n">
        <v>215</v>
      </c>
      <c r="I45" s="190" t="n">
        <v>0</v>
      </c>
      <c r="J45" s="199"/>
      <c r="K45" s="198"/>
      <c r="L45" s="192" t="n">
        <v>215</v>
      </c>
      <c r="M45" s="205" t="n">
        <v>35</v>
      </c>
      <c r="N45" s="136"/>
    </row>
    <row r="46" customFormat="false" ht="15.75" hidden="false" customHeight="false" outlineLevel="0" collapsed="false">
      <c r="B46" s="185" t="n">
        <v>36</v>
      </c>
      <c r="C46" s="208" t="n">
        <v>55</v>
      </c>
      <c r="D46" s="187" t="s">
        <v>155</v>
      </c>
      <c r="E46" s="188" t="s">
        <v>156</v>
      </c>
      <c r="F46" s="188" t="s">
        <v>157</v>
      </c>
      <c r="G46" s="189" t="n">
        <v>0</v>
      </c>
      <c r="H46" s="190" t="n">
        <v>168</v>
      </c>
      <c r="I46" s="190" t="n">
        <v>0</v>
      </c>
      <c r="J46" s="190"/>
      <c r="K46" s="191"/>
      <c r="L46" s="192" t="n">
        <v>168</v>
      </c>
      <c r="M46" s="209" t="n">
        <v>36</v>
      </c>
      <c r="N46" s="136"/>
    </row>
    <row r="47" customFormat="false" ht="12.75" hidden="false" customHeight="false" outlineLevel="0" collapsed="false">
      <c r="B47" s="185" t="n">
        <v>37</v>
      </c>
      <c r="C47" s="186" t="n">
        <v>60</v>
      </c>
      <c r="D47" s="187" t="s">
        <v>167</v>
      </c>
      <c r="E47" s="188" t="s">
        <v>168</v>
      </c>
      <c r="F47" s="188" t="s">
        <v>169</v>
      </c>
      <c r="G47" s="189" t="n">
        <v>0</v>
      </c>
      <c r="H47" s="190" t="n">
        <v>157</v>
      </c>
      <c r="I47" s="190" t="n">
        <v>0</v>
      </c>
      <c r="J47" s="199"/>
      <c r="K47" s="198"/>
      <c r="L47" s="192" t="n">
        <v>157</v>
      </c>
      <c r="M47" s="205" t="n">
        <v>37</v>
      </c>
      <c r="N47" s="136"/>
    </row>
    <row r="48" customFormat="false" ht="12.75" hidden="false" customHeight="false" outlineLevel="0" collapsed="false">
      <c r="B48" s="185" t="n">
        <v>38</v>
      </c>
      <c r="C48" s="194" t="n">
        <v>56</v>
      </c>
      <c r="D48" s="187" t="s">
        <v>158</v>
      </c>
      <c r="E48" s="188" t="s">
        <v>159</v>
      </c>
      <c r="F48" s="188" t="s">
        <v>157</v>
      </c>
      <c r="G48" s="189" t="n">
        <v>0</v>
      </c>
      <c r="H48" s="190" t="n">
        <v>0</v>
      </c>
      <c r="I48" s="190" t="n">
        <v>155</v>
      </c>
      <c r="J48" s="199"/>
      <c r="K48" s="198"/>
      <c r="L48" s="192" t="n">
        <v>155</v>
      </c>
      <c r="M48" s="205" t="n">
        <v>38</v>
      </c>
      <c r="N48" s="136"/>
    </row>
    <row r="49" customFormat="false" ht="12.75" hidden="false" customHeight="false" outlineLevel="0" collapsed="false">
      <c r="B49" s="185" t="n">
        <v>39</v>
      </c>
      <c r="C49" s="194" t="n">
        <v>45</v>
      </c>
      <c r="D49" s="187" t="s">
        <v>130</v>
      </c>
      <c r="E49" s="188" t="s">
        <v>131</v>
      </c>
      <c r="F49" s="188" t="s">
        <v>127</v>
      </c>
      <c r="G49" s="189" t="n">
        <v>94</v>
      </c>
      <c r="H49" s="190" t="n">
        <v>0</v>
      </c>
      <c r="I49" s="190" t="n">
        <v>0</v>
      </c>
      <c r="J49" s="199"/>
      <c r="K49" s="198"/>
      <c r="L49" s="192" t="n">
        <v>94</v>
      </c>
      <c r="M49" s="205" t="n">
        <v>39</v>
      </c>
      <c r="N49" s="136"/>
    </row>
    <row r="50" customFormat="false" ht="12.75" hidden="false" customHeight="false" outlineLevel="0" collapsed="false">
      <c r="B50" s="185" t="n">
        <v>40</v>
      </c>
      <c r="C50" s="210" t="n">
        <v>30</v>
      </c>
      <c r="D50" s="187" t="s">
        <v>97</v>
      </c>
      <c r="E50" s="188" t="s">
        <v>98</v>
      </c>
      <c r="F50" s="188" t="s">
        <v>99</v>
      </c>
      <c r="G50" s="189" t="n">
        <v>0</v>
      </c>
      <c r="H50" s="190" t="n">
        <v>0</v>
      </c>
      <c r="I50" s="190" t="s">
        <v>217</v>
      </c>
      <c r="J50" s="199"/>
      <c r="K50" s="198"/>
      <c r="L50" s="192" t="n">
        <v>0</v>
      </c>
      <c r="M50" s="205" t="n">
        <v>40</v>
      </c>
      <c r="N50" s="136"/>
    </row>
    <row r="51" customFormat="false" ht="12.75" hidden="false" customHeight="false" outlineLevel="0" collapsed="false">
      <c r="B51" s="211" t="n">
        <v>41</v>
      </c>
      <c r="C51" s="212" t="n">
        <v>10</v>
      </c>
      <c r="D51" s="213" t="s">
        <v>50</v>
      </c>
      <c r="E51" s="214" t="s">
        <v>51</v>
      </c>
      <c r="F51" s="214" t="s">
        <v>52</v>
      </c>
      <c r="G51" s="215"/>
      <c r="H51" s="216"/>
      <c r="I51" s="216"/>
      <c r="J51" s="216"/>
      <c r="K51" s="217"/>
      <c r="L51" s="218" t="n">
        <v>0</v>
      </c>
      <c r="M51" s="219"/>
      <c r="N51" s="136"/>
    </row>
    <row r="52" customFormat="false" ht="12.75" hidden="false" customHeight="false" outlineLevel="0" collapsed="false">
      <c r="B52" s="211" t="n">
        <v>42</v>
      </c>
      <c r="C52" s="212" t="n">
        <v>13</v>
      </c>
      <c r="D52" s="213" t="s">
        <v>59</v>
      </c>
      <c r="E52" s="214" t="s">
        <v>60</v>
      </c>
      <c r="F52" s="214" t="s">
        <v>52</v>
      </c>
      <c r="G52" s="215"/>
      <c r="H52" s="216"/>
      <c r="I52" s="216"/>
      <c r="J52" s="220"/>
      <c r="K52" s="221"/>
      <c r="L52" s="218" t="n">
        <v>0</v>
      </c>
      <c r="M52" s="219"/>
      <c r="N52" s="136"/>
    </row>
    <row r="53" customFormat="false" ht="15.75" hidden="false" customHeight="false" outlineLevel="0" collapsed="false">
      <c r="B53" s="211" t="n">
        <v>43</v>
      </c>
      <c r="C53" s="222" t="n">
        <v>19</v>
      </c>
      <c r="D53" s="213" t="s">
        <v>72</v>
      </c>
      <c r="E53" s="214" t="s">
        <v>73</v>
      </c>
      <c r="F53" s="223" t="s">
        <v>67</v>
      </c>
      <c r="G53" s="215"/>
      <c r="H53" s="216"/>
      <c r="I53" s="216"/>
      <c r="J53" s="216"/>
      <c r="K53" s="217"/>
      <c r="L53" s="218" t="n">
        <v>0</v>
      </c>
      <c r="M53" s="224"/>
      <c r="N53" s="136"/>
    </row>
    <row r="54" customFormat="false" ht="12.75" hidden="false" customHeight="false" outlineLevel="0" collapsed="false">
      <c r="B54" s="211" t="n">
        <v>44</v>
      </c>
      <c r="C54" s="225" t="n">
        <v>21</v>
      </c>
      <c r="D54" s="213" t="s">
        <v>76</v>
      </c>
      <c r="E54" s="214" t="s">
        <v>77</v>
      </c>
      <c r="F54" s="223" t="s">
        <v>67</v>
      </c>
      <c r="G54" s="215"/>
      <c r="H54" s="216"/>
      <c r="I54" s="216"/>
      <c r="J54" s="216"/>
      <c r="K54" s="217"/>
      <c r="L54" s="218" t="n">
        <v>0</v>
      </c>
      <c r="M54" s="219"/>
      <c r="N54" s="136"/>
    </row>
    <row r="55" customFormat="false" ht="12.75" hidden="false" customHeight="false" outlineLevel="0" collapsed="false">
      <c r="B55" s="211" t="n">
        <v>45</v>
      </c>
      <c r="C55" s="225" t="n">
        <v>47</v>
      </c>
      <c r="D55" s="213" t="s">
        <v>135</v>
      </c>
      <c r="E55" s="214" t="s">
        <v>136</v>
      </c>
      <c r="F55" s="214" t="s">
        <v>137</v>
      </c>
      <c r="G55" s="215"/>
      <c r="H55" s="216"/>
      <c r="I55" s="216"/>
      <c r="J55" s="216"/>
      <c r="K55" s="217"/>
      <c r="L55" s="218" t="n">
        <v>0</v>
      </c>
      <c r="M55" s="219"/>
      <c r="N55" s="136"/>
    </row>
    <row r="56" customFormat="false" ht="12.75" hidden="false" customHeight="false" outlineLevel="0" collapsed="false">
      <c r="B56" s="211" t="n">
        <v>46</v>
      </c>
      <c r="C56" s="226" t="n">
        <v>49</v>
      </c>
      <c r="D56" s="213" t="s">
        <v>142</v>
      </c>
      <c r="E56" s="214" t="s">
        <v>143</v>
      </c>
      <c r="F56" s="214" t="s">
        <v>144</v>
      </c>
      <c r="G56" s="215"/>
      <c r="H56" s="216"/>
      <c r="I56" s="216"/>
      <c r="J56" s="216"/>
      <c r="K56" s="217"/>
      <c r="L56" s="218" t="n">
        <v>0</v>
      </c>
      <c r="M56" s="219"/>
      <c r="N56" s="136"/>
    </row>
    <row r="57" customFormat="false" ht="12.75" hidden="false" customHeight="false" outlineLevel="0" collapsed="false">
      <c r="B57" s="211" t="n">
        <v>47</v>
      </c>
      <c r="C57" s="227" t="n">
        <v>51</v>
      </c>
      <c r="D57" s="213" t="s">
        <v>147</v>
      </c>
      <c r="E57" s="214" t="s">
        <v>148</v>
      </c>
      <c r="F57" s="214" t="s">
        <v>144</v>
      </c>
      <c r="G57" s="215"/>
      <c r="H57" s="216"/>
      <c r="I57" s="216"/>
      <c r="J57" s="216"/>
      <c r="K57" s="217"/>
      <c r="L57" s="218" t="n">
        <v>0</v>
      </c>
      <c r="M57" s="219"/>
      <c r="N57" s="136"/>
    </row>
    <row r="58" customFormat="false" ht="15.75" hidden="false" customHeight="false" outlineLevel="0" collapsed="false">
      <c r="B58" s="211" t="n">
        <v>48</v>
      </c>
      <c r="C58" s="212" t="n">
        <v>53</v>
      </c>
      <c r="D58" s="213" t="s">
        <v>151</v>
      </c>
      <c r="E58" s="214" t="s">
        <v>152</v>
      </c>
      <c r="F58" s="214" t="s">
        <v>144</v>
      </c>
      <c r="G58" s="215"/>
      <c r="H58" s="216"/>
      <c r="I58" s="216"/>
      <c r="J58" s="216"/>
      <c r="K58" s="217"/>
      <c r="L58" s="218" t="n">
        <v>0</v>
      </c>
      <c r="M58" s="224"/>
      <c r="N58" s="136"/>
    </row>
    <row r="59" customFormat="false" ht="12.75" hidden="false" customHeight="false" outlineLevel="0" collapsed="false">
      <c r="B59" s="211" t="n">
        <v>49</v>
      </c>
      <c r="C59" s="212" t="n">
        <v>54</v>
      </c>
      <c r="D59" s="213" t="s">
        <v>153</v>
      </c>
      <c r="E59" s="214" t="s">
        <v>154</v>
      </c>
      <c r="F59" s="214" t="s">
        <v>144</v>
      </c>
      <c r="G59" s="215"/>
      <c r="H59" s="216"/>
      <c r="I59" s="216"/>
      <c r="J59" s="216"/>
      <c r="K59" s="217"/>
      <c r="L59" s="218" t="n">
        <v>0</v>
      </c>
      <c r="M59" s="219"/>
      <c r="N59" s="136"/>
    </row>
    <row r="60" customFormat="false" ht="12.75" hidden="false" customHeight="false" outlineLevel="0" collapsed="false">
      <c r="B60" s="211" t="n">
        <v>50</v>
      </c>
      <c r="C60" s="228" t="n">
        <v>58</v>
      </c>
      <c r="D60" s="213" t="s">
        <v>162</v>
      </c>
      <c r="E60" s="214" t="s">
        <v>163</v>
      </c>
      <c r="F60" s="214" t="s">
        <v>164</v>
      </c>
      <c r="G60" s="215"/>
      <c r="H60" s="216"/>
      <c r="I60" s="216"/>
      <c r="J60" s="216"/>
      <c r="K60" s="217"/>
      <c r="L60" s="218" t="n">
        <v>0</v>
      </c>
      <c r="M60" s="219"/>
      <c r="N60" s="136"/>
    </row>
    <row r="61" customFormat="false" ht="12.75" hidden="false" customHeight="false" outlineLevel="0" collapsed="false">
      <c r="B61" s="211" t="n">
        <v>51</v>
      </c>
      <c r="C61" s="229" t="n">
        <v>59</v>
      </c>
      <c r="D61" s="213" t="s">
        <v>165</v>
      </c>
      <c r="E61" s="214" t="s">
        <v>166</v>
      </c>
      <c r="F61" s="214" t="s">
        <v>164</v>
      </c>
      <c r="G61" s="215"/>
      <c r="H61" s="216"/>
      <c r="I61" s="216"/>
      <c r="J61" s="216"/>
      <c r="K61" s="217"/>
      <c r="L61" s="218" t="n">
        <v>0</v>
      </c>
      <c r="M61" s="219"/>
      <c r="N61" s="136"/>
    </row>
    <row r="62" customFormat="false" ht="12.75" hidden="false" customHeight="false" outlineLevel="0" collapsed="false">
      <c r="B62" s="211" t="n">
        <v>52</v>
      </c>
      <c r="C62" s="229" t="n">
        <v>61</v>
      </c>
      <c r="D62" s="213" t="s">
        <v>170</v>
      </c>
      <c r="E62" s="214" t="s">
        <v>171</v>
      </c>
      <c r="F62" s="214" t="s">
        <v>169</v>
      </c>
      <c r="G62" s="215"/>
      <c r="H62" s="216"/>
      <c r="I62" s="216"/>
      <c r="J62" s="216"/>
      <c r="K62" s="217"/>
      <c r="L62" s="218" t="n">
        <v>0</v>
      </c>
      <c r="M62" s="219"/>
      <c r="N62" s="136"/>
    </row>
    <row r="63" customFormat="false" ht="13.5" hidden="false" customHeight="false" outlineLevel="0" collapsed="false">
      <c r="B63" s="211" t="n">
        <v>53</v>
      </c>
      <c r="C63" s="230" t="n">
        <v>62</v>
      </c>
      <c r="D63" s="231" t="s">
        <v>172</v>
      </c>
      <c r="E63" s="232" t="s">
        <v>173</v>
      </c>
      <c r="F63" s="232" t="s">
        <v>169</v>
      </c>
      <c r="G63" s="233"/>
      <c r="H63" s="234"/>
      <c r="I63" s="234"/>
      <c r="J63" s="234"/>
      <c r="K63" s="235"/>
      <c r="L63" s="236" t="n">
        <v>0</v>
      </c>
      <c r="M63" s="237"/>
      <c r="N63" s="136"/>
    </row>
    <row r="65" customFormat="false" ht="20.1" hidden="false" customHeight="true" outlineLevel="0" collapsed="false">
      <c r="C65" s="238" t="s">
        <v>218</v>
      </c>
      <c r="D65" s="239"/>
      <c r="E65" s="239"/>
      <c r="F65" s="240"/>
      <c r="G65" s="241"/>
      <c r="H65" s="239"/>
      <c r="I65" s="242"/>
      <c r="J65" s="243"/>
      <c r="K65" s="244"/>
      <c r="L65" s="245"/>
      <c r="M65" s="243"/>
      <c r="N65" s="243"/>
      <c r="O65" s="139"/>
    </row>
    <row r="66" customFormat="false" ht="7.5" hidden="false" customHeight="true" outlineLevel="0" collapsed="false">
      <c r="C66" s="246"/>
      <c r="D66" s="247"/>
      <c r="E66" s="248"/>
      <c r="F66" s="248"/>
      <c r="G66" s="249"/>
      <c r="H66" s="243"/>
      <c r="I66" s="244"/>
      <c r="J66" s="243"/>
      <c r="K66" s="243"/>
      <c r="L66" s="245"/>
      <c r="M66" s="243"/>
      <c r="N66" s="243"/>
      <c r="O66" s="139"/>
    </row>
    <row r="67" customFormat="false" ht="19.5" hidden="false" customHeight="true" outlineLevel="0" collapsed="false">
      <c r="B67" s="138" t="s">
        <v>219</v>
      </c>
      <c r="C67" s="138"/>
      <c r="D67" s="138"/>
      <c r="E67" s="138"/>
      <c r="G67" s="138"/>
      <c r="H67" s="138"/>
      <c r="I67" s="138"/>
      <c r="J67" s="138"/>
      <c r="K67" s="138"/>
      <c r="L67" s="138"/>
      <c r="M67" s="138"/>
      <c r="N67" s="243"/>
      <c r="O67" s="139"/>
    </row>
    <row r="68" customFormat="false" ht="8.25" hidden="false" customHeight="true" outlineLevel="0" collapsed="false">
      <c r="C68" s="159"/>
      <c r="D68" s="250"/>
      <c r="E68" s="251"/>
      <c r="F68" s="252"/>
      <c r="G68" s="253"/>
      <c r="H68" s="243"/>
      <c r="I68" s="244"/>
      <c r="J68" s="243"/>
      <c r="K68" s="243"/>
      <c r="L68" s="245"/>
      <c r="M68" s="243"/>
      <c r="N68" s="243"/>
      <c r="O68" s="139"/>
    </row>
    <row r="69" customFormat="false" ht="20.1" hidden="false" customHeight="true" outlineLevel="0" collapsed="false">
      <c r="C69" s="254"/>
      <c r="D69" s="255"/>
      <c r="E69" s="255"/>
      <c r="F69" s="153"/>
      <c r="G69" s="255"/>
      <c r="H69" s="240"/>
      <c r="I69" s="240"/>
      <c r="J69" s="240"/>
      <c r="K69" s="240"/>
      <c r="L69" s="240"/>
      <c r="M69" s="240"/>
      <c r="N69" s="245"/>
    </row>
    <row r="70" customFormat="false" ht="9.75" hidden="false" customHeight="true" outlineLevel="0" collapsed="false">
      <c r="A70" s="256"/>
      <c r="B70" s="256"/>
      <c r="C70" s="159"/>
      <c r="D70" s="257"/>
      <c r="E70" s="258"/>
      <c r="F70" s="259"/>
      <c r="G70" s="260"/>
      <c r="H70" s="261"/>
      <c r="I70" s="262"/>
      <c r="J70" s="262"/>
      <c r="K70" s="262"/>
      <c r="L70" s="263"/>
      <c r="M70" s="262"/>
      <c r="N70" s="264"/>
      <c r="O70" s="139"/>
    </row>
    <row r="71" customFormat="false" ht="20.1" hidden="false" customHeight="true" outlineLevel="0" collapsed="false">
      <c r="C71" s="265"/>
      <c r="D71" s="266"/>
      <c r="E71" s="267"/>
      <c r="F71" s="268"/>
      <c r="G71" s="269"/>
      <c r="H71" s="239"/>
      <c r="I71" s="239"/>
      <c r="J71" s="239"/>
      <c r="K71" s="239"/>
      <c r="L71" s="239"/>
      <c r="M71" s="239"/>
      <c r="N71" s="245"/>
      <c r="O71" s="139"/>
    </row>
  </sheetData>
  <mergeCells count="19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I9"/>
    <mergeCell ref="J9:K9"/>
    <mergeCell ref="L9:L10"/>
    <mergeCell ref="M9:M1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3.99"/>
    <col collapsed="false" customWidth="true" hidden="false" outlineLevel="0" max="2" min="2" style="136" width="4.14"/>
    <col collapsed="false" customWidth="true" hidden="false" outlineLevel="0" max="3" min="3" style="137" width="4.85"/>
    <col collapsed="false" customWidth="true" hidden="false" outlineLevel="0" max="4" min="4" style="136" width="23.56"/>
    <col collapsed="false" customWidth="true" hidden="false" outlineLevel="0" max="5" min="5" style="136" width="11.56"/>
    <col collapsed="false" customWidth="true" hidden="false" outlineLevel="0" max="6" min="6" style="138" width="17.28"/>
    <col collapsed="false" customWidth="true" hidden="false" outlineLevel="0" max="11" min="7" style="136" width="5.71"/>
    <col collapsed="false" customWidth="true" hidden="false" outlineLevel="0" max="12" min="12" style="136" width="7.85"/>
    <col collapsed="false" customWidth="true" hidden="false" outlineLevel="0" max="13" min="13" style="139" width="7.85"/>
    <col collapsed="false" customWidth="true" hidden="false" outlineLevel="0" max="14" min="14" style="139" width="6.41"/>
    <col collapsed="false" customWidth="true" hidden="false" outlineLevel="0" max="15" min="15" style="136" width="7.14"/>
    <col collapsed="false" customWidth="false" hidden="false" outlineLevel="0" max="257" min="16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2" t="s">
        <v>203</v>
      </c>
      <c r="M1" s="142"/>
      <c r="N1" s="143"/>
      <c r="O1" s="144"/>
      <c r="P1" s="145"/>
      <c r="Q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7" t="s">
        <v>204</v>
      </c>
      <c r="M2" s="143"/>
      <c r="N2" s="143"/>
      <c r="O2" s="148"/>
      <c r="P2" s="149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1" t="s">
        <v>206</v>
      </c>
      <c r="M3" s="151"/>
      <c r="N3" s="151"/>
      <c r="O3" s="152"/>
      <c r="P3" s="145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 t="s">
        <v>208</v>
      </c>
      <c r="M4" s="151"/>
      <c r="N4" s="151"/>
      <c r="O4" s="153"/>
      <c r="P4" s="145"/>
    </row>
    <row r="5" s="140" customFormat="true" ht="21.75" hidden="false" customHeight="true" outlineLevel="0" collapsed="false">
      <c r="B5" s="154" t="s">
        <v>209</v>
      </c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42"/>
      <c r="O5" s="153"/>
      <c r="P5" s="145"/>
    </row>
    <row r="6" s="140" customFormat="true" ht="28.5" hidden="false" customHeight="true" outlineLevel="0" collapsed="false">
      <c r="B6" s="156" t="s">
        <v>210</v>
      </c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43"/>
      <c r="N6" s="143"/>
      <c r="O6" s="152"/>
      <c r="P6" s="145"/>
    </row>
    <row r="7" s="140" customFormat="true" ht="20.25" hidden="false" customHeight="true" outlineLevel="0" collapsed="false">
      <c r="B7" s="156" t="s">
        <v>220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2"/>
      <c r="P7" s="145"/>
      <c r="U7" s="158"/>
    </row>
    <row r="8" s="140" customFormat="true" ht="19.5" hidden="false" customHeight="false" outlineLevel="0" collapsed="false">
      <c r="C8" s="159"/>
      <c r="D8" s="160"/>
      <c r="E8" s="161"/>
      <c r="F8" s="162"/>
      <c r="G8" s="161"/>
      <c r="H8" s="163"/>
      <c r="I8" s="164"/>
      <c r="J8" s="164"/>
      <c r="K8" s="164"/>
      <c r="L8" s="164"/>
      <c r="M8" s="165"/>
      <c r="N8" s="166"/>
      <c r="O8" s="144"/>
      <c r="P8" s="145"/>
    </row>
    <row r="9" customFormat="false" ht="15.75" hidden="false" customHeight="true" outlineLevel="0" collapsed="false">
      <c r="B9" s="167" t="s">
        <v>36</v>
      </c>
      <c r="C9" s="168" t="s">
        <v>37</v>
      </c>
      <c r="D9" s="169" t="s">
        <v>38</v>
      </c>
      <c r="E9" s="168" t="s">
        <v>39</v>
      </c>
      <c r="F9" s="170" t="s">
        <v>40</v>
      </c>
      <c r="G9" s="171" t="s">
        <v>212</v>
      </c>
      <c r="H9" s="171"/>
      <c r="I9" s="171"/>
      <c r="J9" s="171" t="s">
        <v>213</v>
      </c>
      <c r="K9" s="171"/>
      <c r="L9" s="172" t="s">
        <v>214</v>
      </c>
      <c r="M9" s="173" t="s">
        <v>215</v>
      </c>
      <c r="N9" s="136"/>
    </row>
    <row r="10" customFormat="false" ht="18" hidden="false" customHeight="true" outlineLevel="0" collapsed="false">
      <c r="B10" s="167"/>
      <c r="C10" s="168"/>
      <c r="D10" s="169"/>
      <c r="E10" s="168"/>
      <c r="F10" s="170"/>
      <c r="G10" s="174" t="n">
        <v>1</v>
      </c>
      <c r="H10" s="174" t="n">
        <v>2</v>
      </c>
      <c r="I10" s="174" t="n">
        <v>3</v>
      </c>
      <c r="J10" s="174" t="n">
        <v>1</v>
      </c>
      <c r="K10" s="174" t="n">
        <v>2</v>
      </c>
      <c r="L10" s="172"/>
      <c r="M10" s="173"/>
      <c r="N10" s="136"/>
    </row>
    <row r="11" customFormat="false" ht="12.75" hidden="false" customHeight="false" outlineLevel="0" collapsed="false">
      <c r="B11" s="270" t="n">
        <v>1</v>
      </c>
      <c r="C11" s="271" t="n">
        <v>10</v>
      </c>
      <c r="D11" s="272" t="s">
        <v>50</v>
      </c>
      <c r="E11" s="273" t="s">
        <v>51</v>
      </c>
      <c r="F11" s="273" t="s">
        <v>52</v>
      </c>
      <c r="G11" s="274" t="n">
        <v>180</v>
      </c>
      <c r="H11" s="181" t="n">
        <v>180</v>
      </c>
      <c r="I11" s="181" t="n">
        <v>180</v>
      </c>
      <c r="J11" s="181"/>
      <c r="K11" s="275"/>
      <c r="L11" s="276" t="n">
        <v>540</v>
      </c>
      <c r="M11" s="184" t="n">
        <v>1</v>
      </c>
    </row>
    <row r="12" customFormat="false" ht="12.75" hidden="false" customHeight="false" outlineLevel="0" collapsed="false">
      <c r="B12" s="185" t="n">
        <v>2</v>
      </c>
      <c r="C12" s="204" t="n">
        <v>61</v>
      </c>
      <c r="D12" s="187" t="s">
        <v>170</v>
      </c>
      <c r="E12" s="188" t="s">
        <v>171</v>
      </c>
      <c r="F12" s="188" t="s">
        <v>169</v>
      </c>
      <c r="G12" s="189" t="n">
        <v>170</v>
      </c>
      <c r="H12" s="199" t="n">
        <v>180</v>
      </c>
      <c r="I12" s="199" t="n">
        <v>180</v>
      </c>
      <c r="J12" s="199"/>
      <c r="K12" s="277"/>
      <c r="L12" s="278" t="n">
        <v>530</v>
      </c>
      <c r="M12" s="193" t="n">
        <v>2</v>
      </c>
    </row>
    <row r="13" customFormat="false" ht="12.75" hidden="false" customHeight="false" outlineLevel="0" collapsed="false">
      <c r="B13" s="185" t="n">
        <v>3</v>
      </c>
      <c r="C13" s="186" t="n">
        <v>29</v>
      </c>
      <c r="D13" s="187" t="s">
        <v>95</v>
      </c>
      <c r="E13" s="188" t="s">
        <v>96</v>
      </c>
      <c r="F13" s="188"/>
      <c r="G13" s="189" t="n">
        <v>76</v>
      </c>
      <c r="H13" s="199" t="n">
        <v>180</v>
      </c>
      <c r="I13" s="199" t="n">
        <v>141</v>
      </c>
      <c r="J13" s="199"/>
      <c r="K13" s="277"/>
      <c r="L13" s="278" t="n">
        <v>397</v>
      </c>
      <c r="M13" s="195" t="n">
        <v>3</v>
      </c>
    </row>
    <row r="14" customFormat="false" ht="12.75" hidden="false" customHeight="false" outlineLevel="0" collapsed="false">
      <c r="B14" s="185" t="n">
        <v>4</v>
      </c>
      <c r="C14" s="186" t="n">
        <v>22</v>
      </c>
      <c r="D14" s="187" t="s">
        <v>78</v>
      </c>
      <c r="E14" s="188" t="s">
        <v>79</v>
      </c>
      <c r="F14" s="188" t="s">
        <v>80</v>
      </c>
      <c r="G14" s="189" t="n">
        <v>81</v>
      </c>
      <c r="H14" s="199" t="n">
        <v>158</v>
      </c>
      <c r="I14" s="199" t="n">
        <v>110</v>
      </c>
      <c r="J14" s="199"/>
      <c r="K14" s="277"/>
      <c r="L14" s="278" t="n">
        <v>349</v>
      </c>
      <c r="M14" s="195" t="n">
        <v>4</v>
      </c>
    </row>
    <row r="15" customFormat="false" ht="12.75" hidden="false" customHeight="false" outlineLevel="0" collapsed="false">
      <c r="B15" s="185" t="n">
        <v>5</v>
      </c>
      <c r="C15" s="207" t="n">
        <v>36</v>
      </c>
      <c r="D15" s="187" t="s">
        <v>110</v>
      </c>
      <c r="E15" s="188" t="s">
        <v>111</v>
      </c>
      <c r="F15" s="188" t="s">
        <v>112</v>
      </c>
      <c r="G15" s="189" t="n">
        <v>85</v>
      </c>
      <c r="H15" s="199" t="n">
        <v>102</v>
      </c>
      <c r="I15" s="199" t="n">
        <v>150</v>
      </c>
      <c r="J15" s="199"/>
      <c r="K15" s="277"/>
      <c r="L15" s="278" t="n">
        <v>337</v>
      </c>
      <c r="M15" s="195" t="n">
        <v>5</v>
      </c>
    </row>
    <row r="16" customFormat="false" ht="12.75" hidden="false" customHeight="false" outlineLevel="0" collapsed="false">
      <c r="B16" s="185" t="n">
        <v>6</v>
      </c>
      <c r="C16" s="197" t="n">
        <v>16</v>
      </c>
      <c r="D16" s="187" t="s">
        <v>65</v>
      </c>
      <c r="E16" s="188" t="s">
        <v>66</v>
      </c>
      <c r="F16" s="188" t="s">
        <v>67</v>
      </c>
      <c r="G16" s="189" t="n">
        <v>70</v>
      </c>
      <c r="H16" s="199" t="n">
        <v>180</v>
      </c>
      <c r="I16" s="199" t="n">
        <v>81</v>
      </c>
      <c r="J16" s="200"/>
      <c r="K16" s="279"/>
      <c r="L16" s="278" t="n">
        <v>331</v>
      </c>
      <c r="M16" s="195" t="n">
        <v>6</v>
      </c>
    </row>
    <row r="17" customFormat="false" ht="12.75" hidden="false" customHeight="false" outlineLevel="0" collapsed="false">
      <c r="B17" s="185" t="n">
        <v>7</v>
      </c>
      <c r="C17" s="207" t="n">
        <v>25</v>
      </c>
      <c r="D17" s="187" t="s">
        <v>87</v>
      </c>
      <c r="E17" s="188" t="s">
        <v>88</v>
      </c>
      <c r="F17" s="188"/>
      <c r="G17" s="189" t="n">
        <v>71</v>
      </c>
      <c r="H17" s="199" t="n">
        <v>105</v>
      </c>
      <c r="I17" s="199" t="n">
        <v>75</v>
      </c>
      <c r="J17" s="199"/>
      <c r="K17" s="277"/>
      <c r="L17" s="278" t="n">
        <v>251</v>
      </c>
      <c r="M17" s="195" t="n">
        <v>7</v>
      </c>
    </row>
    <row r="18" customFormat="false" ht="12.75" hidden="false" customHeight="false" outlineLevel="0" collapsed="false">
      <c r="B18" s="185" t="n">
        <v>8</v>
      </c>
      <c r="C18" s="204" t="n">
        <v>62</v>
      </c>
      <c r="D18" s="187" t="s">
        <v>172</v>
      </c>
      <c r="E18" s="188" t="s">
        <v>173</v>
      </c>
      <c r="F18" s="188" t="s">
        <v>169</v>
      </c>
      <c r="G18" s="189" t="s">
        <v>217</v>
      </c>
      <c r="H18" s="199" t="n">
        <v>100</v>
      </c>
      <c r="I18" s="199" t="n">
        <v>130</v>
      </c>
      <c r="J18" s="199"/>
      <c r="K18" s="277"/>
      <c r="L18" s="278" t="n">
        <v>230</v>
      </c>
      <c r="M18" s="195" t="n">
        <v>8</v>
      </c>
    </row>
    <row r="19" customFormat="false" ht="12.75" hidden="false" customHeight="false" outlineLevel="0" collapsed="false">
      <c r="B19" s="185" t="n">
        <v>9</v>
      </c>
      <c r="C19" s="204" t="n">
        <v>41</v>
      </c>
      <c r="D19" s="187" t="s">
        <v>121</v>
      </c>
      <c r="E19" s="188" t="s">
        <v>122</v>
      </c>
      <c r="F19" s="188" t="s">
        <v>112</v>
      </c>
      <c r="G19" s="189" t="n">
        <v>0</v>
      </c>
      <c r="H19" s="199" t="n">
        <v>42</v>
      </c>
      <c r="I19" s="199" t="n">
        <v>180</v>
      </c>
      <c r="J19" s="199"/>
      <c r="K19" s="277"/>
      <c r="L19" s="278" t="n">
        <v>222</v>
      </c>
      <c r="M19" s="195" t="n">
        <v>9</v>
      </c>
    </row>
    <row r="20" customFormat="false" ht="12.75" hidden="false" customHeight="false" outlineLevel="0" collapsed="false">
      <c r="B20" s="185" t="n">
        <v>10</v>
      </c>
      <c r="C20" s="197" t="n">
        <v>39</v>
      </c>
      <c r="D20" s="187" t="s">
        <v>117</v>
      </c>
      <c r="E20" s="188" t="s">
        <v>118</v>
      </c>
      <c r="F20" s="188" t="s">
        <v>112</v>
      </c>
      <c r="G20" s="189" t="n">
        <v>0</v>
      </c>
      <c r="H20" s="199" t="n">
        <v>180</v>
      </c>
      <c r="I20" s="199" t="n">
        <v>0</v>
      </c>
      <c r="J20" s="190"/>
      <c r="K20" s="280"/>
      <c r="L20" s="278" t="n">
        <v>180</v>
      </c>
      <c r="M20" s="195" t="n">
        <v>10</v>
      </c>
    </row>
    <row r="21" customFormat="false" ht="12.75" hidden="false" customHeight="false" outlineLevel="0" collapsed="false">
      <c r="B21" s="185" t="n">
        <v>11</v>
      </c>
      <c r="C21" s="204" t="n">
        <v>40</v>
      </c>
      <c r="D21" s="187" t="s">
        <v>119</v>
      </c>
      <c r="E21" s="188" t="s">
        <v>120</v>
      </c>
      <c r="F21" s="188" t="s">
        <v>112</v>
      </c>
      <c r="G21" s="189" t="s">
        <v>217</v>
      </c>
      <c r="H21" s="199" t="n">
        <v>180</v>
      </c>
      <c r="I21" s="199" t="n">
        <v>0</v>
      </c>
      <c r="J21" s="199"/>
      <c r="K21" s="277"/>
      <c r="L21" s="278" t="n">
        <v>180</v>
      </c>
      <c r="M21" s="195" t="n">
        <v>11</v>
      </c>
    </row>
    <row r="22" customFormat="false" ht="12.75" hidden="false" customHeight="false" outlineLevel="0" collapsed="false">
      <c r="B22" s="185" t="n">
        <v>12</v>
      </c>
      <c r="C22" s="197" t="n">
        <v>43</v>
      </c>
      <c r="D22" s="187" t="s">
        <v>125</v>
      </c>
      <c r="E22" s="188" t="s">
        <v>126</v>
      </c>
      <c r="F22" s="188" t="s">
        <v>221</v>
      </c>
      <c r="G22" s="189" t="s">
        <v>217</v>
      </c>
      <c r="H22" s="199" t="n">
        <v>180</v>
      </c>
      <c r="I22" s="199" t="s">
        <v>217</v>
      </c>
      <c r="J22" s="199"/>
      <c r="K22" s="277"/>
      <c r="L22" s="278" t="n">
        <v>180</v>
      </c>
      <c r="M22" s="195" t="n">
        <v>12</v>
      </c>
    </row>
    <row r="23" customFormat="false" ht="12.75" hidden="false" customHeight="false" outlineLevel="0" collapsed="false">
      <c r="B23" s="185" t="n">
        <v>13</v>
      </c>
      <c r="C23" s="207" t="n">
        <v>35</v>
      </c>
      <c r="D23" s="187" t="s">
        <v>108</v>
      </c>
      <c r="E23" s="188" t="s">
        <v>109</v>
      </c>
      <c r="F23" s="188" t="s">
        <v>99</v>
      </c>
      <c r="G23" s="189" t="n">
        <v>0</v>
      </c>
      <c r="H23" s="199" t="n">
        <v>0</v>
      </c>
      <c r="I23" s="199" t="n">
        <v>180</v>
      </c>
      <c r="J23" s="199"/>
      <c r="K23" s="277"/>
      <c r="L23" s="278" t="n">
        <v>180</v>
      </c>
      <c r="M23" s="195" t="n">
        <v>13</v>
      </c>
    </row>
    <row r="24" customFormat="false" ht="12.75" hidden="false" customHeight="false" outlineLevel="0" collapsed="false">
      <c r="B24" s="185" t="n">
        <v>14</v>
      </c>
      <c r="C24" s="197" t="n">
        <v>31</v>
      </c>
      <c r="D24" s="187" t="s">
        <v>100</v>
      </c>
      <c r="E24" s="188" t="s">
        <v>101</v>
      </c>
      <c r="F24" s="188" t="s">
        <v>99</v>
      </c>
      <c r="G24" s="189" t="n">
        <v>49</v>
      </c>
      <c r="H24" s="199" t="n">
        <v>78</v>
      </c>
      <c r="I24" s="199" t="n">
        <v>52</v>
      </c>
      <c r="J24" s="202"/>
      <c r="K24" s="281"/>
      <c r="L24" s="278" t="n">
        <v>179</v>
      </c>
      <c r="M24" s="195" t="n">
        <v>14</v>
      </c>
    </row>
    <row r="25" customFormat="false" ht="12.75" hidden="false" customHeight="false" outlineLevel="0" collapsed="false">
      <c r="B25" s="185" t="n">
        <v>15</v>
      </c>
      <c r="C25" s="197" t="n">
        <v>32</v>
      </c>
      <c r="D25" s="187" t="s">
        <v>102</v>
      </c>
      <c r="E25" s="188" t="s">
        <v>103</v>
      </c>
      <c r="F25" s="188" t="s">
        <v>99</v>
      </c>
      <c r="G25" s="189" t="n">
        <v>0</v>
      </c>
      <c r="H25" s="199" t="n">
        <v>0</v>
      </c>
      <c r="I25" s="199" t="n">
        <v>157</v>
      </c>
      <c r="J25" s="190"/>
      <c r="K25" s="280"/>
      <c r="L25" s="278" t="n">
        <v>157</v>
      </c>
      <c r="M25" s="195" t="n">
        <v>15</v>
      </c>
    </row>
    <row r="26" customFormat="false" ht="12.75" hidden="false" customHeight="false" outlineLevel="0" collapsed="false">
      <c r="B26" s="185" t="n">
        <v>16</v>
      </c>
      <c r="C26" s="204" t="n">
        <v>60</v>
      </c>
      <c r="D26" s="187" t="s">
        <v>167</v>
      </c>
      <c r="E26" s="188" t="s">
        <v>168</v>
      </c>
      <c r="F26" s="188" t="s">
        <v>169</v>
      </c>
      <c r="G26" s="189" t="n">
        <v>46</v>
      </c>
      <c r="H26" s="199" t="n">
        <v>47</v>
      </c>
      <c r="I26" s="199" t="n">
        <v>60</v>
      </c>
      <c r="J26" s="199"/>
      <c r="K26" s="277"/>
      <c r="L26" s="278" t="n">
        <v>153</v>
      </c>
      <c r="M26" s="195" t="n">
        <v>16</v>
      </c>
    </row>
    <row r="27" customFormat="false" ht="12.75" hidden="false" customHeight="false" outlineLevel="0" collapsed="false">
      <c r="B27" s="185" t="n">
        <v>17</v>
      </c>
      <c r="C27" s="186" t="n">
        <v>37</v>
      </c>
      <c r="D27" s="187" t="s">
        <v>113</v>
      </c>
      <c r="E27" s="188" t="s">
        <v>114</v>
      </c>
      <c r="F27" s="188" t="s">
        <v>112</v>
      </c>
      <c r="G27" s="189" t="n">
        <v>152</v>
      </c>
      <c r="H27" s="199" t="n">
        <v>0</v>
      </c>
      <c r="I27" s="199" t="n">
        <v>0</v>
      </c>
      <c r="J27" s="199"/>
      <c r="K27" s="277"/>
      <c r="L27" s="278" t="n">
        <v>152</v>
      </c>
      <c r="M27" s="195" t="n">
        <v>17</v>
      </c>
    </row>
    <row r="28" customFormat="false" ht="12.75" hidden="false" customHeight="false" outlineLevel="0" collapsed="false">
      <c r="B28" s="185" t="n">
        <v>18</v>
      </c>
      <c r="C28" s="186" t="n">
        <v>33</v>
      </c>
      <c r="D28" s="187" t="s">
        <v>104</v>
      </c>
      <c r="E28" s="188" t="s">
        <v>105</v>
      </c>
      <c r="F28" s="188" t="s">
        <v>99</v>
      </c>
      <c r="G28" s="189" t="n">
        <v>0</v>
      </c>
      <c r="H28" s="199" t="n">
        <v>93</v>
      </c>
      <c r="I28" s="199" t="n">
        <v>52</v>
      </c>
      <c r="J28" s="199"/>
      <c r="K28" s="277"/>
      <c r="L28" s="278" t="n">
        <v>145</v>
      </c>
      <c r="M28" s="195" t="n">
        <v>18</v>
      </c>
    </row>
    <row r="29" customFormat="false" ht="12.75" hidden="false" customHeight="false" outlineLevel="0" collapsed="false">
      <c r="B29" s="185" t="n">
        <v>19</v>
      </c>
      <c r="C29" s="197" t="n">
        <v>28</v>
      </c>
      <c r="D29" s="187" t="s">
        <v>93</v>
      </c>
      <c r="E29" s="188" t="s">
        <v>94</v>
      </c>
      <c r="F29" s="188"/>
      <c r="G29" s="189" t="n">
        <v>115</v>
      </c>
      <c r="H29" s="199" t="s">
        <v>217</v>
      </c>
      <c r="I29" s="199" t="s">
        <v>217</v>
      </c>
      <c r="J29" s="199"/>
      <c r="K29" s="277"/>
      <c r="L29" s="278" t="n">
        <v>115</v>
      </c>
      <c r="M29" s="195" t="n">
        <v>19</v>
      </c>
    </row>
    <row r="30" customFormat="false" ht="12.75" hidden="false" customHeight="false" outlineLevel="0" collapsed="false">
      <c r="B30" s="185" t="n">
        <v>20</v>
      </c>
      <c r="C30" s="204" t="n">
        <v>49</v>
      </c>
      <c r="D30" s="187" t="s">
        <v>142</v>
      </c>
      <c r="E30" s="188" t="s">
        <v>143</v>
      </c>
      <c r="F30" s="188" t="s">
        <v>144</v>
      </c>
      <c r="G30" s="189" t="n">
        <v>0</v>
      </c>
      <c r="H30" s="199" t="n">
        <v>103</v>
      </c>
      <c r="I30" s="199" t="s">
        <v>217</v>
      </c>
      <c r="J30" s="199"/>
      <c r="K30" s="277"/>
      <c r="L30" s="278" t="n">
        <v>103</v>
      </c>
      <c r="M30" s="195" t="n">
        <v>20</v>
      </c>
    </row>
    <row r="31" customFormat="false" ht="12.75" hidden="false" customHeight="false" outlineLevel="0" collapsed="false">
      <c r="B31" s="185" t="n">
        <v>21</v>
      </c>
      <c r="C31" s="204" t="n">
        <v>69</v>
      </c>
      <c r="D31" s="187" t="s">
        <v>222</v>
      </c>
      <c r="E31" s="188" t="s">
        <v>189</v>
      </c>
      <c r="F31" s="188" t="s">
        <v>223</v>
      </c>
      <c r="G31" s="189" t="s">
        <v>217</v>
      </c>
      <c r="H31" s="199" t="s">
        <v>217</v>
      </c>
      <c r="I31" s="199" t="n">
        <v>101</v>
      </c>
      <c r="J31" s="199"/>
      <c r="K31" s="277"/>
      <c r="L31" s="278" t="n">
        <v>101</v>
      </c>
      <c r="M31" s="195" t="n">
        <v>21</v>
      </c>
      <c r="N31" s="136"/>
    </row>
    <row r="32" customFormat="false" ht="12.75" hidden="false" customHeight="false" outlineLevel="0" collapsed="false">
      <c r="B32" s="185" t="n">
        <v>22</v>
      </c>
      <c r="C32" s="186" t="n">
        <v>27</v>
      </c>
      <c r="D32" s="187" t="s">
        <v>91</v>
      </c>
      <c r="E32" s="188" t="s">
        <v>92</v>
      </c>
      <c r="F32" s="188"/>
      <c r="G32" s="189" t="n">
        <v>0</v>
      </c>
      <c r="H32" s="199" t="n">
        <v>84</v>
      </c>
      <c r="I32" s="199" t="s">
        <v>217</v>
      </c>
      <c r="J32" s="199"/>
      <c r="K32" s="277"/>
      <c r="L32" s="278" t="n">
        <v>84</v>
      </c>
      <c r="M32" s="195" t="n">
        <v>22</v>
      </c>
      <c r="N32" s="136"/>
    </row>
    <row r="33" customFormat="false" ht="12.75" hidden="false" customHeight="false" outlineLevel="0" collapsed="false">
      <c r="B33" s="185" t="n">
        <v>23</v>
      </c>
      <c r="C33" s="207" t="n">
        <v>11</v>
      </c>
      <c r="D33" s="187" t="s">
        <v>55</v>
      </c>
      <c r="E33" s="188" t="s">
        <v>56</v>
      </c>
      <c r="F33" s="188" t="s">
        <v>52</v>
      </c>
      <c r="G33" s="189" t="s">
        <v>217</v>
      </c>
      <c r="H33" s="199" t="s">
        <v>217</v>
      </c>
      <c r="I33" s="199" t="n">
        <v>69</v>
      </c>
      <c r="J33" s="199"/>
      <c r="K33" s="277"/>
      <c r="L33" s="278" t="n">
        <v>69</v>
      </c>
      <c r="M33" s="195" t="n">
        <v>23</v>
      </c>
      <c r="N33" s="136"/>
    </row>
    <row r="34" customFormat="false" ht="12.75" hidden="false" customHeight="false" outlineLevel="0" collapsed="false">
      <c r="B34" s="185" t="n">
        <v>24</v>
      </c>
      <c r="C34" s="186" t="n">
        <v>38</v>
      </c>
      <c r="D34" s="187" t="s">
        <v>115</v>
      </c>
      <c r="E34" s="188" t="s">
        <v>116</v>
      </c>
      <c r="F34" s="188" t="s">
        <v>112</v>
      </c>
      <c r="G34" s="189" t="n">
        <v>52</v>
      </c>
      <c r="H34" s="199" t="s">
        <v>217</v>
      </c>
      <c r="I34" s="199" t="n">
        <v>0</v>
      </c>
      <c r="J34" s="199"/>
      <c r="K34" s="277"/>
      <c r="L34" s="278" t="n">
        <v>52</v>
      </c>
      <c r="M34" s="195" t="n">
        <v>24</v>
      </c>
      <c r="N34" s="136"/>
    </row>
    <row r="35" customFormat="false" ht="12.75" hidden="false" customHeight="false" outlineLevel="0" collapsed="false">
      <c r="B35" s="185" t="n">
        <v>25</v>
      </c>
      <c r="C35" s="210" t="n">
        <v>20</v>
      </c>
      <c r="D35" s="187" t="s">
        <v>74</v>
      </c>
      <c r="E35" s="188" t="s">
        <v>75</v>
      </c>
      <c r="F35" s="188" t="s">
        <v>67</v>
      </c>
      <c r="G35" s="189" t="n">
        <v>46</v>
      </c>
      <c r="H35" s="199" t="n">
        <v>0</v>
      </c>
      <c r="I35" s="199" t="n">
        <v>0</v>
      </c>
      <c r="J35" s="199"/>
      <c r="K35" s="277"/>
      <c r="L35" s="278" t="n">
        <v>46</v>
      </c>
      <c r="M35" s="195" t="n">
        <v>25</v>
      </c>
      <c r="N35" s="136"/>
    </row>
    <row r="36" customFormat="false" ht="12.75" hidden="false" customHeight="false" outlineLevel="0" collapsed="false">
      <c r="B36" s="185" t="n">
        <v>26</v>
      </c>
      <c r="C36" s="204" t="n">
        <v>50</v>
      </c>
      <c r="D36" s="187" t="s">
        <v>145</v>
      </c>
      <c r="E36" s="188" t="s">
        <v>146</v>
      </c>
      <c r="F36" s="188" t="s">
        <v>144</v>
      </c>
      <c r="G36" s="189" t="n">
        <v>0</v>
      </c>
      <c r="H36" s="199" t="n">
        <v>28</v>
      </c>
      <c r="I36" s="199" t="s">
        <v>217</v>
      </c>
      <c r="J36" s="199"/>
      <c r="K36" s="277"/>
      <c r="L36" s="278" t="n">
        <v>28</v>
      </c>
      <c r="M36" s="195" t="n">
        <v>26</v>
      </c>
      <c r="N36" s="136"/>
    </row>
    <row r="37" customFormat="false" ht="12.75" hidden="false" customHeight="false" outlineLevel="0" collapsed="false">
      <c r="B37" s="185" t="n">
        <v>27</v>
      </c>
      <c r="C37" s="197" t="n">
        <v>30</v>
      </c>
      <c r="D37" s="187" t="s">
        <v>97</v>
      </c>
      <c r="E37" s="188" t="s">
        <v>98</v>
      </c>
      <c r="F37" s="188" t="s">
        <v>99</v>
      </c>
      <c r="G37" s="189" t="n">
        <v>24</v>
      </c>
      <c r="H37" s="199" t="n">
        <v>0</v>
      </c>
      <c r="I37" s="199" t="n">
        <v>0</v>
      </c>
      <c r="J37" s="199"/>
      <c r="K37" s="277"/>
      <c r="L37" s="278" t="n">
        <v>24</v>
      </c>
      <c r="M37" s="195" t="n">
        <v>27</v>
      </c>
      <c r="N37" s="136"/>
    </row>
    <row r="38" customFormat="false" ht="12.75" hidden="false" customHeight="false" outlineLevel="0" collapsed="false">
      <c r="B38" s="185" t="n">
        <v>28</v>
      </c>
      <c r="C38" s="282" t="n">
        <v>34</v>
      </c>
      <c r="D38" s="187" t="s">
        <v>106</v>
      </c>
      <c r="E38" s="188" t="s">
        <v>107</v>
      </c>
      <c r="F38" s="188" t="s">
        <v>99</v>
      </c>
      <c r="G38" s="189" t="n">
        <v>0</v>
      </c>
      <c r="H38" s="199" t="n">
        <v>0</v>
      </c>
      <c r="I38" s="199" t="n">
        <v>0</v>
      </c>
      <c r="J38" s="200"/>
      <c r="K38" s="279"/>
      <c r="L38" s="278" t="n">
        <v>0</v>
      </c>
      <c r="M38" s="205" t="n">
        <v>28</v>
      </c>
      <c r="N38" s="136"/>
    </row>
    <row r="39" customFormat="false" ht="12.75" hidden="false" customHeight="false" outlineLevel="0" collapsed="false">
      <c r="B39" s="211" t="n">
        <v>29</v>
      </c>
      <c r="C39" s="283" t="n">
        <v>12</v>
      </c>
      <c r="D39" s="213" t="s">
        <v>57</v>
      </c>
      <c r="E39" s="214" t="s">
        <v>58</v>
      </c>
      <c r="F39" s="214" t="s">
        <v>52</v>
      </c>
      <c r="G39" s="215"/>
      <c r="H39" s="216"/>
      <c r="I39" s="216"/>
      <c r="J39" s="220"/>
      <c r="K39" s="284"/>
      <c r="L39" s="285" t="n">
        <v>0</v>
      </c>
      <c r="M39" s="219"/>
      <c r="N39" s="136"/>
    </row>
    <row r="40" customFormat="false" ht="12.75" hidden="false" customHeight="false" outlineLevel="0" collapsed="false">
      <c r="B40" s="211" t="n">
        <v>30</v>
      </c>
      <c r="C40" s="212" t="n">
        <v>13</v>
      </c>
      <c r="D40" s="213" t="s">
        <v>59</v>
      </c>
      <c r="E40" s="214" t="s">
        <v>60</v>
      </c>
      <c r="F40" s="214" t="s">
        <v>52</v>
      </c>
      <c r="G40" s="215"/>
      <c r="H40" s="216"/>
      <c r="I40" s="216"/>
      <c r="J40" s="286"/>
      <c r="K40" s="287"/>
      <c r="L40" s="285" t="n">
        <v>0</v>
      </c>
      <c r="M40" s="288"/>
      <c r="N40" s="136"/>
    </row>
    <row r="41" customFormat="false" ht="12.75" hidden="false" customHeight="false" outlineLevel="0" collapsed="false">
      <c r="B41" s="211" t="n">
        <v>31</v>
      </c>
      <c r="C41" s="229" t="n">
        <v>14</v>
      </c>
      <c r="D41" s="213" t="s">
        <v>61</v>
      </c>
      <c r="E41" s="214" t="s">
        <v>62</v>
      </c>
      <c r="F41" s="214" t="s">
        <v>52</v>
      </c>
      <c r="G41" s="215"/>
      <c r="H41" s="216"/>
      <c r="I41" s="216"/>
      <c r="J41" s="216"/>
      <c r="K41" s="289"/>
      <c r="L41" s="285" t="n">
        <v>0</v>
      </c>
      <c r="M41" s="288"/>
      <c r="N41" s="136"/>
    </row>
    <row r="42" customFormat="false" ht="12.75" hidden="false" customHeight="false" outlineLevel="0" collapsed="false">
      <c r="B42" s="211" t="n">
        <v>32</v>
      </c>
      <c r="C42" s="290" t="n">
        <v>15</v>
      </c>
      <c r="D42" s="213" t="s">
        <v>63</v>
      </c>
      <c r="E42" s="214" t="s">
        <v>64</v>
      </c>
      <c r="F42" s="214" t="s">
        <v>52</v>
      </c>
      <c r="G42" s="215"/>
      <c r="H42" s="216"/>
      <c r="I42" s="216"/>
      <c r="J42" s="216"/>
      <c r="K42" s="289"/>
      <c r="L42" s="285" t="n">
        <v>0</v>
      </c>
      <c r="M42" s="219"/>
      <c r="N42" s="136"/>
    </row>
    <row r="43" customFormat="false" ht="12.75" hidden="false" customHeight="false" outlineLevel="0" collapsed="false">
      <c r="B43" s="211" t="n">
        <v>33</v>
      </c>
      <c r="C43" s="228" t="n">
        <v>17</v>
      </c>
      <c r="D43" s="213" t="s">
        <v>68</v>
      </c>
      <c r="E43" s="214" t="s">
        <v>69</v>
      </c>
      <c r="F43" s="223" t="s">
        <v>67</v>
      </c>
      <c r="G43" s="215"/>
      <c r="H43" s="216"/>
      <c r="I43" s="216"/>
      <c r="J43" s="216"/>
      <c r="K43" s="289"/>
      <c r="L43" s="285" t="n">
        <v>0</v>
      </c>
      <c r="M43" s="219"/>
      <c r="N43" s="136"/>
    </row>
    <row r="44" customFormat="false" ht="12.75" hidden="false" customHeight="false" outlineLevel="0" collapsed="false">
      <c r="B44" s="211" t="n">
        <v>34</v>
      </c>
      <c r="C44" s="228" t="n">
        <v>23</v>
      </c>
      <c r="D44" s="213" t="s">
        <v>82</v>
      </c>
      <c r="E44" s="214" t="s">
        <v>83</v>
      </c>
      <c r="F44" s="223" t="s">
        <v>84</v>
      </c>
      <c r="G44" s="215"/>
      <c r="H44" s="216"/>
      <c r="I44" s="216"/>
      <c r="J44" s="216"/>
      <c r="K44" s="289"/>
      <c r="L44" s="285" t="n">
        <v>0</v>
      </c>
      <c r="M44" s="219"/>
      <c r="N44" s="136"/>
    </row>
    <row r="45" customFormat="false" ht="12.75" hidden="false" customHeight="false" outlineLevel="0" collapsed="false">
      <c r="B45" s="211" t="n">
        <v>35</v>
      </c>
      <c r="C45" s="291" t="n">
        <v>42</v>
      </c>
      <c r="D45" s="213" t="s">
        <v>123</v>
      </c>
      <c r="E45" s="214" t="s">
        <v>124</v>
      </c>
      <c r="F45" s="223" t="s">
        <v>112</v>
      </c>
      <c r="G45" s="215"/>
      <c r="H45" s="216"/>
      <c r="I45" s="216"/>
      <c r="J45" s="216"/>
      <c r="K45" s="289"/>
      <c r="L45" s="285" t="n">
        <v>0</v>
      </c>
      <c r="M45" s="219"/>
      <c r="N45" s="136"/>
    </row>
    <row r="46" customFormat="false" ht="12.75" hidden="false" customHeight="false" outlineLevel="0" collapsed="false">
      <c r="B46" s="211" t="n">
        <v>36</v>
      </c>
      <c r="C46" s="291" t="n">
        <v>51</v>
      </c>
      <c r="D46" s="213" t="s">
        <v>147</v>
      </c>
      <c r="E46" s="214" t="s">
        <v>148</v>
      </c>
      <c r="F46" s="223" t="s">
        <v>144</v>
      </c>
      <c r="G46" s="215"/>
      <c r="H46" s="216"/>
      <c r="I46" s="216"/>
      <c r="J46" s="216"/>
      <c r="K46" s="289"/>
      <c r="L46" s="285" t="n">
        <v>0</v>
      </c>
      <c r="M46" s="219"/>
      <c r="N46" s="136"/>
    </row>
    <row r="47" customFormat="false" ht="12.75" hidden="false" customHeight="false" outlineLevel="0" collapsed="false">
      <c r="B47" s="211" t="n">
        <v>37</v>
      </c>
      <c r="C47" s="291" t="n">
        <v>58</v>
      </c>
      <c r="D47" s="213" t="s">
        <v>162</v>
      </c>
      <c r="E47" s="214" t="s">
        <v>163</v>
      </c>
      <c r="F47" s="214" t="s">
        <v>164</v>
      </c>
      <c r="G47" s="215"/>
      <c r="H47" s="216"/>
      <c r="I47" s="216"/>
      <c r="J47" s="216"/>
      <c r="K47" s="289"/>
      <c r="L47" s="285" t="n">
        <v>0</v>
      </c>
      <c r="M47" s="219"/>
      <c r="N47" s="136"/>
    </row>
    <row r="48" customFormat="false" ht="16.5" hidden="false" customHeight="false" outlineLevel="0" collapsed="false">
      <c r="B48" s="292" t="n">
        <v>38</v>
      </c>
      <c r="C48" s="230" t="n">
        <v>59</v>
      </c>
      <c r="D48" s="231" t="s">
        <v>165</v>
      </c>
      <c r="E48" s="232" t="s">
        <v>166</v>
      </c>
      <c r="F48" s="232" t="s">
        <v>164</v>
      </c>
      <c r="G48" s="233"/>
      <c r="H48" s="234"/>
      <c r="I48" s="234"/>
      <c r="J48" s="234"/>
      <c r="K48" s="293"/>
      <c r="L48" s="294" t="n">
        <v>0</v>
      </c>
      <c r="M48" s="295"/>
      <c r="N48" s="136"/>
    </row>
    <row r="49" customFormat="false" ht="15.75" hidden="false" customHeight="false" outlineLevel="0" collapsed="false">
      <c r="B49" s="296"/>
      <c r="C49" s="136"/>
      <c r="F49" s="136"/>
      <c r="M49" s="297"/>
      <c r="N49" s="136"/>
    </row>
    <row r="50" customFormat="false" ht="12.75" hidden="false" customHeight="false" outlineLevel="0" collapsed="false">
      <c r="B50" s="139"/>
    </row>
    <row r="51" customFormat="false" ht="20.1" hidden="false" customHeight="true" outlineLevel="0" collapsed="false">
      <c r="C51" s="238" t="s">
        <v>218</v>
      </c>
      <c r="D51" s="239"/>
      <c r="E51" s="239"/>
      <c r="F51" s="240"/>
      <c r="G51" s="241"/>
      <c r="H51" s="239"/>
      <c r="I51" s="242"/>
      <c r="J51" s="243"/>
      <c r="K51" s="244"/>
      <c r="L51" s="245"/>
      <c r="M51" s="243"/>
      <c r="N51" s="243"/>
      <c r="O51" s="139"/>
    </row>
    <row r="52" customFormat="false" ht="7.5" hidden="false" customHeight="true" outlineLevel="0" collapsed="false">
      <c r="C52" s="246"/>
      <c r="D52" s="247"/>
      <c r="E52" s="248"/>
      <c r="F52" s="248"/>
      <c r="G52" s="249"/>
      <c r="H52" s="243"/>
      <c r="I52" s="244"/>
      <c r="J52" s="243"/>
      <c r="K52" s="243"/>
      <c r="L52" s="245"/>
      <c r="M52" s="243"/>
      <c r="N52" s="243"/>
      <c r="O52" s="139"/>
    </row>
    <row r="53" customFormat="false" ht="19.5" hidden="false" customHeight="true" outlineLevel="0" collapsed="false">
      <c r="B53" s="298" t="s">
        <v>219</v>
      </c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43"/>
      <c r="O53" s="139"/>
    </row>
    <row r="54" customFormat="false" ht="8.25" hidden="false" customHeight="true" outlineLevel="0" collapsed="false">
      <c r="C54" s="159"/>
      <c r="D54" s="250"/>
      <c r="E54" s="251"/>
      <c r="F54" s="252"/>
      <c r="G54" s="253"/>
      <c r="H54" s="243"/>
      <c r="I54" s="244"/>
      <c r="J54" s="243"/>
      <c r="K54" s="243"/>
      <c r="L54" s="245"/>
      <c r="M54" s="243"/>
      <c r="N54" s="243"/>
      <c r="O54" s="139"/>
    </row>
    <row r="55" customFormat="false" ht="20.1" hidden="false" customHeight="true" outlineLevel="0" collapsed="false">
      <c r="C55" s="254"/>
      <c r="D55" s="255"/>
      <c r="E55" s="255"/>
      <c r="F55" s="153"/>
      <c r="G55" s="255"/>
      <c r="H55" s="240"/>
      <c r="I55" s="240"/>
      <c r="J55" s="240"/>
      <c r="K55" s="240"/>
      <c r="L55" s="240"/>
      <c r="M55" s="240"/>
      <c r="N55" s="245"/>
    </row>
    <row r="56" customFormat="false" ht="9.75" hidden="false" customHeight="true" outlineLevel="0" collapsed="false">
      <c r="A56" s="256"/>
      <c r="B56" s="256"/>
      <c r="C56" s="159"/>
      <c r="D56" s="257"/>
      <c r="E56" s="258"/>
      <c r="F56" s="259"/>
      <c r="G56" s="260"/>
      <c r="H56" s="261"/>
      <c r="I56" s="262"/>
      <c r="J56" s="262"/>
      <c r="K56" s="262"/>
      <c r="L56" s="263"/>
      <c r="M56" s="262"/>
      <c r="N56" s="264"/>
      <c r="O56" s="139"/>
    </row>
    <row r="57" customFormat="false" ht="20.1" hidden="false" customHeight="true" outlineLevel="0" collapsed="false">
      <c r="C57" s="265"/>
      <c r="D57" s="266"/>
      <c r="E57" s="267"/>
      <c r="F57" s="268"/>
      <c r="G57" s="269"/>
      <c r="H57" s="239"/>
      <c r="I57" s="239"/>
      <c r="J57" s="239"/>
      <c r="K57" s="239"/>
      <c r="L57" s="239"/>
      <c r="M57" s="239"/>
      <c r="N57" s="245"/>
      <c r="O57" s="139"/>
    </row>
  </sheetData>
  <mergeCells count="20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B53:M53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3.99"/>
    <col collapsed="false" customWidth="true" hidden="false" outlineLevel="0" max="2" min="2" style="136" width="4.14"/>
    <col collapsed="false" customWidth="true" hidden="false" outlineLevel="0" max="3" min="3" style="137" width="4.85"/>
    <col collapsed="false" customWidth="true" hidden="false" outlineLevel="0" max="4" min="4" style="136" width="23.56"/>
    <col collapsed="false" customWidth="true" hidden="false" outlineLevel="0" max="5" min="5" style="136" width="11.56"/>
    <col collapsed="false" customWidth="true" hidden="false" outlineLevel="0" max="6" min="6" style="138" width="17.28"/>
    <col collapsed="false" customWidth="true" hidden="false" outlineLevel="0" max="11" min="7" style="136" width="5.71"/>
    <col collapsed="false" customWidth="true" hidden="false" outlineLevel="0" max="12" min="12" style="136" width="7.85"/>
    <col collapsed="false" customWidth="true" hidden="false" outlineLevel="0" max="13" min="13" style="139" width="7.85"/>
    <col collapsed="false" customWidth="true" hidden="false" outlineLevel="0" max="14" min="14" style="139" width="6.41"/>
    <col collapsed="false" customWidth="true" hidden="false" outlineLevel="0" max="15" min="15" style="136" width="7.14"/>
    <col collapsed="false" customWidth="false" hidden="false" outlineLevel="0" max="257" min="16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2" t="s">
        <v>203</v>
      </c>
      <c r="M1" s="142"/>
      <c r="N1" s="143"/>
      <c r="O1" s="144"/>
      <c r="P1" s="145"/>
      <c r="Q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7" t="s">
        <v>204</v>
      </c>
      <c r="M2" s="143"/>
      <c r="N2" s="143"/>
      <c r="O2" s="148"/>
      <c r="P2" s="149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1" t="s">
        <v>206</v>
      </c>
      <c r="M3" s="151"/>
      <c r="N3" s="151"/>
      <c r="O3" s="152"/>
      <c r="P3" s="145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 t="s">
        <v>208</v>
      </c>
      <c r="M4" s="151"/>
      <c r="N4" s="151"/>
      <c r="O4" s="153"/>
      <c r="P4" s="145"/>
    </row>
    <row r="5" s="140" customFormat="true" ht="21.75" hidden="false" customHeight="true" outlineLevel="0" collapsed="false">
      <c r="B5" s="154" t="s">
        <v>209</v>
      </c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42"/>
      <c r="O5" s="153"/>
      <c r="P5" s="145"/>
    </row>
    <row r="6" s="140" customFormat="true" ht="28.5" hidden="false" customHeight="true" outlineLevel="0" collapsed="false">
      <c r="B6" s="156" t="s">
        <v>210</v>
      </c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43"/>
      <c r="N6" s="143"/>
      <c r="O6" s="152"/>
      <c r="P6" s="145"/>
    </row>
    <row r="7" s="140" customFormat="true" ht="20.25" hidden="false" customHeight="true" outlineLevel="0" collapsed="false">
      <c r="B7" s="156" t="s">
        <v>224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2"/>
      <c r="P7" s="145"/>
      <c r="U7" s="158"/>
    </row>
    <row r="8" s="140" customFormat="true" ht="19.5" hidden="false" customHeight="false" outlineLevel="0" collapsed="false">
      <c r="C8" s="159"/>
      <c r="D8" s="160"/>
      <c r="E8" s="161"/>
      <c r="F8" s="162"/>
      <c r="G8" s="161"/>
      <c r="H8" s="163"/>
      <c r="I8" s="164"/>
      <c r="J8" s="164"/>
      <c r="K8" s="164"/>
      <c r="L8" s="164"/>
      <c r="M8" s="165"/>
      <c r="N8" s="166"/>
      <c r="O8" s="144"/>
      <c r="P8" s="145"/>
    </row>
    <row r="9" customFormat="false" ht="15.75" hidden="false" customHeight="true" outlineLevel="0" collapsed="false">
      <c r="B9" s="167" t="s">
        <v>36</v>
      </c>
      <c r="C9" s="168" t="s">
        <v>37</v>
      </c>
      <c r="D9" s="169" t="s">
        <v>38</v>
      </c>
      <c r="E9" s="168" t="s">
        <v>39</v>
      </c>
      <c r="F9" s="170" t="s">
        <v>40</v>
      </c>
      <c r="G9" s="171" t="s">
        <v>212</v>
      </c>
      <c r="H9" s="171"/>
      <c r="I9" s="171"/>
      <c r="J9" s="171" t="s">
        <v>213</v>
      </c>
      <c r="K9" s="171"/>
      <c r="L9" s="172" t="s">
        <v>214</v>
      </c>
      <c r="M9" s="173" t="s">
        <v>215</v>
      </c>
      <c r="N9" s="136"/>
    </row>
    <row r="10" customFormat="false" ht="18" hidden="false" customHeight="true" outlineLevel="0" collapsed="false">
      <c r="B10" s="167"/>
      <c r="C10" s="168"/>
      <c r="D10" s="169"/>
      <c r="E10" s="168"/>
      <c r="F10" s="170"/>
      <c r="G10" s="174" t="n">
        <v>1</v>
      </c>
      <c r="H10" s="174" t="n">
        <v>2</v>
      </c>
      <c r="I10" s="174" t="n">
        <v>3</v>
      </c>
      <c r="J10" s="174" t="n">
        <v>1</v>
      </c>
      <c r="K10" s="174" t="n">
        <v>2</v>
      </c>
      <c r="L10" s="172"/>
      <c r="M10" s="173"/>
      <c r="N10" s="136"/>
    </row>
    <row r="11" customFormat="false" ht="12.75" hidden="false" customHeight="false" outlineLevel="0" collapsed="false">
      <c r="B11" s="175" t="n">
        <f aca="false">B10+1</f>
        <v>1</v>
      </c>
      <c r="C11" s="176" t="n">
        <v>49</v>
      </c>
      <c r="D11" s="177" t="str">
        <f aca="false">LOOKUP(C11,[1]Rezultati!C$10:C$79,[1]Rezultati!D$10:D$79)</f>
        <v>VOLAREVIĆ Luka</v>
      </c>
      <c r="E11" s="178" t="str">
        <f aca="false">LOOKUP(C11,[1]Rezultati!C$10:C$79,[1]Rezultati!E$10:E$79)</f>
        <v>S-670</v>
      </c>
      <c r="F11" s="178" t="str">
        <f aca="false">LOOKUP(C11,[1]Rezultati!C$10:C$79,[1]Rezultati!F$10:F$79)</f>
        <v>AK"F Kluz" Zemun</v>
      </c>
      <c r="G11" s="179" t="n">
        <f aca="false">LOOKUP(C11,[1]Rezultati!C$10:C$79,[1]Rezultati!H$10:H$79)</f>
        <v>180</v>
      </c>
      <c r="H11" s="180" t="n">
        <f aca="false">LOOKUP(C11,[1]Rezultati!C$10:C$79,[1]Rezultati!I$10:I$79)</f>
        <v>141</v>
      </c>
      <c r="I11" s="180" t="n">
        <f aca="false">LOOKUP(C11,[1]Rezultati!C$10:C$79,[1]Rezultati!J$10:J$79)</f>
        <v>171</v>
      </c>
      <c r="J11" s="299"/>
      <c r="K11" s="300"/>
      <c r="L11" s="276" t="n">
        <f aca="false">SUM(G11:I11)</f>
        <v>492</v>
      </c>
      <c r="M11" s="184" t="n">
        <v>1</v>
      </c>
    </row>
    <row r="12" customFormat="false" ht="12.75" hidden="false" customHeight="false" outlineLevel="0" collapsed="false">
      <c r="B12" s="185" t="n">
        <f aca="false">B11+1</f>
        <v>2</v>
      </c>
      <c r="C12" s="197" t="n">
        <v>66</v>
      </c>
      <c r="D12" s="187" t="e">
        <f aca="false">LOOKUP(C12,[1]Rezultati!C$10:C$79,[1]Rezultati!D$10:D$79)</f>
        <v>#N/A</v>
      </c>
      <c r="E12" s="188" t="e">
        <f aca="false">LOOKUP(C12,[1]Rezultati!C$10:C$79,[1]Rezultati!E$10:E$79)</f>
        <v>#N/A</v>
      </c>
      <c r="F12" s="188" t="e">
        <f aca="false">LOOKUP(C12,[1]Rezultati!C$10:C$79,[1]Rezultati!F$10:F$79)</f>
        <v>#N/A</v>
      </c>
      <c r="G12" s="189" t="e">
        <f aca="false">LOOKUP(C12,[1]Rezultati!C$10:C$79,[1]Rezultati!H$10:H$79)</f>
        <v>#N/A</v>
      </c>
      <c r="H12" s="190" t="e">
        <f aca="false">LOOKUP(C12,[1]Rezultati!C$10:C$79,[1]Rezultati!I$10:I$79)</f>
        <v>#N/A</v>
      </c>
      <c r="I12" s="190" t="e">
        <f aca="false">LOOKUP(C12,[1]Rezultati!C$10:C$79,[1]Rezultati!J$10:J$79)</f>
        <v>#N/A</v>
      </c>
      <c r="J12" s="199"/>
      <c r="K12" s="277"/>
      <c r="L12" s="278" t="e">
        <f aca="false">SUM(G12:I12)</f>
        <v>#N/A</v>
      </c>
      <c r="M12" s="193" t="n">
        <v>2</v>
      </c>
    </row>
    <row r="13" customFormat="false" ht="12.75" hidden="false" customHeight="false" outlineLevel="0" collapsed="false">
      <c r="B13" s="185" t="n">
        <f aca="false">B12+1</f>
        <v>3</v>
      </c>
      <c r="C13" s="197" t="n">
        <v>25</v>
      </c>
      <c r="D13" s="187" t="str">
        <f aca="false">LOOKUP(C13,[1]Rezultati!C$10:C$79,[1]Rezultati!D$10:D$79)</f>
        <v>DONCHEVA Darina</v>
      </c>
      <c r="E13" s="188" t="str">
        <f aca="false">LOOKUP(C13,[1]Rezultati!C$10:C$79,[1]Rezultati!E$10:E$79)</f>
        <v>BUL 02618</v>
      </c>
      <c r="F13" s="188"/>
      <c r="G13" s="189" t="n">
        <f aca="false">LOOKUP(C13,[1]Rezultati!C$10:C$79,[1]Rezultati!H$10:H$79)</f>
        <v>180</v>
      </c>
      <c r="H13" s="190" t="n">
        <f aca="false">LOOKUP(C13,[1]Rezultati!C$10:C$79,[1]Rezultati!I$10:I$79)</f>
        <v>87</v>
      </c>
      <c r="I13" s="190" t="n">
        <f aca="false">LOOKUP(C13,[1]Rezultati!C$10:C$79,[1]Rezultati!J$10:J$79)</f>
        <v>180</v>
      </c>
      <c r="J13" s="199"/>
      <c r="K13" s="277"/>
      <c r="L13" s="278" t="n">
        <f aca="false">SUM(G13:I13)</f>
        <v>447</v>
      </c>
      <c r="M13" s="195" t="n">
        <v>3</v>
      </c>
    </row>
    <row r="14" customFormat="false" ht="12.75" hidden="false" customHeight="false" outlineLevel="0" collapsed="false">
      <c r="B14" s="185" t="n">
        <f aca="false">B13+1</f>
        <v>4</v>
      </c>
      <c r="C14" s="197" t="n">
        <v>48</v>
      </c>
      <c r="D14" s="187" t="str">
        <f aca="false">LOOKUP(C14,[1]Rezultati!C$10:C$79,[1]Rezultati!D$10:D$79)</f>
        <v>JENKO Marjan</v>
      </c>
      <c r="E14" s="188" t="str">
        <f aca="false">LOOKUP(C14,[1]Rezultati!C$10:C$79,[1]Rezultati!E$10:E$79)</f>
        <v>S5 27.016</v>
      </c>
      <c r="F14" s="188"/>
      <c r="G14" s="189" t="n">
        <f aca="false">LOOKUP(C14,[1]Rezultati!C$10:C$79,[1]Rezultati!H$10:H$79)</f>
        <v>87</v>
      </c>
      <c r="H14" s="190" t="n">
        <f aca="false">LOOKUP(C14,[1]Rezultati!C$10:C$79,[1]Rezultati!I$10:I$79)</f>
        <v>180</v>
      </c>
      <c r="I14" s="190" t="n">
        <f aca="false">LOOKUP(C14,[1]Rezultati!C$10:C$79,[1]Rezultati!J$10:J$79)</f>
        <v>180</v>
      </c>
      <c r="J14" s="200"/>
      <c r="K14" s="279"/>
      <c r="L14" s="278" t="n">
        <f aca="false">SUM(G14:I14)</f>
        <v>447</v>
      </c>
      <c r="M14" s="195" t="n">
        <v>4</v>
      </c>
    </row>
    <row r="15" customFormat="false" ht="12.75" hidden="false" customHeight="false" outlineLevel="0" collapsed="false">
      <c r="B15" s="185" t="n">
        <f aca="false">B14+1</f>
        <v>5</v>
      </c>
      <c r="C15" s="186" t="n">
        <v>20</v>
      </c>
      <c r="D15" s="187" t="str">
        <f aca="false">LOOKUP(C15,[1]Rezultati!C$10:C$79,[1]Rezultati!D$10:D$79)</f>
        <v>DEHELJAN Delorija</v>
      </c>
      <c r="E15" s="188" t="str">
        <f aca="false">LOOKUP(C15,[1]Rezultati!C$10:C$79,[1]Rezultati!E$10:E$79)</f>
        <v>S-628</v>
      </c>
      <c r="F15" s="188" t="str">
        <f aca="false">LOOKUP(C15,[1]Rezultati!C$10:C$79,[1]Rezultati!F$10:F$79)</f>
        <v>AK "BANATSKI KARLOVAC"</v>
      </c>
      <c r="G15" s="189" t="n">
        <f aca="false">LOOKUP(C15,[1]Rezultati!C$10:C$79,[1]Rezultati!H$10:H$79)</f>
        <v>80</v>
      </c>
      <c r="H15" s="190" t="n">
        <f aca="false">LOOKUP(C15,[1]Rezultati!C$10:C$79,[1]Rezultati!I$10:I$79)</f>
        <v>180</v>
      </c>
      <c r="I15" s="190" t="n">
        <f aca="false">LOOKUP(C15,[1]Rezultati!C$10:C$79,[1]Rezultati!J$10:J$79)</f>
        <v>180</v>
      </c>
      <c r="J15" s="199"/>
      <c r="K15" s="277"/>
      <c r="L15" s="278" t="n">
        <f aca="false">SUM(G15:I15)</f>
        <v>440</v>
      </c>
      <c r="M15" s="195" t="n">
        <v>5</v>
      </c>
    </row>
    <row r="16" customFormat="false" ht="12.75" hidden="false" customHeight="false" outlineLevel="0" collapsed="false">
      <c r="B16" s="185" t="n">
        <f aca="false">B15+1</f>
        <v>6</v>
      </c>
      <c r="C16" s="196" t="n">
        <v>61</v>
      </c>
      <c r="D16" s="187" t="str">
        <f aca="false">LOOKUP(C16,[1]Rezultati!C$10:C$79,[1]Rezultati!D$10:D$79)</f>
        <v>KATANIĆ Vesna</v>
      </c>
      <c r="E16" s="188" t="str">
        <f aca="false">LOOKUP(C16,[1]Rezultati!C$10:C$79,[1]Rezultati!E$10:E$79)</f>
        <v>S-472</v>
      </c>
      <c r="F16" s="188" t="str">
        <f aca="false">LOOKUP(C16,[1]Rezultati!C$10:C$79,[1]Rezultati!F$10:F$79)</f>
        <v>AK"S MITROVICA"</v>
      </c>
      <c r="G16" s="189" t="n">
        <f aca="false">LOOKUP(C16,[1]Rezultati!C$10:C$79,[1]Rezultati!H$10:H$79)</f>
        <v>95</v>
      </c>
      <c r="H16" s="190" t="n">
        <f aca="false">LOOKUP(C16,[1]Rezultati!C$10:C$79,[1]Rezultati!I$10:I$79)</f>
        <v>180</v>
      </c>
      <c r="I16" s="190" t="n">
        <f aca="false">LOOKUP(C16,[1]Rezultati!C$10:C$79,[1]Rezultati!J$10:J$79)</f>
        <v>157</v>
      </c>
      <c r="J16" s="199"/>
      <c r="K16" s="277"/>
      <c r="L16" s="278" t="n">
        <f aca="false">SUM(G16:I16)</f>
        <v>432</v>
      </c>
      <c r="M16" s="195" t="n">
        <v>6</v>
      </c>
    </row>
    <row r="17" customFormat="false" ht="12.75" hidden="false" customHeight="false" outlineLevel="0" collapsed="false">
      <c r="B17" s="185" t="n">
        <f aca="false">B16+1</f>
        <v>7</v>
      </c>
      <c r="C17" s="196" t="n">
        <v>52</v>
      </c>
      <c r="D17" s="187" t="str">
        <f aca="false">LOOKUP(C17,[1]Rezultati!C$10:C$79,[1]Rezultati!D$10:D$79)</f>
        <v>OBRADOVIĆ Petar</v>
      </c>
      <c r="E17" s="188" t="str">
        <f aca="false">LOOKUP(C17,[1]Rezultati!C$10:C$79,[1]Rezultati!E$10:E$79)</f>
        <v>S-924</v>
      </c>
      <c r="F17" s="188" t="str">
        <f aca="false">LOOKUP(C17,[1]Rezultati!C$10:C$79,[1]Rezultati!F$10:F$79)</f>
        <v>AK"F Kluz" Zemun</v>
      </c>
      <c r="G17" s="189" t="n">
        <f aca="false">LOOKUP(C17,[1]Rezultati!C$10:C$79,[1]Rezultati!H$10:H$79)</f>
        <v>180</v>
      </c>
      <c r="H17" s="190" t="n">
        <f aca="false">LOOKUP(C17,[1]Rezultati!C$10:C$79,[1]Rezultati!I$10:I$79)</f>
        <v>146</v>
      </c>
      <c r="I17" s="190" t="n">
        <f aca="false">LOOKUP(C17,[1]Rezultati!C$10:C$79,[1]Rezultati!J$10:J$79)</f>
        <v>88</v>
      </c>
      <c r="J17" s="199"/>
      <c r="K17" s="277"/>
      <c r="L17" s="278" t="n">
        <f aca="false">SUM(G17:I17)</f>
        <v>414</v>
      </c>
      <c r="M17" s="195" t="n">
        <v>7</v>
      </c>
    </row>
    <row r="18" customFormat="false" ht="12.75" hidden="false" customHeight="false" outlineLevel="0" collapsed="false">
      <c r="B18" s="185" t="n">
        <v>8</v>
      </c>
      <c r="C18" s="186" t="n">
        <v>31</v>
      </c>
      <c r="D18" s="187" t="str">
        <f aca="false">LOOKUP(C18,[1]Rezultati!C$10:C$79,[1]Rezultati!D$10:D$79)</f>
        <v>DRAGIN Emil</v>
      </c>
      <c r="E18" s="188" t="str">
        <f aca="false">LOOKUP(C18,[1]Rezultati!C$10:C$79,[1]Rezultati!E$10:E$79)</f>
        <v>S-452</v>
      </c>
      <c r="F18" s="188" t="str">
        <f aca="false">LOOKUP(C18,[1]Rezultati!C$10:C$79,[1]Rezultati!F$10:F$79)</f>
        <v>AK" ADA" Ada</v>
      </c>
      <c r="G18" s="189" t="n">
        <f aca="false">LOOKUP(C18,[1]Rezultati!C$10:C$79,[1]Rezultati!H$10:H$79)</f>
        <v>114</v>
      </c>
      <c r="H18" s="190" t="n">
        <f aca="false">LOOKUP(C18,[1]Rezultati!C$10:C$79,[1]Rezultati!I$10:I$79)</f>
        <v>114</v>
      </c>
      <c r="I18" s="190" t="n">
        <f aca="false">LOOKUP(C18,[1]Rezultati!C$10:C$79,[1]Rezultati!J$10:J$79)</f>
        <v>180</v>
      </c>
      <c r="J18" s="199"/>
      <c r="K18" s="277"/>
      <c r="L18" s="278" t="n">
        <f aca="false">SUM(G18:I18)</f>
        <v>408</v>
      </c>
      <c r="M18" s="195" t="n">
        <v>8</v>
      </c>
    </row>
    <row r="19" customFormat="false" ht="12.75" hidden="false" customHeight="false" outlineLevel="0" collapsed="false">
      <c r="B19" s="185" t="n">
        <v>9</v>
      </c>
      <c r="C19" s="196" t="n">
        <v>62</v>
      </c>
      <c r="D19" s="187" t="str">
        <f aca="false">LOOKUP(C19,[1]Rezultati!C$10:C$79,[1]Rezultati!D$10:D$79)</f>
        <v>VUKAŠINOVIĆ Đorđe</v>
      </c>
      <c r="E19" s="188" t="str">
        <f aca="false">LOOKUP(C19,[1]Rezultati!C$10:C$79,[1]Rezultati!E$10:E$79)</f>
        <v>S-725</v>
      </c>
      <c r="F19" s="188" t="str">
        <f aca="false">LOOKUP(C19,[1]Rezultati!C$10:C$79,[1]Rezultati!F$10:F$79)</f>
        <v>AK"S MITROVICA"</v>
      </c>
      <c r="G19" s="189" t="n">
        <f aca="false">LOOKUP(C19,[1]Rezultati!C$10:C$79,[1]Rezultati!H$10:H$79)</f>
        <v>180</v>
      </c>
      <c r="H19" s="190" t="n">
        <f aca="false">LOOKUP(C19,[1]Rezultati!C$10:C$79,[1]Rezultati!I$10:I$79)</f>
        <v>107</v>
      </c>
      <c r="I19" s="190" t="n">
        <f aca="false">LOOKUP(C19,[1]Rezultati!C$10:C$79,[1]Rezultati!J$10:J$79)</f>
        <v>118</v>
      </c>
      <c r="J19" s="199"/>
      <c r="K19" s="277"/>
      <c r="L19" s="278" t="n">
        <f aca="false">SUM(G19:I19)</f>
        <v>405</v>
      </c>
      <c r="M19" s="195" t="n">
        <v>9</v>
      </c>
    </row>
    <row r="20" customFormat="false" ht="12.75" hidden="false" customHeight="false" outlineLevel="0" collapsed="false">
      <c r="B20" s="185" t="n">
        <v>10</v>
      </c>
      <c r="C20" s="208" t="n">
        <v>44</v>
      </c>
      <c r="D20" s="187" t="str">
        <f aca="false">LOOKUP(C20,[1]Rezultati!C$10:C$79,[1]Rezultati!D$10:D$79)</f>
        <v>ZORIĆ Uroš </v>
      </c>
      <c r="E20" s="188" t="str">
        <f aca="false">LOOKUP(C20,[1]Rezultati!C$10:C$79,[1]Rezultati!E$10:E$79)</f>
        <v>F-902</v>
      </c>
      <c r="F20" s="188" t="str">
        <f aca="false">LOOKUP(C20,[1]Rezultati!C$10:C$79,[1]Rezultati!F$10:F$79)</f>
        <v>AK"Nova Pazova"</v>
      </c>
      <c r="G20" s="189" t="n">
        <f aca="false">LOOKUP(C20,[1]Rezultati!C$10:C$79,[1]Rezultati!H$10:H$79)</f>
        <v>131</v>
      </c>
      <c r="H20" s="190" t="n">
        <f aca="false">LOOKUP(C20,[1]Rezultati!C$10:C$79,[1]Rezultati!I$10:I$79)</f>
        <v>119</v>
      </c>
      <c r="I20" s="190" t="n">
        <f aca="false">LOOKUP(C20,[1]Rezultati!C$10:C$79,[1]Rezultati!J$10:J$79)</f>
        <v>141</v>
      </c>
      <c r="J20" s="199"/>
      <c r="K20" s="277"/>
      <c r="L20" s="278" t="n">
        <f aca="false">SUM(G20:I20)</f>
        <v>391</v>
      </c>
      <c r="M20" s="195" t="n">
        <v>10</v>
      </c>
    </row>
    <row r="21" customFormat="false" ht="12.75" hidden="false" customHeight="false" outlineLevel="0" collapsed="false">
      <c r="B21" s="185" t="n">
        <v>11</v>
      </c>
      <c r="C21" s="196" t="n">
        <v>68</v>
      </c>
      <c r="D21" s="187" t="e">
        <f aca="false">LOOKUP(C21,[1]Rezultati!C$10:C$79,[1]Rezultati!D$10:D$79)</f>
        <v>#N/A</v>
      </c>
      <c r="E21" s="188" t="e">
        <f aca="false">LOOKUP(C21,[1]Rezultati!C$10:C$79,[1]Rezultati!E$10:E$79)</f>
        <v>#N/A</v>
      </c>
      <c r="F21" s="188" t="e">
        <f aca="false">LOOKUP(C21,[1]Rezultati!C$10:C$79,[1]Rezultati!F$10:F$79)</f>
        <v>#N/A</v>
      </c>
      <c r="G21" s="189" t="e">
        <f aca="false">LOOKUP(C21,[1]Rezultati!C$10:C$79,[1]Rezultati!H$10:H$79)</f>
        <v>#N/A</v>
      </c>
      <c r="H21" s="190" t="e">
        <f aca="false">LOOKUP(C21,[1]Rezultati!C$10:C$79,[1]Rezultati!I$10:I$79)</f>
        <v>#N/A</v>
      </c>
      <c r="I21" s="190" t="e">
        <f aca="false">LOOKUP(C21,[1]Rezultati!C$10:C$79,[1]Rezultati!J$10:J$79)</f>
        <v>#N/A</v>
      </c>
      <c r="J21" s="200"/>
      <c r="K21" s="279"/>
      <c r="L21" s="278" t="e">
        <f aca="false">SUM(G21:I21)</f>
        <v>#N/A</v>
      </c>
      <c r="M21" s="195" t="n">
        <v>11</v>
      </c>
    </row>
    <row r="22" customFormat="false" ht="12.75" hidden="false" customHeight="false" outlineLevel="0" collapsed="false">
      <c r="B22" s="185" t="n">
        <v>12</v>
      </c>
      <c r="C22" s="194" t="n">
        <v>10</v>
      </c>
      <c r="D22" s="187" t="str">
        <f aca="false">LOOKUP(C22,[1]Rezultati!C$10:C$79,[1]Rezultati!D$10:D$79)</f>
        <v>ČIPČIĆ V Miodrag</v>
      </c>
      <c r="E22" s="188" t="str">
        <f aca="false">LOOKUP(C22,[1]Rezultati!C$10:C$79,[1]Rezultati!E$10:E$79)</f>
        <v>S-400</v>
      </c>
      <c r="F22" s="188" t="str">
        <f aca="false">LOOKUP(C22,[1]Rezultati!C$10:C$79,[1]Rezultati!F$10:F$79)</f>
        <v>AK "KIKINDA"</v>
      </c>
      <c r="G22" s="189" t="n">
        <f aca="false">LOOKUP(C22,[1]Rezultati!C$10:C$79,[1]Rezultati!H$10:H$79)</f>
        <v>78</v>
      </c>
      <c r="H22" s="190" t="n">
        <f aca="false">LOOKUP(C22,[1]Rezultati!C$10:C$79,[1]Rezultati!I$10:I$79)</f>
        <v>180</v>
      </c>
      <c r="I22" s="190" t="n">
        <f aca="false">LOOKUP(C22,[1]Rezultati!C$10:C$79,[1]Rezultati!J$10:J$79)</f>
        <v>116</v>
      </c>
      <c r="J22" s="190"/>
      <c r="K22" s="280"/>
      <c r="L22" s="278" t="n">
        <f aca="false">SUM(G22:I22)</f>
        <v>374</v>
      </c>
      <c r="M22" s="195" t="n">
        <v>12</v>
      </c>
    </row>
    <row r="23" customFormat="false" ht="12.75" hidden="false" customHeight="false" outlineLevel="0" collapsed="false">
      <c r="B23" s="185" t="n">
        <f aca="false">B22+1</f>
        <v>13</v>
      </c>
      <c r="C23" s="197" t="n">
        <v>42</v>
      </c>
      <c r="D23" s="187" t="str">
        <f aca="false">LOOKUP(C23,[1]Rezultati!C$10:C$79,[1]Rezultati!D$10:D$79)</f>
        <v>ŽAK Zlatko</v>
      </c>
      <c r="E23" s="188" t="str">
        <f aca="false">LOOKUP(C23,[1]Rezultati!C$10:C$79,[1]Rezultati!E$10:E$79)</f>
        <v>S-747</v>
      </c>
      <c r="F23" s="188" t="str">
        <f aca="false">LOOKUP(C23,[1]Rezultati!C$10:C$79,[1]Rezultati!F$10:F$79)</f>
        <v>AK"Ž Mitrović" B Crkva</v>
      </c>
      <c r="G23" s="189" t="n">
        <f aca="false">LOOKUP(C23,[1]Rezultati!C$10:C$79,[1]Rezultati!H$10:H$79)</f>
        <v>150</v>
      </c>
      <c r="H23" s="190" t="n">
        <f aca="false">LOOKUP(C23,[1]Rezultati!C$10:C$79,[1]Rezultati!I$10:I$79)</f>
        <v>120</v>
      </c>
      <c r="I23" s="190" t="n">
        <f aca="false">LOOKUP(C23,[1]Rezultati!C$10:C$79,[1]Rezultati!J$10:J$79)</f>
        <v>94</v>
      </c>
      <c r="J23" s="200"/>
      <c r="K23" s="279"/>
      <c r="L23" s="278" t="n">
        <f aca="false">SUM(G23:I23)</f>
        <v>364</v>
      </c>
      <c r="M23" s="195" t="n">
        <v>13</v>
      </c>
    </row>
    <row r="24" customFormat="false" ht="12.75" hidden="false" customHeight="false" outlineLevel="0" collapsed="false">
      <c r="B24" s="185" t="n">
        <f aca="false">B23+1</f>
        <v>14</v>
      </c>
      <c r="C24" s="186" t="n">
        <v>32</v>
      </c>
      <c r="D24" s="187" t="str">
        <f aca="false">LOOKUP(C24,[1]Rezultati!C$10:C$79,[1]Rezultati!D$10:D$79)</f>
        <v>RADAŠIN Srdjan</v>
      </c>
      <c r="E24" s="188" t="str">
        <f aca="false">LOOKUP(C24,[1]Rezultati!C$10:C$79,[1]Rezultati!E$10:E$79)</f>
        <v>S-450</v>
      </c>
      <c r="F24" s="188" t="str">
        <f aca="false">LOOKUP(C24,[1]Rezultati!C$10:C$79,[1]Rezultati!F$10:F$79)</f>
        <v>AK" ADA" Ada</v>
      </c>
      <c r="G24" s="189" t="n">
        <f aca="false">LOOKUP(C24,[1]Rezultati!C$10:C$79,[1]Rezultati!H$10:H$79)</f>
        <v>105</v>
      </c>
      <c r="H24" s="190" t="n">
        <f aca="false">LOOKUP(C24,[1]Rezultati!C$10:C$79,[1]Rezultati!I$10:I$79)</f>
        <v>114</v>
      </c>
      <c r="I24" s="190" t="n">
        <f aca="false">LOOKUP(C24,[1]Rezultati!C$10:C$79,[1]Rezultati!J$10:J$79)</f>
        <v>133</v>
      </c>
      <c r="J24" s="199"/>
      <c r="K24" s="277"/>
      <c r="L24" s="278" t="n">
        <f aca="false">SUM(G24:I24)</f>
        <v>352</v>
      </c>
      <c r="M24" s="195" t="n">
        <v>14</v>
      </c>
    </row>
    <row r="25" customFormat="false" ht="12.75" hidden="false" customHeight="false" outlineLevel="0" collapsed="false">
      <c r="B25" s="185" t="n">
        <f aca="false">B24+1</f>
        <v>15</v>
      </c>
      <c r="C25" s="194" t="n">
        <v>11</v>
      </c>
      <c r="D25" s="187" t="str">
        <f aca="false">LOOKUP(C25,[1]Rezultati!C$10:C$79,[1]Rezultati!D$10:D$79)</f>
        <v>ČIPČIĆ Vladimir</v>
      </c>
      <c r="E25" s="188" t="str">
        <f aca="false">LOOKUP(C25,[1]Rezultati!C$10:C$79,[1]Rezultati!E$10:E$79)</f>
        <v>S-049</v>
      </c>
      <c r="F25" s="188" t="str">
        <f aca="false">LOOKUP(C25,[1]Rezultati!C$10:C$79,[1]Rezultati!F$10:F$79)</f>
        <v>AK "KIKINDA"</v>
      </c>
      <c r="G25" s="189" t="n">
        <f aca="false">LOOKUP(C25,[1]Rezultati!C$10:C$79,[1]Rezultati!H$10:H$79)</f>
        <v>124</v>
      </c>
      <c r="H25" s="190" t="n">
        <f aca="false">LOOKUP(C25,[1]Rezultati!C$10:C$79,[1]Rezultati!I$10:I$79)</f>
        <v>67</v>
      </c>
      <c r="I25" s="190" t="n">
        <f aca="false">LOOKUP(C25,[1]Rezultati!C$10:C$79,[1]Rezultati!J$10:J$79)</f>
        <v>156</v>
      </c>
      <c r="J25" s="199"/>
      <c r="K25" s="277"/>
      <c r="L25" s="278" t="n">
        <f aca="false">SUM(G25:I25)</f>
        <v>347</v>
      </c>
      <c r="M25" s="195" t="n">
        <v>15</v>
      </c>
    </row>
    <row r="26" customFormat="false" ht="12.75" hidden="false" customHeight="false" outlineLevel="0" collapsed="false">
      <c r="B26" s="185" t="n">
        <f aca="false">B25+1</f>
        <v>16</v>
      </c>
      <c r="C26" s="197" t="n">
        <v>59</v>
      </c>
      <c r="D26" s="187" t="str">
        <f aca="false">LOOKUP(C26,[1]Rezultati!C$10:C$79,[1]Rezultati!D$10:D$79)</f>
        <v>PUKŠIĆ Žiga</v>
      </c>
      <c r="E26" s="188" t="str">
        <f aca="false">LOOKUP(C26,[1]Rezultati!C$10:C$79,[1]Rezultati!E$10:E$79)</f>
        <v>S5 5.385</v>
      </c>
      <c r="F26" s="188" t="str">
        <f aca="false">LOOKUP(C26,[1]Rezultati!C$10:C$79,[1]Rezultati!F$10:F$79)</f>
        <v>MISTRAL TEAM</v>
      </c>
      <c r="G26" s="189" t="n">
        <f aca="false">LOOKUP(C26,[1]Rezultati!C$10:C$79,[1]Rezultati!H$10:H$79)</f>
        <v>112</v>
      </c>
      <c r="H26" s="190" t="n">
        <f aca="false">LOOKUP(C26,[1]Rezultati!C$10:C$79,[1]Rezultati!I$10:I$79)</f>
        <v>135</v>
      </c>
      <c r="I26" s="190" t="n">
        <f aca="false">LOOKUP(C26,[1]Rezultati!C$10:C$79,[1]Rezultati!J$10:J$79)</f>
        <v>97</v>
      </c>
      <c r="J26" s="199"/>
      <c r="K26" s="277"/>
      <c r="L26" s="278" t="n">
        <f aca="false">SUM(G26:I26)</f>
        <v>344</v>
      </c>
      <c r="M26" s="195" t="n">
        <v>16</v>
      </c>
    </row>
    <row r="27" customFormat="false" ht="12.75" hidden="false" customHeight="false" outlineLevel="0" collapsed="false">
      <c r="B27" s="185" t="n">
        <f aca="false">B26+1</f>
        <v>17</v>
      </c>
      <c r="C27" s="197" t="n">
        <v>38</v>
      </c>
      <c r="D27" s="187" t="str">
        <f aca="false">LOOKUP(C27,[1]Rezultati!C$10:C$79,[1]Rezultati!D$10:D$79)</f>
        <v>VITOVIROV David</v>
      </c>
      <c r="E27" s="188" t="str">
        <f aca="false">LOOKUP(C27,[1]Rezultati!C$10:C$79,[1]Rezultati!E$10:E$79)</f>
        <v>S-802</v>
      </c>
      <c r="F27" s="188" t="str">
        <f aca="false">LOOKUP(C27,[1]Rezultati!C$10:C$79,[1]Rezultati!F$10:F$79)</f>
        <v>AK"Ž Mitrović" B Crkva</v>
      </c>
      <c r="G27" s="189" t="n">
        <f aca="false">LOOKUP(C27,[1]Rezultati!C$10:C$79,[1]Rezultati!H$10:H$79)</f>
        <v>140</v>
      </c>
      <c r="H27" s="190" t="n">
        <f aca="false">LOOKUP(C27,[1]Rezultati!C$10:C$79,[1]Rezultati!I$10:I$79)</f>
        <v>105</v>
      </c>
      <c r="I27" s="190" t="n">
        <f aca="false">LOOKUP(C27,[1]Rezultati!C$10:C$79,[1]Rezultati!J$10:J$79)</f>
        <v>93</v>
      </c>
      <c r="J27" s="199"/>
      <c r="K27" s="277"/>
      <c r="L27" s="278" t="n">
        <f aca="false">SUM(G27:I27)</f>
        <v>338</v>
      </c>
      <c r="M27" s="195" t="n">
        <v>17</v>
      </c>
    </row>
    <row r="28" customFormat="false" ht="12.75" hidden="false" customHeight="false" outlineLevel="0" collapsed="false">
      <c r="B28" s="185" t="n">
        <f aca="false">B27+1</f>
        <v>18</v>
      </c>
      <c r="C28" s="186" t="n">
        <v>28</v>
      </c>
      <c r="D28" s="187" t="str">
        <f aca="false">LOOKUP(C28,[1]Rezultati!C$10:C$79,[1]Rezultati!D$10:D$79)</f>
        <v>VASHKOV Dimitar</v>
      </c>
      <c r="E28" s="188" t="str">
        <f aca="false">LOOKUP(C28,[1]Rezultati!C$10:C$79,[1]Rezultati!E$10:E$79)</f>
        <v>BUL 00518</v>
      </c>
      <c r="F28" s="188"/>
      <c r="G28" s="189" t="n">
        <f aca="false">LOOKUP(C28,[1]Rezultati!C$10:C$79,[1]Rezultati!H$10:H$79)</f>
        <v>99</v>
      </c>
      <c r="H28" s="190" t="n">
        <f aca="false">LOOKUP(C28,[1]Rezultati!C$10:C$79,[1]Rezultati!I$10:I$79)</f>
        <v>86</v>
      </c>
      <c r="I28" s="190" t="n">
        <f aca="false">LOOKUP(C28,[1]Rezultati!C$10:C$79,[1]Rezultati!J$10:J$79)</f>
        <v>142</v>
      </c>
      <c r="J28" s="199"/>
      <c r="K28" s="277"/>
      <c r="L28" s="278" t="n">
        <f aca="false">SUM(G28:I28)</f>
        <v>327</v>
      </c>
      <c r="M28" s="195" t="n">
        <v>18</v>
      </c>
    </row>
    <row r="29" customFormat="false" ht="12.75" hidden="false" customHeight="false" outlineLevel="0" collapsed="false">
      <c r="B29" s="185" t="n">
        <f aca="false">B28+1</f>
        <v>19</v>
      </c>
      <c r="C29" s="197" t="n">
        <v>34</v>
      </c>
      <c r="D29" s="187" t="str">
        <f aca="false">LOOKUP(C29,[1]Rezultati!C$10:C$79,[1]Rezultati!D$10:D$79)</f>
        <v>ILEŠ Ferenc</v>
      </c>
      <c r="E29" s="188" t="str">
        <f aca="false">LOOKUP(C29,[1]Rezultati!C$10:C$79,[1]Rezultati!E$10:E$79)</f>
        <v>S-794</v>
      </c>
      <c r="F29" s="188" t="str">
        <f aca="false">LOOKUP(C29,[1]Rezultati!C$10:C$79,[1]Rezultati!F$10:F$79)</f>
        <v>AK" ADA" Ada</v>
      </c>
      <c r="G29" s="189" t="n">
        <f aca="false">LOOKUP(C29,[1]Rezultati!C$10:C$79,[1]Rezultati!H$10:H$79)</f>
        <v>86</v>
      </c>
      <c r="H29" s="190" t="n">
        <f aca="false">LOOKUP(C29,[1]Rezultati!C$10:C$79,[1]Rezultati!I$10:I$79)</f>
        <v>96</v>
      </c>
      <c r="I29" s="190" t="n">
        <f aca="false">LOOKUP(C29,[1]Rezultati!C$10:C$79,[1]Rezultati!J$10:J$79)</f>
        <v>141</v>
      </c>
      <c r="J29" s="199"/>
      <c r="K29" s="277"/>
      <c r="L29" s="278" t="n">
        <f aca="false">SUM(G29:I29)</f>
        <v>323</v>
      </c>
      <c r="M29" s="195" t="n">
        <v>19</v>
      </c>
    </row>
    <row r="30" customFormat="false" ht="12.75" hidden="false" customHeight="false" outlineLevel="0" collapsed="false">
      <c r="B30" s="185" t="n">
        <f aca="false">B29+1</f>
        <v>20</v>
      </c>
      <c r="C30" s="197" t="n">
        <v>63</v>
      </c>
      <c r="D30" s="187" t="str">
        <f aca="false">LOOKUP(C30,[1]Rezultati!C$10:C$79,[1]Rezultati!D$10:D$79)</f>
        <v>RADOŠEVIĆ Petar</v>
      </c>
      <c r="E30" s="188" t="str">
        <f aca="false">LOOKUP(C30,[1]Rezultati!C$10:C$79,[1]Rezultati!E$10:E$79)</f>
        <v>S-507</v>
      </c>
      <c r="F30" s="188" t="str">
        <f aca="false">LOOKUP(C30,[1]Rezultati!C$10:C$79,[1]Rezultati!F$10:F$79)</f>
        <v>AK"S MITROVICA"</v>
      </c>
      <c r="G30" s="189" t="n">
        <f aca="false">LOOKUP(C30,[1]Rezultati!C$10:C$79,[1]Rezultati!H$10:H$79)</f>
        <v>148</v>
      </c>
      <c r="H30" s="190" t="n">
        <f aca="false">LOOKUP(C30,[1]Rezultati!C$10:C$79,[1]Rezultati!I$10:I$79)</f>
        <v>0</v>
      </c>
      <c r="I30" s="190" t="n">
        <f aca="false">LOOKUP(C30,[1]Rezultati!C$10:C$79,[1]Rezultati!J$10:J$79)</f>
        <v>170</v>
      </c>
      <c r="J30" s="200"/>
      <c r="K30" s="279"/>
      <c r="L30" s="278" t="n">
        <f aca="false">SUM(G30:I30)</f>
        <v>318</v>
      </c>
      <c r="M30" s="195" t="n">
        <v>20</v>
      </c>
    </row>
    <row r="31" customFormat="false" ht="12.75" hidden="false" customHeight="false" outlineLevel="0" collapsed="false">
      <c r="B31" s="185" t="n">
        <f aca="false">B30+1</f>
        <v>21</v>
      </c>
      <c r="C31" s="197" t="n">
        <v>64</v>
      </c>
      <c r="D31" s="187" t="str">
        <f aca="false">LOOKUP(C31,[1]Rezultati!C$10:C$79,[1]Rezultati!D$10:D$79)</f>
        <v>ATKOVIĆ Arsenije</v>
      </c>
      <c r="E31" s="188" t="str">
        <f aca="false">LOOKUP(C31,[1]Rezultati!C$10:C$79,[1]Rezultati!E$10:E$79)</f>
        <v>S-501</v>
      </c>
      <c r="F31" s="188" t="str">
        <f aca="false">LOOKUP(C31,[1]Rezultati!C$10:C$79,[1]Rezultati!F$10:F$79)</f>
        <v>AK"S MITROVICA"</v>
      </c>
      <c r="G31" s="189" t="n">
        <f aca="false">LOOKUP(C31,[1]Rezultati!C$10:C$79,[1]Rezultati!H$10:H$79)</f>
        <v>156</v>
      </c>
      <c r="H31" s="190" t="n">
        <f aca="false">LOOKUP(C31,[1]Rezultati!C$10:C$79,[1]Rezultati!I$10:I$79)</f>
        <v>157</v>
      </c>
      <c r="I31" s="190" t="n">
        <f aca="false">LOOKUP(C31,[1]Rezultati!C$10:C$79,[1]Rezultati!J$10:J$79)</f>
        <v>0</v>
      </c>
      <c r="J31" s="199"/>
      <c r="K31" s="277"/>
      <c r="L31" s="278" t="n">
        <f aca="false">SUM(G31:I31)</f>
        <v>313</v>
      </c>
      <c r="M31" s="195" t="n">
        <v>21</v>
      </c>
      <c r="N31" s="136"/>
    </row>
    <row r="32" customFormat="false" ht="12.75" hidden="false" customHeight="false" outlineLevel="0" collapsed="false">
      <c r="B32" s="185" t="n">
        <f aca="false">B31+1</f>
        <v>22</v>
      </c>
      <c r="C32" s="197" t="n">
        <v>33</v>
      </c>
      <c r="D32" s="187" t="str">
        <f aca="false">LOOKUP(C32,[1]Rezultati!C$10:C$79,[1]Rezultati!D$10:D$79)</f>
        <v>MRDJANOV Stojan</v>
      </c>
      <c r="E32" s="188" t="str">
        <f aca="false">LOOKUP(C32,[1]Rezultati!C$10:C$79,[1]Rezultati!E$10:E$79)</f>
        <v>S-038</v>
      </c>
      <c r="F32" s="188" t="str">
        <f aca="false">LOOKUP(C32,[1]Rezultati!C$10:C$79,[1]Rezultati!F$10:F$79)</f>
        <v>AK" ADA" Ada</v>
      </c>
      <c r="G32" s="189" t="n">
        <f aca="false">LOOKUP(C32,[1]Rezultati!C$10:C$79,[1]Rezultati!H$10:H$79)</f>
        <v>135</v>
      </c>
      <c r="H32" s="190" t="n">
        <f aca="false">LOOKUP(C32,[1]Rezultati!C$10:C$79,[1]Rezultati!I$10:I$79)</f>
        <v>84</v>
      </c>
      <c r="I32" s="190" t="n">
        <f aca="false">LOOKUP(C32,[1]Rezultati!C$10:C$79,[1]Rezultati!J$10:J$79)</f>
        <v>92</v>
      </c>
      <c r="J32" s="199"/>
      <c r="K32" s="277"/>
      <c r="L32" s="278" t="n">
        <f aca="false">SUM(G32:I32)</f>
        <v>311</v>
      </c>
      <c r="M32" s="195" t="n">
        <v>22</v>
      </c>
      <c r="N32" s="136"/>
    </row>
    <row r="33" customFormat="false" ht="12.75" hidden="false" customHeight="false" outlineLevel="0" collapsed="false">
      <c r="B33" s="185" t="n">
        <f aca="false">B32+1</f>
        <v>23</v>
      </c>
      <c r="C33" s="197" t="n">
        <v>58</v>
      </c>
      <c r="D33" s="187" t="str">
        <f aca="false">LOOKUP(C33,[1]Rezultati!C$10:C$79,[1]Rezultati!D$10:D$79)</f>
        <v>ŽGAJNER Mitja</v>
      </c>
      <c r="E33" s="188" t="str">
        <f aca="false">LOOKUP(C33,[1]Rezultati!C$10:C$79,[1]Rezultati!E$10:E$79)</f>
        <v>S5 5.367</v>
      </c>
      <c r="F33" s="188" t="str">
        <f aca="false">LOOKUP(C33,[1]Rezultati!C$10:C$79,[1]Rezultati!F$10:F$79)</f>
        <v>MISTRAL TEAM</v>
      </c>
      <c r="G33" s="189" t="n">
        <f aca="false">LOOKUP(C33,[1]Rezultati!C$10:C$79,[1]Rezultati!H$10:H$79)</f>
        <v>68</v>
      </c>
      <c r="H33" s="190" t="n">
        <f aca="false">LOOKUP(C33,[1]Rezultati!C$10:C$79,[1]Rezultati!I$10:I$79)</f>
        <v>110</v>
      </c>
      <c r="I33" s="190" t="n">
        <f aca="false">LOOKUP(C33,[1]Rezultati!C$10:C$79,[1]Rezultati!J$10:J$79)</f>
        <v>130</v>
      </c>
      <c r="J33" s="199"/>
      <c r="K33" s="277"/>
      <c r="L33" s="278" t="n">
        <f aca="false">SUM(G33:I33)</f>
        <v>308</v>
      </c>
      <c r="M33" s="195" t="n">
        <v>23</v>
      </c>
      <c r="N33" s="136"/>
    </row>
    <row r="34" customFormat="false" ht="12.75" hidden="false" customHeight="false" outlineLevel="0" collapsed="false">
      <c r="B34" s="185" t="n">
        <f aca="false">B33+1</f>
        <v>24</v>
      </c>
      <c r="C34" s="194" t="n">
        <v>15</v>
      </c>
      <c r="D34" s="187" t="str">
        <f aca="false">LOOKUP(C34,[1]Rezultati!C$10:C$79,[1]Rezultati!D$10:D$79)</f>
        <v>ČIPČIĆ Kristina</v>
      </c>
      <c r="E34" s="188" t="str">
        <f aca="false">LOOKUP(C34,[1]Rezultati!C$10:C$79,[1]Rezultati!E$10:E$79)</f>
        <v>S-564</v>
      </c>
      <c r="F34" s="188" t="str">
        <f aca="false">LOOKUP(C34,[1]Rezultati!C$10:C$79,[1]Rezultati!F$10:F$79)</f>
        <v>AK "KIKINDA"</v>
      </c>
      <c r="G34" s="189" t="n">
        <f aca="false">LOOKUP(C34,[1]Rezultati!C$10:C$79,[1]Rezultati!H$10:H$79)</f>
        <v>123</v>
      </c>
      <c r="H34" s="190" t="n">
        <f aca="false">LOOKUP(C34,[1]Rezultati!C$10:C$79,[1]Rezultati!I$10:I$79)</f>
        <v>93</v>
      </c>
      <c r="I34" s="190" t="n">
        <f aca="false">LOOKUP(C34,[1]Rezultati!C$10:C$79,[1]Rezultati!J$10:J$79)</f>
        <v>73</v>
      </c>
      <c r="J34" s="200"/>
      <c r="K34" s="279"/>
      <c r="L34" s="278" t="n">
        <f aca="false">SUM(G34:I34)</f>
        <v>289</v>
      </c>
      <c r="M34" s="195" t="n">
        <v>24</v>
      </c>
      <c r="N34" s="136"/>
    </row>
    <row r="35" customFormat="false" ht="12.75" hidden="false" customHeight="false" outlineLevel="0" collapsed="false">
      <c r="B35" s="185" t="n">
        <f aca="false">B34+1</f>
        <v>25</v>
      </c>
      <c r="C35" s="197" t="n">
        <v>40</v>
      </c>
      <c r="D35" s="187" t="str">
        <f aca="false">LOOKUP(C35,[1]Rezultati!C$10:C$79,[1]Rezultati!D$10:D$79)</f>
        <v>PETROVIĆ Miroslav</v>
      </c>
      <c r="E35" s="188" t="str">
        <f aca="false">LOOKUP(C35,[1]Rezultati!C$10:C$79,[1]Rezultati!E$10:E$79)</f>
        <v>S-738</v>
      </c>
      <c r="F35" s="188" t="str">
        <f aca="false">LOOKUP(C35,[1]Rezultati!C$10:C$79,[1]Rezultati!F$10:F$79)</f>
        <v>AK"Ž Mitrović" B Crkva</v>
      </c>
      <c r="G35" s="189" t="n">
        <f aca="false">LOOKUP(C35,[1]Rezultati!C$10:C$79,[1]Rezultati!H$10:H$79)</f>
        <v>0</v>
      </c>
      <c r="H35" s="190" t="n">
        <f aca="false">LOOKUP(C35,[1]Rezultati!C$10:C$79,[1]Rezultati!I$10:I$79)</f>
        <v>180</v>
      </c>
      <c r="I35" s="190" t="n">
        <f aca="false">LOOKUP(C35,[1]Rezultati!C$10:C$79,[1]Rezultati!J$10:J$79)</f>
        <v>107</v>
      </c>
      <c r="J35" s="199"/>
      <c r="K35" s="277"/>
      <c r="L35" s="278" t="n">
        <f aca="false">SUM(G35:I35)</f>
        <v>287</v>
      </c>
      <c r="M35" s="195" t="n">
        <v>25</v>
      </c>
      <c r="N35" s="136"/>
    </row>
    <row r="36" customFormat="false" ht="12.75" hidden="false" customHeight="false" outlineLevel="0" collapsed="false">
      <c r="B36" s="185" t="n">
        <f aca="false">B35+1</f>
        <v>26</v>
      </c>
      <c r="C36" s="197" t="n">
        <v>36</v>
      </c>
      <c r="D36" s="187" t="str">
        <f aca="false">LOOKUP(C36,[1]Rezultati!C$10:C$79,[1]Rezultati!D$10:D$79)</f>
        <v>ŽAK Dejan</v>
      </c>
      <c r="E36" s="188" t="str">
        <f aca="false">LOOKUP(C36,[1]Rezultati!C$10:C$79,[1]Rezultati!E$10:E$79)</f>
        <v>S-737</v>
      </c>
      <c r="F36" s="188" t="str">
        <f aca="false">LOOKUP(C36,[1]Rezultati!C$10:C$79,[1]Rezultati!F$10:F$79)</f>
        <v>AK"Ž Mitrović" B Crkva</v>
      </c>
      <c r="G36" s="189" t="n">
        <f aca="false">LOOKUP(C36,[1]Rezultati!C$10:C$79,[1]Rezultati!H$10:H$79)</f>
        <v>100</v>
      </c>
      <c r="H36" s="190" t="n">
        <f aca="false">LOOKUP(C36,[1]Rezultati!C$10:C$79,[1]Rezultati!I$10:I$79)</f>
        <v>100</v>
      </c>
      <c r="I36" s="190" t="n">
        <f aca="false">LOOKUP(C36,[1]Rezultati!C$10:C$79,[1]Rezultati!J$10:J$79)</f>
        <v>83</v>
      </c>
      <c r="J36" s="200"/>
      <c r="K36" s="279"/>
      <c r="L36" s="278" t="n">
        <f aca="false">SUM(G36:I36)</f>
        <v>283</v>
      </c>
      <c r="M36" s="195" t="n">
        <v>26</v>
      </c>
      <c r="N36" s="136"/>
    </row>
    <row r="37" customFormat="false" ht="12.75" hidden="false" customHeight="false" outlineLevel="0" collapsed="false">
      <c r="B37" s="185" t="n">
        <f aca="false">B36+1</f>
        <v>27</v>
      </c>
      <c r="C37" s="197" t="n">
        <v>35</v>
      </c>
      <c r="D37" s="187" t="str">
        <f aca="false">LOOKUP(C37,[1]Rezultati!C$10:C$79,[1]Rezultati!D$10:D$79)</f>
        <v>HORVAT Tamaš</v>
      </c>
      <c r="E37" s="188" t="str">
        <f aca="false">LOOKUP(C37,[1]Rezultati!C$10:C$79,[1]Rezultati!E$10:E$79)</f>
        <v>S-715</v>
      </c>
      <c r="F37" s="188" t="str">
        <f aca="false">LOOKUP(C37,[1]Rezultati!C$10:C$79,[1]Rezultati!F$10:F$79)</f>
        <v>AK" ADA" Ada</v>
      </c>
      <c r="G37" s="189" t="n">
        <f aca="false">LOOKUP(C37,[1]Rezultati!C$10:C$79,[1]Rezultati!H$10:H$79)</f>
        <v>180</v>
      </c>
      <c r="H37" s="190" t="n">
        <f aca="false">LOOKUP(C37,[1]Rezultati!C$10:C$79,[1]Rezultati!I$10:I$79)</f>
        <v>102</v>
      </c>
      <c r="I37" s="190" t="n">
        <f aca="false">LOOKUP(C37,[1]Rezultati!C$10:C$79,[1]Rezultati!J$10:J$79)</f>
        <v>0</v>
      </c>
      <c r="J37" s="199"/>
      <c r="K37" s="277"/>
      <c r="L37" s="278" t="n">
        <f aca="false">SUM(G37:I37)</f>
        <v>282</v>
      </c>
      <c r="M37" s="195" t="n">
        <v>27</v>
      </c>
      <c r="N37" s="136"/>
    </row>
    <row r="38" customFormat="false" ht="12.75" hidden="false" customHeight="false" outlineLevel="0" collapsed="false">
      <c r="B38" s="185" t="n">
        <f aca="false">B37+1</f>
        <v>28</v>
      </c>
      <c r="C38" s="197" t="n">
        <v>60</v>
      </c>
      <c r="D38" s="187" t="str">
        <f aca="false">LOOKUP(C38,[1]Rezultati!C$10:C$79,[1]Rezultati!D$10:D$79)</f>
        <v>KATANIĆ Zoran</v>
      </c>
      <c r="E38" s="188" t="str">
        <f aca="false">LOOKUP(C38,[1]Rezultati!C$10:C$79,[1]Rezultati!E$10:E$79)</f>
        <v>S-008</v>
      </c>
      <c r="F38" s="188" t="str">
        <f aca="false">LOOKUP(C38,[1]Rezultati!C$10:C$79,[1]Rezultati!F$10:F$79)</f>
        <v>AK"S MITROVICA"</v>
      </c>
      <c r="G38" s="189" t="n">
        <f aca="false">LOOKUP(C38,[1]Rezultati!C$10:C$79,[1]Rezultati!H$10:H$79)</f>
        <v>180</v>
      </c>
      <c r="H38" s="190" t="n">
        <f aca="false">LOOKUP(C38,[1]Rezultati!C$10:C$79,[1]Rezultati!I$10:I$79)</f>
        <v>0</v>
      </c>
      <c r="I38" s="190" t="n">
        <f aca="false">LOOKUP(C38,[1]Rezultati!C$10:C$79,[1]Rezultati!J$10:J$79)</f>
        <v>100</v>
      </c>
      <c r="J38" s="199"/>
      <c r="K38" s="277"/>
      <c r="L38" s="278" t="n">
        <f aca="false">SUM(G38:I38)</f>
        <v>280</v>
      </c>
      <c r="M38" s="195" t="n">
        <v>28</v>
      </c>
      <c r="N38" s="136"/>
    </row>
    <row r="39" customFormat="false" ht="12.75" hidden="false" customHeight="false" outlineLevel="0" collapsed="false">
      <c r="B39" s="185" t="n">
        <f aca="false">B38+1</f>
        <v>29</v>
      </c>
      <c r="C39" s="197" t="n">
        <v>39</v>
      </c>
      <c r="D39" s="187" t="str">
        <f aca="false">LOOKUP(C39,[1]Rezultati!C$10:C$79,[1]Rezultati!D$10:D$79)</f>
        <v>PETROVIĆ Saša</v>
      </c>
      <c r="E39" s="188" t="str">
        <f aca="false">LOOKUP(C39,[1]Rezultati!C$10:C$79,[1]Rezultati!E$10:E$79)</f>
        <v>S-748</v>
      </c>
      <c r="F39" s="188" t="str">
        <f aca="false">LOOKUP(C39,[1]Rezultati!C$10:C$79,[1]Rezultati!F$10:F$79)</f>
        <v>AK"Ž Mitrović" B Crkva</v>
      </c>
      <c r="G39" s="189" t="n">
        <f aca="false">LOOKUP(C39,[1]Rezultati!C$10:C$79,[1]Rezultati!H$10:H$79)</f>
        <v>100</v>
      </c>
      <c r="H39" s="190" t="n">
        <f aca="false">LOOKUP(C39,[1]Rezultati!C$10:C$79,[1]Rezultati!I$10:I$79)</f>
        <v>101</v>
      </c>
      <c r="I39" s="190" t="n">
        <f aca="false">LOOKUP(C39,[1]Rezultati!C$10:C$79,[1]Rezultati!J$10:J$79)</f>
        <v>75</v>
      </c>
      <c r="J39" s="190"/>
      <c r="K39" s="280"/>
      <c r="L39" s="278" t="n">
        <f aca="false">SUM(G39:I39)</f>
        <v>276</v>
      </c>
      <c r="M39" s="205" t="n">
        <v>29</v>
      </c>
      <c r="N39" s="136"/>
    </row>
    <row r="40" customFormat="false" ht="12.75" hidden="false" customHeight="false" outlineLevel="0" collapsed="false">
      <c r="B40" s="185" t="n">
        <f aca="false">B39+1</f>
        <v>30</v>
      </c>
      <c r="C40" s="194" t="n">
        <v>14</v>
      </c>
      <c r="D40" s="187" t="str">
        <f aca="false">LOOKUP(C40,[1]Rezultati!C$10:C$79,[1]Rezultati!D$10:D$79)</f>
        <v>ADAMOV Maja</v>
      </c>
      <c r="E40" s="188" t="str">
        <f aca="false">LOOKUP(C40,[1]Rezultati!C$10:C$79,[1]Rezultati!E$10:E$79)</f>
        <v>S-563</v>
      </c>
      <c r="F40" s="188" t="str">
        <f aca="false">LOOKUP(C40,[1]Rezultati!C$10:C$79,[1]Rezultati!F$10:F$79)</f>
        <v>AK "KIKINDA"</v>
      </c>
      <c r="G40" s="189" t="n">
        <f aca="false">LOOKUP(C40,[1]Rezultati!C$10:C$79,[1]Rezultati!H$10:H$79)</f>
        <v>110</v>
      </c>
      <c r="H40" s="190" t="n">
        <f aca="false">LOOKUP(C40,[1]Rezultati!C$10:C$79,[1]Rezultati!I$10:I$79)</f>
        <v>88</v>
      </c>
      <c r="I40" s="190" t="n">
        <f aca="false">LOOKUP(C40,[1]Rezultati!C$10:C$79,[1]Rezultati!J$10:J$79)</f>
        <v>74</v>
      </c>
      <c r="J40" s="199"/>
      <c r="K40" s="277"/>
      <c r="L40" s="278" t="n">
        <f aca="false">SUM(G40:I40)</f>
        <v>272</v>
      </c>
      <c r="M40" s="205" t="n">
        <v>30</v>
      </c>
      <c r="N40" s="136"/>
    </row>
    <row r="41" customFormat="false" ht="12.75" hidden="false" customHeight="false" outlineLevel="0" collapsed="false">
      <c r="B41" s="185" t="n">
        <f aca="false">B40+1</f>
        <v>31</v>
      </c>
      <c r="C41" s="186" t="n">
        <v>29</v>
      </c>
      <c r="D41" s="187" t="str">
        <f aca="false">LOOKUP(C41,[1]Rezultati!C$10:C$79,[1]Rezultati!D$10:D$79)</f>
        <v>TILEV Pavel</v>
      </c>
      <c r="E41" s="188" t="str">
        <f aca="false">LOOKUP(C41,[1]Rezultati!C$10:C$79,[1]Rezultati!E$10:E$79)</f>
        <v>BUL 00516</v>
      </c>
      <c r="F41" s="188"/>
      <c r="G41" s="189" t="n">
        <f aca="false">LOOKUP(C41,[1]Rezultati!C$10:C$79,[1]Rezultati!H$10:H$79)</f>
        <v>107</v>
      </c>
      <c r="H41" s="190" t="n">
        <f aca="false">LOOKUP(C41,[1]Rezultati!C$10:C$79,[1]Rezultati!I$10:I$79)</f>
        <v>95</v>
      </c>
      <c r="I41" s="190" t="n">
        <f aca="false">LOOKUP(C41,[1]Rezultati!C$10:C$79,[1]Rezultati!J$10:J$79)</f>
        <v>65</v>
      </c>
      <c r="J41" s="199"/>
      <c r="K41" s="277"/>
      <c r="L41" s="278" t="n">
        <f aca="false">SUM(G41:I41)</f>
        <v>267</v>
      </c>
      <c r="M41" s="205" t="n">
        <v>31</v>
      </c>
      <c r="N41" s="136"/>
    </row>
    <row r="42" customFormat="false" ht="12.75" hidden="false" customHeight="false" outlineLevel="0" collapsed="false">
      <c r="B42" s="185" t="n">
        <f aca="false">B41+1</f>
        <v>32</v>
      </c>
      <c r="C42" s="194" t="n">
        <v>17</v>
      </c>
      <c r="D42" s="187" t="str">
        <f aca="false">LOOKUP(C42,[1]Rezultati!C$10:C$79,[1]Rezultati!D$10:D$79)</f>
        <v>MILJKOVIĆ Nikola</v>
      </c>
      <c r="E42" s="188" t="str">
        <f aca="false">LOOKUP(C42,[1]Rezultati!C$10:C$79,[1]Rezultati!E$10:E$79)</f>
        <v>S-916</v>
      </c>
      <c r="F42" s="188" t="str">
        <f aca="false">LOOKUP(C42,[1]Rezultati!C$10:C$79,[1]Rezultati!F$10:F$79)</f>
        <v>AK "BANATSKI KARLOVAC"</v>
      </c>
      <c r="G42" s="189" t="n">
        <f aca="false">LOOKUP(C42,[1]Rezultati!C$10:C$79,[1]Rezultati!H$10:H$79)</f>
        <v>98</v>
      </c>
      <c r="H42" s="190" t="n">
        <f aca="false">LOOKUP(C42,[1]Rezultati!C$10:C$79,[1]Rezultati!I$10:I$79)</f>
        <v>83</v>
      </c>
      <c r="I42" s="190" t="n">
        <f aca="false">LOOKUP(C42,[1]Rezultati!C$10:C$79,[1]Rezultati!J$10:J$79)</f>
        <v>85</v>
      </c>
      <c r="J42" s="199"/>
      <c r="K42" s="277"/>
      <c r="L42" s="278" t="n">
        <f aca="false">SUM(G42:I42)</f>
        <v>266</v>
      </c>
      <c r="M42" s="205" t="n">
        <v>32</v>
      </c>
      <c r="N42" s="136"/>
    </row>
    <row r="43" customFormat="false" ht="12.75" hidden="false" customHeight="false" outlineLevel="0" collapsed="false">
      <c r="B43" s="185" t="n">
        <f aca="false">B42+1</f>
        <v>33</v>
      </c>
      <c r="C43" s="197" t="n">
        <v>23</v>
      </c>
      <c r="D43" s="187" t="str">
        <f aca="false">LOOKUP(C43,[1]Rezultati!C$10:C$79,[1]Rezultati!D$10:D$79)</f>
        <v>VASILEV Stefan</v>
      </c>
      <c r="E43" s="188" t="str">
        <f aca="false">LOOKUP(C43,[1]Rezultati!C$10:C$79,[1]Rezultati!E$10:E$79)</f>
        <v>BUL 00650 </v>
      </c>
      <c r="F43" s="188" t="str">
        <f aca="false">LOOKUP(C43,[1]Rezultati!C$10:C$79,[1]Rezultati!F$10:F$79)</f>
        <v>SKM "IKAR-2010"</v>
      </c>
      <c r="G43" s="189" t="n">
        <f aca="false">LOOKUP(C43,[1]Rezultati!C$10:C$79,[1]Rezultati!H$10:H$79)</f>
        <v>0</v>
      </c>
      <c r="H43" s="190" t="n">
        <f aca="false">LOOKUP(C43,[1]Rezultati!C$10:C$79,[1]Rezultati!I$10:I$79)</f>
        <v>158</v>
      </c>
      <c r="I43" s="190" t="n">
        <f aca="false">LOOKUP(C43,[1]Rezultati!C$10:C$79,[1]Rezultati!J$10:J$79)</f>
        <v>104</v>
      </c>
      <c r="J43" s="202"/>
      <c r="K43" s="281"/>
      <c r="L43" s="278" t="n">
        <f aca="false">SUM(G43:I43)</f>
        <v>262</v>
      </c>
      <c r="M43" s="205" t="n">
        <v>33</v>
      </c>
      <c r="N43" s="136"/>
    </row>
    <row r="44" customFormat="false" ht="12.75" hidden="false" customHeight="false" outlineLevel="0" collapsed="false">
      <c r="B44" s="185" t="n">
        <f aca="false">B43+1</f>
        <v>34</v>
      </c>
      <c r="C44" s="194" t="n">
        <v>13</v>
      </c>
      <c r="D44" s="187" t="str">
        <f aca="false">LOOKUP(C44,[1]Rezultati!C$10:C$79,[1]Rezultati!D$10:D$79)</f>
        <v>ADAMOV Nika</v>
      </c>
      <c r="E44" s="188" t="str">
        <f aca="false">LOOKUP(C44,[1]Rezultati!C$10:C$79,[1]Rezultati!E$10:E$79)</f>
        <v>S-073</v>
      </c>
      <c r="F44" s="188" t="str">
        <f aca="false">LOOKUP(C44,[1]Rezultati!C$10:C$79,[1]Rezultati!F$10:F$79)</f>
        <v>AK "KIKINDA"</v>
      </c>
      <c r="G44" s="189" t="n">
        <f aca="false">LOOKUP(C44,[1]Rezultati!C$10:C$79,[1]Rezultati!H$10:H$79)</f>
        <v>72</v>
      </c>
      <c r="H44" s="190" t="n">
        <f aca="false">LOOKUP(C44,[1]Rezultati!C$10:C$79,[1]Rezultati!I$10:I$79)</f>
        <v>119</v>
      </c>
      <c r="I44" s="190" t="n">
        <f aca="false">LOOKUP(C44,[1]Rezultati!C$10:C$79,[1]Rezultati!J$10:J$79)</f>
        <v>67</v>
      </c>
      <c r="J44" s="199"/>
      <c r="K44" s="277"/>
      <c r="L44" s="278" t="n">
        <f aca="false">SUM(G44:I44)</f>
        <v>258</v>
      </c>
      <c r="M44" s="205" t="n">
        <v>34</v>
      </c>
      <c r="N44" s="136"/>
    </row>
    <row r="45" customFormat="false" ht="12.75" hidden="false" customHeight="false" outlineLevel="0" collapsed="false">
      <c r="B45" s="185" t="n">
        <f aca="false">B44+1</f>
        <v>35</v>
      </c>
      <c r="C45" s="194" t="n">
        <v>18</v>
      </c>
      <c r="D45" s="187" t="str">
        <f aca="false">LOOKUP(C45,[1]Rezultati!C$10:C$79,[1]Rezultati!D$10:D$79)</f>
        <v>GAČANOVIĆ Nikolaj</v>
      </c>
      <c r="E45" s="188" t="str">
        <f aca="false">LOOKUP(C45,[1]Rezultati!C$10:C$79,[1]Rezultati!E$10:E$79)</f>
        <v>S-540</v>
      </c>
      <c r="F45" s="188" t="str">
        <f aca="false">LOOKUP(C45,[1]Rezultati!C$10:C$79,[1]Rezultati!F$10:F$79)</f>
        <v>AK "BANATSKI KARLOVAC"</v>
      </c>
      <c r="G45" s="189" t="n">
        <f aca="false">LOOKUP(C45,[1]Rezultati!C$10:C$79,[1]Rezultati!H$10:H$79)</f>
        <v>82</v>
      </c>
      <c r="H45" s="190" t="n">
        <f aca="false">LOOKUP(C45,[1]Rezultati!C$10:C$79,[1]Rezultati!I$10:I$79)</f>
        <v>82</v>
      </c>
      <c r="I45" s="190" t="n">
        <f aca="false">LOOKUP(C45,[1]Rezultati!C$10:C$79,[1]Rezultati!J$10:J$79)</f>
        <v>91</v>
      </c>
      <c r="J45" s="199"/>
      <c r="K45" s="277"/>
      <c r="L45" s="278" t="n">
        <f aca="false">SUM(G45:I45)</f>
        <v>255</v>
      </c>
      <c r="M45" s="205" t="n">
        <v>35</v>
      </c>
      <c r="N45" s="136"/>
    </row>
    <row r="46" customFormat="false" ht="15.75" hidden="false" customHeight="false" outlineLevel="0" collapsed="false">
      <c r="B46" s="185" t="n">
        <f aca="false">B45+1</f>
        <v>36</v>
      </c>
      <c r="C46" s="194" t="n">
        <v>16</v>
      </c>
      <c r="D46" s="187" t="str">
        <f aca="false">LOOKUP(C46,[1]Rezultati!C$10:C$79,[1]Rezultati!D$10:D$79)</f>
        <v>ČANČAREVIĆ Dejan</v>
      </c>
      <c r="E46" s="188" t="str">
        <f aca="false">LOOKUP(C46,[1]Rezultati!C$10:C$79,[1]Rezultati!E$10:E$79)</f>
        <v>S-733</v>
      </c>
      <c r="F46" s="188" t="str">
        <f aca="false">LOOKUP(C46,[1]Rezultati!C$10:C$79,[1]Rezultati!F$10:F$79)</f>
        <v>AK "BANATSKI KARLOVAC"</v>
      </c>
      <c r="G46" s="189" t="n">
        <f aca="false">LOOKUP(C46,[1]Rezultati!C$10:C$79,[1]Rezultati!H$10:H$79)</f>
        <v>84</v>
      </c>
      <c r="H46" s="190" t="n">
        <f aca="false">LOOKUP(C46,[1]Rezultati!C$10:C$79,[1]Rezultati!I$10:I$79)</f>
        <v>90</v>
      </c>
      <c r="I46" s="190" t="n">
        <f aca="false">LOOKUP(C46,[1]Rezultati!C$10:C$79,[1]Rezultati!J$10:J$79)</f>
        <v>80</v>
      </c>
      <c r="J46" s="199"/>
      <c r="K46" s="277"/>
      <c r="L46" s="278" t="n">
        <f aca="false">SUM(G46:I46)</f>
        <v>254</v>
      </c>
      <c r="M46" s="209" t="n">
        <v>36</v>
      </c>
      <c r="N46" s="136"/>
    </row>
    <row r="47" customFormat="false" ht="12.75" hidden="false" customHeight="false" outlineLevel="0" collapsed="false">
      <c r="B47" s="185" t="n">
        <f aca="false">B46+1</f>
        <v>37</v>
      </c>
      <c r="C47" s="186" t="n">
        <v>27</v>
      </c>
      <c r="D47" s="187" t="str">
        <f aca="false">LOOKUP(C47,[1]Rezultati!C$10:C$79,[1]Rezultati!D$10:D$79)</f>
        <v>PEYCHEV Nikolay</v>
      </c>
      <c r="E47" s="188" t="str">
        <f aca="false">LOOKUP(C47,[1]Rezultati!C$10:C$79,[1]Rezultati!E$10:E$79)</f>
        <v>BUL 00215</v>
      </c>
      <c r="F47" s="188"/>
      <c r="G47" s="189" t="n">
        <f aca="false">LOOKUP(C47,[1]Rezultati!C$10:C$79,[1]Rezultati!H$10:H$79)</f>
        <v>180</v>
      </c>
      <c r="H47" s="190" t="n">
        <f aca="false">LOOKUP(C47,[1]Rezultati!C$10:C$79,[1]Rezultati!I$10:I$79)</f>
        <v>0</v>
      </c>
      <c r="I47" s="190" t="n">
        <f aca="false">LOOKUP(C47,[1]Rezultati!C$10:C$79,[1]Rezultati!J$10:J$79)</f>
        <v>72</v>
      </c>
      <c r="J47" s="199"/>
      <c r="K47" s="277"/>
      <c r="L47" s="278" t="n">
        <f aca="false">SUM(G47:I47)</f>
        <v>252</v>
      </c>
      <c r="M47" s="205" t="n">
        <v>37</v>
      </c>
      <c r="N47" s="136"/>
    </row>
    <row r="48" customFormat="false" ht="12.75" hidden="false" customHeight="false" outlineLevel="0" collapsed="false">
      <c r="B48" s="185" t="n">
        <f aca="false">B47+1</f>
        <v>38</v>
      </c>
      <c r="C48" s="197" t="n">
        <v>37</v>
      </c>
      <c r="D48" s="187" t="str">
        <f aca="false">LOOKUP(C48,[1]Rezultati!C$10:C$79,[1]Rezultati!D$10:D$79)</f>
        <v>PETROVIĆ Dejan</v>
      </c>
      <c r="E48" s="188" t="str">
        <f aca="false">LOOKUP(C48,[1]Rezultati!C$10:C$79,[1]Rezultati!E$10:E$79)</f>
        <v>S-744</v>
      </c>
      <c r="F48" s="188" t="str">
        <f aca="false">LOOKUP(C48,[1]Rezultati!C$10:C$79,[1]Rezultati!F$10:F$79)</f>
        <v>AK"Ž Mitrović" B Crkva</v>
      </c>
      <c r="G48" s="189" t="n">
        <f aca="false">LOOKUP(C48,[1]Rezultati!C$10:C$79,[1]Rezultati!H$10:H$79)</f>
        <v>92</v>
      </c>
      <c r="H48" s="190" t="n">
        <f aca="false">LOOKUP(C48,[1]Rezultati!C$10:C$79,[1]Rezultati!I$10:I$79)</f>
        <v>80</v>
      </c>
      <c r="I48" s="190" t="n">
        <f aca="false">LOOKUP(C48,[1]Rezultati!C$10:C$79,[1]Rezultati!J$10:J$79)</f>
        <v>80</v>
      </c>
      <c r="J48" s="202"/>
      <c r="K48" s="281"/>
      <c r="L48" s="278" t="n">
        <f aca="false">SUM(G48:I48)</f>
        <v>252</v>
      </c>
      <c r="M48" s="205" t="n">
        <v>38</v>
      </c>
      <c r="N48" s="136"/>
    </row>
    <row r="49" customFormat="false" ht="12.75" hidden="false" customHeight="false" outlineLevel="0" collapsed="false">
      <c r="B49" s="185" t="n">
        <f aca="false">B48+1</f>
        <v>39</v>
      </c>
      <c r="C49" s="197" t="n">
        <v>41</v>
      </c>
      <c r="D49" s="187" t="str">
        <f aca="false">LOOKUP(C49,[1]Rezultati!C$10:C$79,[1]Rezultati!D$10:D$79)</f>
        <v>VITOMIROV Đurica</v>
      </c>
      <c r="E49" s="188" t="str">
        <f aca="false">LOOKUP(C49,[1]Rezultati!C$10:C$79,[1]Rezultati!E$10:E$79)</f>
        <v>S-830</v>
      </c>
      <c r="F49" s="188" t="str">
        <f aca="false">LOOKUP(C49,[1]Rezultati!C$10:C$79,[1]Rezultati!F$10:F$79)</f>
        <v>AK"Ž Mitrović" B Crkva</v>
      </c>
      <c r="G49" s="189" t="n">
        <f aca="false">LOOKUP(C49,[1]Rezultati!C$10:C$79,[1]Rezultati!H$10:H$79)</f>
        <v>70</v>
      </c>
      <c r="H49" s="190" t="n">
        <f aca="false">LOOKUP(C49,[1]Rezultati!C$10:C$79,[1]Rezultati!I$10:I$79)</f>
        <v>77</v>
      </c>
      <c r="I49" s="190" t="n">
        <f aca="false">LOOKUP(C49,[1]Rezultati!C$10:C$79,[1]Rezultati!J$10:J$79)</f>
        <v>100</v>
      </c>
      <c r="J49" s="199"/>
      <c r="K49" s="277"/>
      <c r="L49" s="278" t="n">
        <f aca="false">SUM(G49:I49)</f>
        <v>247</v>
      </c>
      <c r="M49" s="205" t="n">
        <v>39</v>
      </c>
      <c r="N49" s="136"/>
    </row>
    <row r="50" customFormat="false" ht="12.75" hidden="false" customHeight="false" outlineLevel="0" collapsed="false">
      <c r="B50" s="185" t="n">
        <f aca="false">B49+1</f>
        <v>40</v>
      </c>
      <c r="C50" s="197" t="n">
        <v>65</v>
      </c>
      <c r="D50" s="187" t="e">
        <f aca="false">LOOKUP(C50,[1]Rezultati!C$10:C$79,[1]Rezultati!D$10:D$79)</f>
        <v>#N/A</v>
      </c>
      <c r="E50" s="188" t="e">
        <f aca="false">LOOKUP(C50,[1]Rezultati!C$10:C$79,[1]Rezultati!E$10:E$79)</f>
        <v>#N/A</v>
      </c>
      <c r="F50" s="188" t="e">
        <f aca="false">LOOKUP(C50,[1]Rezultati!C$10:C$79,[1]Rezultati!F$10:F$79)</f>
        <v>#N/A</v>
      </c>
      <c r="G50" s="189" t="e">
        <f aca="false">LOOKUP(C50,[1]Rezultati!C$10:C$79,[1]Rezultati!H$10:H$79)</f>
        <v>#N/A</v>
      </c>
      <c r="H50" s="190" t="e">
        <f aca="false">LOOKUP(C50,[1]Rezultati!C$10:C$79,[1]Rezultati!I$10:I$79)</f>
        <v>#N/A</v>
      </c>
      <c r="I50" s="190" t="e">
        <f aca="false">LOOKUP(C50,[1]Rezultati!C$10:C$79,[1]Rezultati!J$10:J$79)</f>
        <v>#N/A</v>
      </c>
      <c r="J50" s="199"/>
      <c r="K50" s="277"/>
      <c r="L50" s="278" t="e">
        <f aca="false">SUM(G50:I50)</f>
        <v>#N/A</v>
      </c>
      <c r="M50" s="205" t="n">
        <v>40</v>
      </c>
      <c r="N50" s="136"/>
    </row>
    <row r="51" customFormat="false" ht="12.75" hidden="false" customHeight="false" outlineLevel="0" collapsed="false">
      <c r="B51" s="185" t="n">
        <f aca="false">B50+1</f>
        <v>41</v>
      </c>
      <c r="C51" s="208" t="n">
        <v>24</v>
      </c>
      <c r="D51" s="187" t="str">
        <f aca="false">LOOKUP(C51,[1]Rezultati!C$10:C$79,[1]Rezultati!D$10:D$79)</f>
        <v>GEORGIEV Marin</v>
      </c>
      <c r="E51" s="188" t="str">
        <f aca="false">LOOKUP(C51,[1]Rezultati!C$10:C$79,[1]Rezultati!E$10:E$79)</f>
        <v>BUL 00653</v>
      </c>
      <c r="F51" s="188"/>
      <c r="G51" s="189" t="n">
        <f aca="false">LOOKUP(C51,[1]Rezultati!C$10:C$79,[1]Rezultati!H$10:H$79)</f>
        <v>112</v>
      </c>
      <c r="H51" s="190" t="n">
        <f aca="false">LOOKUP(C51,[1]Rezultati!C$10:C$79,[1]Rezultati!I$10:I$79)</f>
        <v>60</v>
      </c>
      <c r="I51" s="190" t="n">
        <f aca="false">LOOKUP(C51,[1]Rezultati!C$10:C$79,[1]Rezultati!J$10:J$79)</f>
        <v>53</v>
      </c>
      <c r="J51" s="190"/>
      <c r="K51" s="280"/>
      <c r="L51" s="278" t="n">
        <f aca="false">SUM(G51:I51)</f>
        <v>225</v>
      </c>
      <c r="M51" s="205" t="n">
        <v>41</v>
      </c>
      <c r="N51" s="136"/>
    </row>
    <row r="52" customFormat="false" ht="15.75" hidden="false" customHeight="false" outlineLevel="0" collapsed="false">
      <c r="B52" s="185" t="n">
        <f aca="false">B51+1</f>
        <v>42</v>
      </c>
      <c r="C52" s="194" t="n">
        <v>12</v>
      </c>
      <c r="D52" s="187" t="str">
        <f aca="false">LOOKUP(C52,[1]Rezultati!C$10:C$79,[1]Rezultati!D$10:D$79)</f>
        <v>ADAMOV Nikolina</v>
      </c>
      <c r="E52" s="188" t="str">
        <f aca="false">LOOKUP(C52,[1]Rezultati!C$10:C$79,[1]Rezultati!E$10:E$79)</f>
        <v>S-562</v>
      </c>
      <c r="F52" s="188" t="str">
        <f aca="false">LOOKUP(C52,[1]Rezultati!C$10:C$79,[1]Rezultati!F$10:F$79)</f>
        <v>AK "KIKINDA"</v>
      </c>
      <c r="G52" s="189" t="n">
        <f aca="false">LOOKUP(C52,[1]Rezultati!C$10:C$79,[1]Rezultati!H$10:H$79)</f>
        <v>99</v>
      </c>
      <c r="H52" s="190" t="n">
        <f aca="false">LOOKUP(C52,[1]Rezultati!C$10:C$79,[1]Rezultati!I$10:I$79)</f>
        <v>0</v>
      </c>
      <c r="I52" s="190" t="n">
        <f aca="false">LOOKUP(C52,[1]Rezultati!C$10:C$79,[1]Rezultati!J$10:J$79)</f>
        <v>107</v>
      </c>
      <c r="J52" s="199"/>
      <c r="K52" s="277"/>
      <c r="L52" s="278" t="n">
        <f aca="false">SUM(G52:I52)</f>
        <v>206</v>
      </c>
      <c r="M52" s="209" t="n">
        <v>42</v>
      </c>
      <c r="N52" s="136"/>
    </row>
    <row r="53" customFormat="false" ht="12.75" hidden="false" customHeight="false" outlineLevel="0" collapsed="false">
      <c r="B53" s="185" t="n">
        <f aca="false">B52+1</f>
        <v>43</v>
      </c>
      <c r="C53" s="301" t="n">
        <v>45</v>
      </c>
      <c r="D53" s="187" t="str">
        <f aca="false">LOOKUP(C53,[1]Rezultati!C$10:C$79,[1]Rezultati!D$10:D$79)</f>
        <v>ĐURIĆ Jovan</v>
      </c>
      <c r="E53" s="188" t="str">
        <f aca="false">LOOKUP(C53,[1]Rezultati!C$10:C$79,[1]Rezultati!E$10:E$79)</f>
        <v>F-903</v>
      </c>
      <c r="F53" s="188" t="str">
        <f aca="false">LOOKUP(C53,[1]Rezultati!C$10:C$79,[1]Rezultati!F$10:F$79)</f>
        <v>AK"Nova Pazova"</v>
      </c>
      <c r="G53" s="189" t="n">
        <f aca="false">LOOKUP(C53,[1]Rezultati!C$10:C$79,[1]Rezultati!H$10:H$79)</f>
        <v>52</v>
      </c>
      <c r="H53" s="190" t="n">
        <f aca="false">LOOKUP(C53,[1]Rezultati!C$10:C$79,[1]Rezultati!I$10:I$79)</f>
        <v>0</v>
      </c>
      <c r="I53" s="190" t="n">
        <f aca="false">LOOKUP(C53,[1]Rezultati!C$10:C$79,[1]Rezultati!J$10:J$79)</f>
        <v>120</v>
      </c>
      <c r="J53" s="199"/>
      <c r="K53" s="277"/>
      <c r="L53" s="278" t="n">
        <f aca="false">SUM(G53:I53)</f>
        <v>172</v>
      </c>
      <c r="M53" s="205" t="n">
        <v>43</v>
      </c>
      <c r="N53" s="136"/>
    </row>
    <row r="54" customFormat="false" ht="12.75" hidden="false" customHeight="false" outlineLevel="0" collapsed="false">
      <c r="B54" s="185" t="n">
        <f aca="false">B53+1</f>
        <v>44</v>
      </c>
      <c r="C54" s="302" t="n">
        <v>30</v>
      </c>
      <c r="D54" s="187" t="str">
        <f aca="false">LOOKUP(C54,[1]Rezultati!C$10:C$79,[1]Rezultati!D$10:D$79)</f>
        <v>DIMITROV Milan</v>
      </c>
      <c r="E54" s="188" t="str">
        <f aca="false">LOOKUP(C54,[1]Rezultati!C$10:C$79,[1]Rezultati!E$10:E$79)</f>
        <v>S-806</v>
      </c>
      <c r="F54" s="188" t="str">
        <f aca="false">LOOKUP(C54,[1]Rezultati!C$10:C$79,[1]Rezultati!F$10:F$79)</f>
        <v>AK" ADA" Ada</v>
      </c>
      <c r="G54" s="189" t="n">
        <f aca="false">LOOKUP(C54,[1]Rezultati!C$10:C$79,[1]Rezultati!H$10:H$79)</f>
        <v>0</v>
      </c>
      <c r="H54" s="190" t="n">
        <f aca="false">LOOKUP(C54,[1]Rezultati!C$10:C$79,[1]Rezultati!I$10:I$79)</f>
        <v>72</v>
      </c>
      <c r="I54" s="190" t="n">
        <f aca="false">LOOKUP(C54,[1]Rezultati!C$10:C$79,[1]Rezultati!J$10:J$79)</f>
        <v>87</v>
      </c>
      <c r="J54" s="199"/>
      <c r="K54" s="277"/>
      <c r="L54" s="278" t="n">
        <f aca="false">SUM(G54:I54)</f>
        <v>159</v>
      </c>
      <c r="M54" s="205" t="n">
        <v>44</v>
      </c>
      <c r="N54" s="136"/>
    </row>
    <row r="55" customFormat="false" ht="12.75" hidden="false" customHeight="false" outlineLevel="0" collapsed="false">
      <c r="B55" s="185" t="n">
        <f aca="false">B54+1</f>
        <v>45</v>
      </c>
      <c r="C55" s="303" t="n">
        <v>47</v>
      </c>
      <c r="D55" s="187" t="str">
        <f aca="false">LOOKUP(C55,[1]Rezultati!C$10:C$79,[1]Rezultati!D$10:D$79)</f>
        <v>BIJELIĆ Bojan</v>
      </c>
      <c r="E55" s="188" t="s">
        <v>136</v>
      </c>
      <c r="F55" s="188" t="str">
        <f aca="false">LOOKUP(C55,[1]Rezultati!C$10:C$79,[1]Rezultati!F$10:F$79)</f>
        <v>AK"WING" Batajnica</v>
      </c>
      <c r="G55" s="189" t="n">
        <v>159</v>
      </c>
      <c r="H55" s="190" t="n">
        <v>0</v>
      </c>
      <c r="I55" s="190"/>
      <c r="J55" s="199"/>
      <c r="K55" s="277"/>
      <c r="L55" s="278" t="n">
        <v>159</v>
      </c>
      <c r="M55" s="205" t="n">
        <v>45</v>
      </c>
      <c r="N55" s="136"/>
    </row>
    <row r="56" customFormat="false" ht="12.75" hidden="false" customHeight="false" outlineLevel="0" collapsed="false">
      <c r="B56" s="185" t="n">
        <f aca="false">B55+1</f>
        <v>46</v>
      </c>
      <c r="C56" s="210" t="n">
        <v>50</v>
      </c>
      <c r="D56" s="187" t="str">
        <f aca="false">LOOKUP(C56,[1]Rezultati!C$10:C$79,[1]Rezultati!D$10:D$79)</f>
        <v>PETROVIĆ Mihailo</v>
      </c>
      <c r="E56" s="188" t="str">
        <f aca="false">LOOKUP(C56,[1]Rezultati!C$10:C$79,[1]Rezultati!E$10:E$79)</f>
        <v>S-667</v>
      </c>
      <c r="F56" s="188" t="str">
        <f aca="false">LOOKUP(C56,[1]Rezultati!C$10:C$79,[1]Rezultati!F$10:F$79)</f>
        <v>AK"F Kluz" Zemun</v>
      </c>
      <c r="G56" s="189" t="n">
        <f aca="false">LOOKUP(C56,[1]Rezultati!C$10:C$79,[1]Rezultati!H$10:H$79)</f>
        <v>125</v>
      </c>
      <c r="H56" s="190" t="n">
        <f aca="false">LOOKUP(C56,[1]Rezultati!C$10:C$79,[1]Rezultati!I$10:I$79)</f>
        <v>0</v>
      </c>
      <c r="I56" s="190" t="str">
        <f aca="false">LOOKUP(C56,[1]Rezultati!C$10:C$79,[1]Rezultati!J$10:J$79)</f>
        <v/>
      </c>
      <c r="J56" s="199"/>
      <c r="K56" s="277"/>
      <c r="L56" s="278" t="n">
        <f aca="false">SUM(G56:I56)</f>
        <v>125</v>
      </c>
      <c r="M56" s="205" t="n">
        <v>46</v>
      </c>
      <c r="N56" s="136"/>
    </row>
    <row r="57" customFormat="false" ht="12.75" hidden="false" customHeight="false" outlineLevel="0" collapsed="false">
      <c r="B57" s="185" t="n">
        <f aca="false">B56+1</f>
        <v>47</v>
      </c>
      <c r="C57" s="186" t="n">
        <v>22</v>
      </c>
      <c r="D57" s="187" t="str">
        <f aca="false">LOOKUP(C57,[1]Rezultati!C$10:C$79,[1]Rezultati!D$10:D$79)</f>
        <v>SAVOV Valentin</v>
      </c>
      <c r="E57" s="188" t="str">
        <f aca="false">LOOKUP(C57,[1]Rezultati!C$10:C$79,[1]Rezultati!E$10:E$79)</f>
        <v>BUL 00070</v>
      </c>
      <c r="F57" s="188" t="str">
        <f aca="false">LOOKUP(C57,[1]Rezultati!C$10:C$79,[1]Rezultati!F$10:F$79)</f>
        <v>SK"Modelist" G Orahovitsa</v>
      </c>
      <c r="G57" s="189" t="n">
        <f aca="false">LOOKUP(C57,[1]Rezultati!C$10:C$79,[1]Rezultati!H$10:H$79)</f>
        <v>83</v>
      </c>
      <c r="H57" s="190" t="str">
        <f aca="false">LOOKUP(C57,[1]Rezultati!C$10:C$79,[1]Rezultati!I$10:I$79)</f>
        <v>-</v>
      </c>
      <c r="I57" s="190" t="str">
        <f aca="false">LOOKUP(C57,[1]Rezultati!C$10:C$79,[1]Rezultati!J$10:J$79)</f>
        <v>-</v>
      </c>
      <c r="J57" s="199"/>
      <c r="K57" s="277"/>
      <c r="L57" s="278" t="n">
        <f aca="false">SUM(G57:I57)</f>
        <v>83</v>
      </c>
      <c r="M57" s="205" t="n">
        <v>47</v>
      </c>
      <c r="N57" s="136"/>
    </row>
    <row r="58" customFormat="false" ht="12.75" hidden="false" customHeight="false" outlineLevel="0" collapsed="false">
      <c r="B58" s="185" t="n">
        <f aca="false">B57+1</f>
        <v>48</v>
      </c>
      <c r="C58" s="197" t="n">
        <v>69</v>
      </c>
      <c r="D58" s="187" t="e">
        <f aca="false">LOOKUP(C58,[1]Rezultati!C$10:C$79,[1]Rezultati!D$10:D$79)</f>
        <v>#N/A</v>
      </c>
      <c r="E58" s="188" t="s">
        <v>189</v>
      </c>
      <c r="F58" s="188" t="s">
        <v>190</v>
      </c>
      <c r="G58" s="189" t="e">
        <f aca="false">LOOKUP(C58,[1]Rezultati!C$10:C$79,[1]Rezultati!H$10:H$79)</f>
        <v>#N/A</v>
      </c>
      <c r="H58" s="190" t="e">
        <f aca="false">LOOKUP(C58,[1]Rezultati!C$10:C$79,[1]Rezultati!I$10:I$79)</f>
        <v>#N/A</v>
      </c>
      <c r="I58" s="190" t="e">
        <f aca="false">LOOKUP(C58,[1]Rezultati!C$10:C$79,[1]Rezultati!J$10:J$79)</f>
        <v>#N/A</v>
      </c>
      <c r="J58" s="199"/>
      <c r="K58" s="277"/>
      <c r="L58" s="278" t="e">
        <f aca="false">SUM(G58:I58)</f>
        <v>#N/A</v>
      </c>
      <c r="M58" s="205" t="n">
        <v>48</v>
      </c>
      <c r="N58" s="136"/>
    </row>
    <row r="59" customFormat="false" ht="15.75" hidden="false" customHeight="false" outlineLevel="0" collapsed="false">
      <c r="B59" s="185" t="n">
        <f aca="false">B58+1</f>
        <v>49</v>
      </c>
      <c r="C59" s="204" t="n">
        <v>43</v>
      </c>
      <c r="D59" s="187" t="str">
        <f aca="false">LOOKUP(C59,[1]Rezultati!C$10:C$79,[1]Rezultati!D$10:D$79)</f>
        <v>RUNIĆ Danilo</v>
      </c>
      <c r="E59" s="188" t="str">
        <f aca="false">LOOKUP(C59,[1]Rezultati!C$10:C$79,[1]Rezultati!E$10:E$79)</f>
        <v>F-378</v>
      </c>
      <c r="F59" s="188" t="str">
        <f aca="false">LOOKUP(C59,[1]Rezultati!C$10:C$79,[1]Rezultati!F$10:F$79)</f>
        <v>AK"Nova Pazova"</v>
      </c>
      <c r="G59" s="189" t="n">
        <f aca="false">LOOKUP(C59,[1]Rezultati!C$10:C$79,[1]Rezultati!H$10:H$79)</f>
        <v>62</v>
      </c>
      <c r="H59" s="190" t="n">
        <f aca="false">LOOKUP(C59,[1]Rezultati!C$10:C$79,[1]Rezultati!I$10:I$79)</f>
        <v>0</v>
      </c>
      <c r="I59" s="190" t="n">
        <f aca="false">LOOKUP(C59,[1]Rezultati!C$10:C$79,[1]Rezultati!J$10:J$79)</f>
        <v>0</v>
      </c>
      <c r="J59" s="199"/>
      <c r="K59" s="277"/>
      <c r="L59" s="278" t="n">
        <f aca="false">SUM(G59:I59)</f>
        <v>62</v>
      </c>
      <c r="M59" s="209" t="n">
        <v>49</v>
      </c>
      <c r="N59" s="136"/>
    </row>
    <row r="60" customFormat="false" ht="12.75" hidden="false" customHeight="false" outlineLevel="0" collapsed="false">
      <c r="B60" s="185" t="n">
        <f aca="false">B59+1</f>
        <v>50</v>
      </c>
      <c r="C60" s="301" t="n">
        <v>46</v>
      </c>
      <c r="D60" s="187" t="str">
        <f aca="false">LOOKUP(C60,[1]Rezultati!C$10:C$79,[1]Rezultati!D$10:D$79)</f>
        <v>MIRKOVIĆ Damjan</v>
      </c>
      <c r="E60" s="188" t="str">
        <f aca="false">LOOKUP(C60,[1]Rezultati!C$10:C$79,[1]Rezultati!E$10:E$79)</f>
        <v>F-377</v>
      </c>
      <c r="F60" s="188" t="str">
        <f aca="false">LOOKUP(C60,[1]Rezultati!C$10:C$79,[1]Rezultati!F$10:F$79)</f>
        <v>AK"Nova Pazova"</v>
      </c>
      <c r="G60" s="189" t="n">
        <f aca="false">LOOKUP(C60,[1]Rezultati!C$10:C$79,[1]Rezultati!H$10:H$79)</f>
        <v>0</v>
      </c>
      <c r="H60" s="190" t="n">
        <f aca="false">LOOKUP(C60,[1]Rezultati!C$10:C$79,[1]Rezultati!I$10:I$79)</f>
        <v>0</v>
      </c>
      <c r="I60" s="190" t="str">
        <f aca="false">LOOKUP(C60,[1]Rezultati!C$10:C$79,[1]Rezultati!J$10:J$79)</f>
        <v>-</v>
      </c>
      <c r="J60" s="199"/>
      <c r="K60" s="277"/>
      <c r="L60" s="278" t="n">
        <f aca="false">SUM(G60:I60)</f>
        <v>0</v>
      </c>
      <c r="M60" s="205" t="n">
        <v>50</v>
      </c>
      <c r="N60" s="136"/>
    </row>
    <row r="61" customFormat="false" ht="12.75" hidden="false" customHeight="false" outlineLevel="0" collapsed="false">
      <c r="B61" s="211" t="n">
        <f aca="false">B60+1</f>
        <v>51</v>
      </c>
      <c r="C61" s="227" t="n">
        <v>19</v>
      </c>
      <c r="D61" s="213" t="str">
        <f aca="false">LOOKUP(C61,[1]Rezultati!C$10:C$79,[1]Rezultati!D$10:D$79)</f>
        <v>BAZOVIĆ Ilija</v>
      </c>
      <c r="E61" s="214" t="str">
        <f aca="false">LOOKUP(C61,[1]Rezultati!C$10:C$79,[1]Rezultati!E$10:E$79)</f>
        <v>S-601</v>
      </c>
      <c r="F61" s="223" t="str">
        <f aca="false">LOOKUP(C61,[1]Rezultati!C$10:C$79,[1]Rezultati!F$10:F$79)</f>
        <v>AK "BANATSKI KARLOVAC"</v>
      </c>
      <c r="G61" s="215"/>
      <c r="H61" s="216"/>
      <c r="I61" s="216"/>
      <c r="J61" s="216"/>
      <c r="K61" s="289"/>
      <c r="L61" s="285" t="n">
        <f aca="false">SUM(G61:I61)</f>
        <v>0</v>
      </c>
      <c r="M61" s="219"/>
      <c r="N61" s="136"/>
    </row>
    <row r="62" customFormat="false" ht="12.75" hidden="false" customHeight="false" outlineLevel="0" collapsed="false">
      <c r="B62" s="211" t="n">
        <f aca="false">B61+1</f>
        <v>52</v>
      </c>
      <c r="C62" s="228" t="n">
        <v>21</v>
      </c>
      <c r="D62" s="213" t="str">
        <f aca="false">LOOKUP(C62,[1]Rezultati!C$10:C$79,[1]Rezultati!D$10:D$79)</f>
        <v>MILUTINOVIĆ Aleksandar</v>
      </c>
      <c r="E62" s="214" t="str">
        <f aca="false">LOOKUP(C62,[1]Rezultati!C$10:C$79,[1]Rezultati!E$10:E$79)</f>
        <v>S-842</v>
      </c>
      <c r="F62" s="223" t="str">
        <f aca="false">LOOKUP(C62,[1]Rezultati!C$10:C$79,[1]Rezultati!F$10:F$79)</f>
        <v>AK "BANATSKI KARLOVAC"</v>
      </c>
      <c r="G62" s="215"/>
      <c r="H62" s="216"/>
      <c r="I62" s="216"/>
      <c r="J62" s="216"/>
      <c r="K62" s="289"/>
      <c r="L62" s="285" t="n">
        <f aca="false">SUM(G62:I62)</f>
        <v>0</v>
      </c>
      <c r="M62" s="219"/>
      <c r="N62" s="136"/>
    </row>
    <row r="63" customFormat="false" ht="12.75" hidden="false" customHeight="false" outlineLevel="0" collapsed="false">
      <c r="B63" s="211" t="n">
        <f aca="false">B62+1</f>
        <v>53</v>
      </c>
      <c r="C63" s="304" t="n">
        <v>51</v>
      </c>
      <c r="D63" s="213" t="str">
        <f aca="false">LOOKUP(C63,[1]Rezultati!C$10:C$79,[1]Rezultati!D$10:D$79)</f>
        <v>JOSIPOVIĆ Živan</v>
      </c>
      <c r="E63" s="214" t="str">
        <f aca="false">LOOKUP(C63,[1]Rezultati!C$10:C$79,[1]Rezultati!E$10:E$79)</f>
        <v>S-044</v>
      </c>
      <c r="F63" s="214" t="str">
        <f aca="false">LOOKUP(C63,[1]Rezultati!C$10:C$79,[1]Rezultati!F$10:F$79)</f>
        <v>AK"F Kluz" Zemun</v>
      </c>
      <c r="G63" s="215"/>
      <c r="H63" s="216"/>
      <c r="I63" s="216"/>
      <c r="J63" s="216"/>
      <c r="K63" s="289"/>
      <c r="L63" s="285" t="n">
        <f aca="false">SUM(G63:I63)</f>
        <v>0</v>
      </c>
      <c r="M63" s="219"/>
      <c r="N63" s="136"/>
    </row>
    <row r="64" customFormat="false" ht="12.75" hidden="false" customHeight="false" outlineLevel="0" collapsed="false">
      <c r="B64" s="211" t="n">
        <f aca="false">B63+1</f>
        <v>54</v>
      </c>
      <c r="C64" s="212" t="n">
        <v>53</v>
      </c>
      <c r="D64" s="213" t="str">
        <f aca="false">LOOKUP(C64,[1]Rezultati!C$10:C$79,[1]Rezultati!D$10:D$79)</f>
        <v>JOSIPOVIĆ Jelisaveta</v>
      </c>
      <c r="E64" s="214" t="str">
        <f aca="false">LOOKUP(C64,[1]Rezultati!C$10:C$79,[1]Rezultati!E$10:E$79)</f>
        <v>S-555</v>
      </c>
      <c r="F64" s="214" t="str">
        <f aca="false">LOOKUP(C64,[1]Rezultati!C$10:C$79,[1]Rezultati!F$10:F$79)</f>
        <v>AK"F Kluz" Zemun</v>
      </c>
      <c r="G64" s="215"/>
      <c r="H64" s="216"/>
      <c r="I64" s="216"/>
      <c r="J64" s="216"/>
      <c r="K64" s="289"/>
      <c r="L64" s="285" t="n">
        <f aca="false">SUM(G64:I64)</f>
        <v>0</v>
      </c>
      <c r="M64" s="219"/>
      <c r="N64" s="136"/>
    </row>
    <row r="65" customFormat="false" ht="12.75" hidden="false" customHeight="false" outlineLevel="0" collapsed="false">
      <c r="B65" s="211" t="n">
        <f aca="false">B64+1</f>
        <v>55</v>
      </c>
      <c r="C65" s="212" t="n">
        <v>54</v>
      </c>
      <c r="D65" s="213" t="str">
        <f aca="false">LOOKUP(C65,[1]Rezultati!C$10:C$79,[1]Rezultati!D$10:D$79)</f>
        <v>JOSIPOVIĆ Jovan</v>
      </c>
      <c r="E65" s="214" t="str">
        <f aca="false">LOOKUP(C65,[1]Rezultati!C$10:C$79,[1]Rezultati!E$10:E$79)</f>
        <v>S-914</v>
      </c>
      <c r="F65" s="214" t="str">
        <f aca="false">LOOKUP(C65,[1]Rezultati!C$10:C$79,[1]Rezultati!F$10:F$79)</f>
        <v>AK"F Kluz" Zemun</v>
      </c>
      <c r="G65" s="215"/>
      <c r="H65" s="216"/>
      <c r="I65" s="216"/>
      <c r="J65" s="220"/>
      <c r="K65" s="284"/>
      <c r="L65" s="285" t="n">
        <f aca="false">SUM(G65:I65)</f>
        <v>0</v>
      </c>
      <c r="M65" s="219"/>
      <c r="N65" s="136"/>
    </row>
    <row r="66" customFormat="false" ht="13.5" hidden="false" customHeight="false" outlineLevel="0" collapsed="false">
      <c r="B66" s="292" t="n">
        <f aca="false">B65+1</f>
        <v>56</v>
      </c>
      <c r="C66" s="305" t="n">
        <v>67</v>
      </c>
      <c r="D66" s="231" t="e">
        <f aca="false">LOOKUP(C66,[1]Rezultati!C$10:C$79,[1]Rezultati!D$10:D$79)</f>
        <v>#N/A</v>
      </c>
      <c r="E66" s="232" t="e">
        <f aca="false">LOOKUP(C66,[1]Rezultati!C$10:C$79,[1]Rezultati!E$10:E$79)</f>
        <v>#N/A</v>
      </c>
      <c r="F66" s="232" t="e">
        <f aca="false">LOOKUP(C66,[1]Rezultati!C$10:C$79,[1]Rezultati!F$10:F$79)</f>
        <v>#N/A</v>
      </c>
      <c r="G66" s="233"/>
      <c r="H66" s="234"/>
      <c r="I66" s="234"/>
      <c r="J66" s="234"/>
      <c r="K66" s="293"/>
      <c r="L66" s="294" t="n">
        <f aca="false">SUM(G66:I66)</f>
        <v>0</v>
      </c>
      <c r="M66" s="237"/>
      <c r="N66" s="136"/>
    </row>
    <row r="67" customFormat="false" ht="12.75" hidden="false" customHeight="false" outlineLevel="0" collapsed="false">
      <c r="C67" s="136"/>
      <c r="F67" s="136"/>
      <c r="M67" s="136"/>
      <c r="N67" s="136"/>
    </row>
    <row r="68" customFormat="false" ht="12.75" hidden="false" customHeight="false" outlineLevel="0" collapsed="false">
      <c r="N68" s="136"/>
    </row>
    <row r="69" customFormat="false" ht="15.75" hidden="false" customHeight="false" outlineLevel="0" collapsed="false">
      <c r="C69" s="238" t="s">
        <v>218</v>
      </c>
      <c r="D69" s="239"/>
      <c r="E69" s="239"/>
      <c r="F69" s="240"/>
      <c r="G69" s="241"/>
      <c r="H69" s="239"/>
      <c r="I69" s="242"/>
      <c r="J69" s="243"/>
      <c r="K69" s="244"/>
      <c r="L69" s="245"/>
      <c r="M69" s="243"/>
    </row>
    <row r="70" customFormat="false" ht="20.1" hidden="false" customHeight="true" outlineLevel="0" collapsed="false">
      <c r="B70" s="298" t="s">
        <v>219</v>
      </c>
      <c r="C70" s="298"/>
      <c r="D70" s="298"/>
      <c r="E70" s="298"/>
      <c r="F70" s="298"/>
      <c r="G70" s="298"/>
      <c r="H70" s="298"/>
      <c r="I70" s="298"/>
      <c r="J70" s="298"/>
      <c r="K70" s="298"/>
      <c r="L70" s="298"/>
      <c r="M70" s="298"/>
      <c r="N70" s="243"/>
      <c r="O70" s="139"/>
    </row>
    <row r="71" customFormat="false" ht="7.5" hidden="false" customHeight="true" outlineLevel="0" collapsed="false">
      <c r="C71" s="254"/>
      <c r="D71" s="255"/>
      <c r="E71" s="255"/>
      <c r="F71" s="153"/>
      <c r="G71" s="255"/>
      <c r="H71" s="240"/>
      <c r="I71" s="243"/>
      <c r="J71" s="306"/>
      <c r="K71" s="306"/>
      <c r="L71" s="245"/>
      <c r="M71" s="243"/>
      <c r="N71" s="243"/>
      <c r="O71" s="139"/>
    </row>
    <row r="72" customFormat="false" ht="19.5" hidden="false" customHeight="true" outlineLevel="0" collapsed="false">
      <c r="C72" s="159"/>
      <c r="D72" s="250"/>
      <c r="E72" s="251"/>
      <c r="F72" s="252"/>
      <c r="G72" s="253"/>
      <c r="H72" s="243"/>
      <c r="I72" s="244"/>
      <c r="J72" s="243"/>
      <c r="K72" s="243"/>
      <c r="L72" s="245"/>
      <c r="M72" s="243"/>
      <c r="N72" s="243"/>
      <c r="O72" s="139"/>
    </row>
    <row r="73" customFormat="false" ht="8.25" hidden="false" customHeight="true" outlineLevel="0" collapsed="false">
      <c r="C73" s="254"/>
      <c r="D73" s="255"/>
      <c r="E73" s="255"/>
      <c r="F73" s="153"/>
      <c r="G73" s="255"/>
      <c r="H73" s="240"/>
      <c r="I73" s="240"/>
      <c r="J73" s="240"/>
      <c r="K73" s="240"/>
      <c r="L73" s="240"/>
      <c r="M73" s="240"/>
      <c r="N73" s="243"/>
      <c r="O73" s="139"/>
    </row>
    <row r="74" customFormat="false" ht="20.1" hidden="false" customHeight="true" outlineLevel="0" collapsed="false">
      <c r="B74" s="256"/>
      <c r="C74" s="159"/>
      <c r="D74" s="257"/>
      <c r="E74" s="258"/>
      <c r="F74" s="259"/>
      <c r="G74" s="260"/>
      <c r="H74" s="261"/>
      <c r="I74" s="262"/>
      <c r="J74" s="262"/>
      <c r="K74" s="262"/>
      <c r="L74" s="263"/>
      <c r="M74" s="262"/>
      <c r="N74" s="245"/>
    </row>
    <row r="75" customFormat="false" ht="9.75" hidden="false" customHeight="true" outlineLevel="0" collapsed="false">
      <c r="A75" s="256"/>
      <c r="C75" s="265"/>
      <c r="D75" s="266"/>
      <c r="E75" s="267"/>
      <c r="F75" s="268"/>
      <c r="G75" s="269"/>
      <c r="H75" s="239"/>
      <c r="I75" s="239"/>
      <c r="J75" s="239"/>
      <c r="K75" s="239"/>
      <c r="L75" s="239"/>
      <c r="M75" s="239"/>
      <c r="N75" s="264"/>
      <c r="O75" s="139"/>
    </row>
    <row r="76" customFormat="false" ht="20.1" hidden="false" customHeight="true" outlineLevel="0" collapsed="false">
      <c r="N76" s="245"/>
      <c r="O76" s="139"/>
    </row>
  </sheetData>
  <mergeCells count="20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B70:M7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3.99"/>
    <col collapsed="false" customWidth="true" hidden="false" outlineLevel="0" max="2" min="2" style="136" width="4.14"/>
    <col collapsed="false" customWidth="true" hidden="false" outlineLevel="0" max="3" min="3" style="307" width="4.85"/>
    <col collapsed="false" customWidth="true" hidden="false" outlineLevel="0" max="4" min="4" style="136" width="22.56"/>
    <col collapsed="false" customWidth="true" hidden="false" outlineLevel="0" max="5" min="5" style="136" width="10.99"/>
    <col collapsed="false" customWidth="true" hidden="false" outlineLevel="0" max="6" min="6" style="136" width="17.28"/>
    <col collapsed="false" customWidth="true" hidden="false" outlineLevel="0" max="7" min="7" style="308" width="9.99"/>
    <col collapsed="false" customWidth="true" hidden="false" outlineLevel="0" max="8" min="8" style="136" width="20.85"/>
    <col collapsed="false" customWidth="true" hidden="false" outlineLevel="0" max="9" min="9" style="136" width="13.56"/>
    <col collapsed="false" customWidth="true" hidden="false" outlineLevel="0" max="11" min="10" style="136" width="5.71"/>
    <col collapsed="false" customWidth="true" hidden="false" outlineLevel="0" max="12" min="12" style="136" width="7.56"/>
    <col collapsed="false" customWidth="true" hidden="false" outlineLevel="0" max="13" min="13" style="136" width="7.85"/>
    <col collapsed="false" customWidth="true" hidden="false" outlineLevel="0" max="14" min="14" style="139" width="7.85"/>
    <col collapsed="false" customWidth="true" hidden="false" outlineLevel="0" max="15" min="15" style="139" width="14.99"/>
    <col collapsed="false" customWidth="true" hidden="false" outlineLevel="0" max="16" min="16" style="136" width="7.14"/>
    <col collapsed="false" customWidth="false" hidden="false" outlineLevel="0" max="17" min="17" style="136" width="9.14"/>
    <col collapsed="false" customWidth="true" hidden="false" outlineLevel="0" max="18" min="18" style="136" width="19.99"/>
    <col collapsed="false" customWidth="false" hidden="false" outlineLevel="0" max="257" min="19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2" t="s">
        <v>225</v>
      </c>
      <c r="M1" s="142"/>
      <c r="N1" s="143"/>
      <c r="P1" s="144"/>
      <c r="Q1" s="145"/>
      <c r="R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7" t="s">
        <v>204</v>
      </c>
      <c r="M2" s="143"/>
      <c r="N2" s="143"/>
      <c r="P2" s="148"/>
      <c r="Q2" s="149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1" t="s">
        <v>226</v>
      </c>
      <c r="M3" s="151"/>
      <c r="N3" s="151"/>
      <c r="P3" s="152"/>
      <c r="Q3" s="145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 t="s">
        <v>227</v>
      </c>
      <c r="M4" s="151"/>
      <c r="N4" s="151"/>
      <c r="P4" s="153"/>
      <c r="Q4" s="145"/>
    </row>
    <row r="5" s="140" customFormat="true" ht="21.75" hidden="false" customHeight="true" outlineLevel="0" collapsed="false">
      <c r="B5" s="154" t="s">
        <v>209</v>
      </c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42"/>
      <c r="P5" s="153"/>
      <c r="Q5" s="145"/>
    </row>
    <row r="6" s="140" customFormat="true" ht="28.5" hidden="false" customHeight="true" outlineLevel="0" collapsed="false">
      <c r="B6" s="156" t="s">
        <v>210</v>
      </c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43"/>
      <c r="N6" s="143"/>
      <c r="O6" s="158"/>
      <c r="P6" s="152"/>
      <c r="Q6" s="145"/>
    </row>
    <row r="7" s="140" customFormat="true" ht="20.25" hidden="false" customHeight="true" outlineLevel="0" collapsed="false">
      <c r="G7" s="267"/>
      <c r="P7" s="152"/>
      <c r="Q7" s="145"/>
      <c r="V7" s="158"/>
    </row>
    <row r="8" s="140" customFormat="true" ht="20.25" hidden="false" customHeight="true" outlineLevel="0" collapsed="false">
      <c r="B8" s="156" t="s">
        <v>228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2"/>
      <c r="Q8" s="145"/>
      <c r="R8" s="136"/>
      <c r="S8" s="136"/>
      <c r="T8" s="136"/>
      <c r="U8" s="136"/>
      <c r="V8" s="136"/>
      <c r="W8" s="136"/>
      <c r="X8" s="136"/>
      <c r="Y8" s="136"/>
      <c r="Z8" s="136"/>
    </row>
    <row r="9" s="140" customFormat="true" ht="19.5" hidden="false" customHeight="false" outlineLevel="0" collapsed="false">
      <c r="C9" s="309"/>
      <c r="D9" s="310"/>
      <c r="E9" s="161"/>
      <c r="F9" s="161"/>
      <c r="G9" s="311"/>
      <c r="H9" s="161"/>
      <c r="I9" s="163"/>
      <c r="J9" s="164"/>
      <c r="K9" s="164"/>
      <c r="L9" s="164"/>
      <c r="M9" s="164"/>
      <c r="N9" s="165"/>
      <c r="O9" s="16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</row>
    <row r="10" customFormat="false" ht="15.75" hidden="false" customHeight="true" outlineLevel="0" collapsed="false">
      <c r="B10" s="312" t="s">
        <v>36</v>
      </c>
      <c r="C10" s="170" t="s">
        <v>37</v>
      </c>
      <c r="D10" s="313" t="s">
        <v>38</v>
      </c>
      <c r="E10" s="170" t="s">
        <v>39</v>
      </c>
      <c r="F10" s="170" t="s">
        <v>40</v>
      </c>
      <c r="G10" s="170" t="s">
        <v>41</v>
      </c>
      <c r="H10" s="170" t="s">
        <v>229</v>
      </c>
      <c r="I10" s="314" t="s">
        <v>230</v>
      </c>
      <c r="J10" s="171" t="s">
        <v>212</v>
      </c>
      <c r="K10" s="171"/>
      <c r="L10" s="315" t="s">
        <v>231</v>
      </c>
      <c r="M10" s="314" t="s">
        <v>214</v>
      </c>
      <c r="N10" s="316" t="s">
        <v>215</v>
      </c>
      <c r="O10" s="136"/>
    </row>
    <row r="11" customFormat="false" ht="18" hidden="false" customHeight="true" outlineLevel="0" collapsed="false">
      <c r="B11" s="312"/>
      <c r="C11" s="170"/>
      <c r="D11" s="313"/>
      <c r="E11" s="170"/>
      <c r="F11" s="170"/>
      <c r="G11" s="170"/>
      <c r="H11" s="170"/>
      <c r="I11" s="314"/>
      <c r="J11" s="317" t="n">
        <v>1</v>
      </c>
      <c r="K11" s="317" t="n">
        <v>2</v>
      </c>
      <c r="L11" s="315"/>
      <c r="M11" s="314"/>
      <c r="N11" s="316"/>
      <c r="O11" s="136"/>
    </row>
    <row r="12" customFormat="false" ht="19.5" hidden="false" customHeight="true" outlineLevel="0" collapsed="false">
      <c r="B12" s="318" t="n">
        <v>1</v>
      </c>
      <c r="C12" s="319" t="n">
        <v>28</v>
      </c>
      <c r="D12" s="320" t="s">
        <v>93</v>
      </c>
      <c r="E12" s="321" t="s">
        <v>94</v>
      </c>
      <c r="F12" s="322"/>
      <c r="G12" s="323" t="s">
        <v>81</v>
      </c>
      <c r="H12" s="324" t="s">
        <v>232</v>
      </c>
      <c r="I12" s="325" t="n">
        <v>535</v>
      </c>
      <c r="J12" s="325" t="n">
        <v>95</v>
      </c>
      <c r="K12" s="325"/>
      <c r="L12" s="326" t="n">
        <v>95</v>
      </c>
      <c r="M12" s="326" t="n">
        <v>630</v>
      </c>
      <c r="N12" s="327" t="n">
        <v>1</v>
      </c>
      <c r="O12" s="136"/>
    </row>
    <row r="13" customFormat="false" ht="19.5" hidden="false" customHeight="true" outlineLevel="0" collapsed="false">
      <c r="B13" s="328" t="n">
        <v>2</v>
      </c>
      <c r="C13" s="196" t="n">
        <v>50</v>
      </c>
      <c r="D13" s="329" t="s">
        <v>145</v>
      </c>
      <c r="E13" s="330" t="s">
        <v>146</v>
      </c>
      <c r="F13" s="331" t="s">
        <v>144</v>
      </c>
      <c r="G13" s="332" t="s">
        <v>53</v>
      </c>
      <c r="H13" s="332" t="s">
        <v>233</v>
      </c>
      <c r="I13" s="333" t="n">
        <v>545</v>
      </c>
      <c r="J13" s="333" t="n">
        <v>80</v>
      </c>
      <c r="K13" s="333"/>
      <c r="L13" s="334" t="n">
        <v>80</v>
      </c>
      <c r="M13" s="334" t="n">
        <v>625</v>
      </c>
      <c r="N13" s="335" t="n">
        <v>2</v>
      </c>
      <c r="O13" s="136"/>
    </row>
    <row r="14" customFormat="false" ht="19.5" hidden="false" customHeight="true" outlineLevel="0" collapsed="false">
      <c r="B14" s="318" t="n">
        <v>3</v>
      </c>
      <c r="C14" s="194" t="n">
        <v>12</v>
      </c>
      <c r="D14" s="336" t="s">
        <v>57</v>
      </c>
      <c r="E14" s="337" t="s">
        <v>58</v>
      </c>
      <c r="F14" s="338" t="s">
        <v>52</v>
      </c>
      <c r="G14" s="194" t="s">
        <v>53</v>
      </c>
      <c r="H14" s="339" t="s">
        <v>234</v>
      </c>
      <c r="I14" s="340" t="n">
        <v>440</v>
      </c>
      <c r="J14" s="341" t="n">
        <v>95</v>
      </c>
      <c r="K14" s="341"/>
      <c r="L14" s="334" t="n">
        <v>95</v>
      </c>
      <c r="M14" s="334" t="n">
        <v>535</v>
      </c>
      <c r="N14" s="335" t="n">
        <v>3</v>
      </c>
      <c r="O14" s="136"/>
    </row>
    <row r="15" customFormat="false" ht="19.5" hidden="false" customHeight="true" outlineLevel="0" collapsed="false">
      <c r="B15" s="328" t="n">
        <v>4</v>
      </c>
      <c r="C15" s="194" t="n">
        <v>14</v>
      </c>
      <c r="D15" s="336" t="s">
        <v>61</v>
      </c>
      <c r="E15" s="342" t="s">
        <v>62</v>
      </c>
      <c r="F15" s="343" t="s">
        <v>52</v>
      </c>
      <c r="G15" s="186" t="s">
        <v>53</v>
      </c>
      <c r="H15" s="339" t="s">
        <v>234</v>
      </c>
      <c r="I15" s="344" t="n">
        <v>435</v>
      </c>
      <c r="J15" s="341" t="n">
        <v>95</v>
      </c>
      <c r="K15" s="341"/>
      <c r="L15" s="334" t="n">
        <v>95</v>
      </c>
      <c r="M15" s="334" t="n">
        <v>530</v>
      </c>
      <c r="N15" s="345" t="n">
        <v>4</v>
      </c>
      <c r="O15" s="136"/>
    </row>
    <row r="16" customFormat="false" ht="19.5" hidden="false" customHeight="true" outlineLevel="0" collapsed="false">
      <c r="B16" s="318" t="n">
        <v>5</v>
      </c>
      <c r="C16" s="346" t="n">
        <v>29</v>
      </c>
      <c r="D16" s="347" t="s">
        <v>95</v>
      </c>
      <c r="E16" s="348" t="s">
        <v>96</v>
      </c>
      <c r="F16" s="349"/>
      <c r="G16" s="350" t="s">
        <v>81</v>
      </c>
      <c r="H16" s="339" t="s">
        <v>234</v>
      </c>
      <c r="I16" s="344" t="n">
        <v>424</v>
      </c>
      <c r="J16" s="351" t="n">
        <v>100</v>
      </c>
      <c r="K16" s="351"/>
      <c r="L16" s="334" t="n">
        <v>100</v>
      </c>
      <c r="M16" s="334" t="n">
        <v>524</v>
      </c>
      <c r="N16" s="335" t="n">
        <v>5</v>
      </c>
      <c r="O16" s="136"/>
    </row>
    <row r="17" customFormat="false" ht="19.5" hidden="false" customHeight="true" outlineLevel="0" collapsed="false">
      <c r="B17" s="328" t="n">
        <v>6</v>
      </c>
      <c r="C17" s="186" t="n">
        <v>27</v>
      </c>
      <c r="D17" s="352" t="s">
        <v>91</v>
      </c>
      <c r="E17" s="342" t="s">
        <v>92</v>
      </c>
      <c r="F17" s="343"/>
      <c r="G17" s="350" t="s">
        <v>81</v>
      </c>
      <c r="H17" s="339" t="s">
        <v>234</v>
      </c>
      <c r="I17" s="344" t="n">
        <v>424</v>
      </c>
      <c r="J17" s="351" t="n">
        <v>95</v>
      </c>
      <c r="K17" s="351"/>
      <c r="L17" s="334" t="n">
        <v>95</v>
      </c>
      <c r="M17" s="334" t="n">
        <v>519</v>
      </c>
      <c r="N17" s="335" t="n">
        <v>6</v>
      </c>
      <c r="O17" s="136"/>
    </row>
    <row r="18" customFormat="false" ht="19.5" hidden="false" customHeight="true" outlineLevel="0" collapsed="false">
      <c r="B18" s="318" t="n">
        <v>7</v>
      </c>
      <c r="C18" s="346" t="n">
        <v>20</v>
      </c>
      <c r="D18" s="347" t="s">
        <v>74</v>
      </c>
      <c r="E18" s="348" t="s">
        <v>75</v>
      </c>
      <c r="F18" s="349" t="s">
        <v>67</v>
      </c>
      <c r="G18" s="350" t="s">
        <v>53</v>
      </c>
      <c r="H18" s="339" t="s">
        <v>234</v>
      </c>
      <c r="I18" s="340" t="n">
        <v>410</v>
      </c>
      <c r="J18" s="351" t="s">
        <v>235</v>
      </c>
      <c r="K18" s="351" t="n">
        <v>100</v>
      </c>
      <c r="L18" s="334" t="n">
        <v>100</v>
      </c>
      <c r="M18" s="334" t="n">
        <v>510</v>
      </c>
      <c r="N18" s="335" t="n">
        <v>7</v>
      </c>
    </row>
    <row r="19" customFormat="false" ht="19.5" hidden="false" customHeight="true" outlineLevel="0" collapsed="false">
      <c r="B19" s="328" t="n">
        <v>8</v>
      </c>
      <c r="C19" s="346" t="n">
        <v>43</v>
      </c>
      <c r="D19" s="347" t="s">
        <v>125</v>
      </c>
      <c r="E19" s="348" t="s">
        <v>126</v>
      </c>
      <c r="F19" s="349" t="s">
        <v>127</v>
      </c>
      <c r="G19" s="332" t="s">
        <v>53</v>
      </c>
      <c r="H19" s="332" t="s">
        <v>236</v>
      </c>
      <c r="I19" s="344" t="n">
        <v>435</v>
      </c>
      <c r="J19" s="328" t="n">
        <v>50</v>
      </c>
      <c r="K19" s="328"/>
      <c r="L19" s="334" t="n">
        <v>50</v>
      </c>
      <c r="M19" s="334" t="n">
        <v>485</v>
      </c>
      <c r="N19" s="335" t="n">
        <v>8</v>
      </c>
    </row>
    <row r="20" customFormat="false" ht="19.5" hidden="false" customHeight="true" outlineLevel="0" collapsed="false">
      <c r="B20" s="318" t="n">
        <v>9</v>
      </c>
      <c r="C20" s="353" t="n">
        <v>47</v>
      </c>
      <c r="D20" s="347" t="s">
        <v>135</v>
      </c>
      <c r="E20" s="348" t="s">
        <v>136</v>
      </c>
      <c r="F20" s="349" t="s">
        <v>137</v>
      </c>
      <c r="G20" s="354" t="s">
        <v>53</v>
      </c>
      <c r="H20" s="332" t="s">
        <v>237</v>
      </c>
      <c r="I20" s="333" t="n">
        <v>395</v>
      </c>
      <c r="J20" s="333" t="s">
        <v>235</v>
      </c>
      <c r="K20" s="333" t="n">
        <v>70</v>
      </c>
      <c r="L20" s="334" t="n">
        <v>70</v>
      </c>
      <c r="M20" s="334" t="n">
        <v>465</v>
      </c>
      <c r="N20" s="335" t="n">
        <v>9</v>
      </c>
      <c r="O20" s="136"/>
    </row>
    <row r="21" customFormat="false" ht="19.5" hidden="false" customHeight="true" outlineLevel="0" collapsed="false">
      <c r="B21" s="328" t="n">
        <v>10</v>
      </c>
      <c r="C21" s="194" t="n">
        <v>16</v>
      </c>
      <c r="D21" s="336" t="s">
        <v>65</v>
      </c>
      <c r="E21" s="337" t="s">
        <v>66</v>
      </c>
      <c r="F21" s="338" t="s">
        <v>67</v>
      </c>
      <c r="G21" s="194" t="s">
        <v>53</v>
      </c>
      <c r="H21" s="339" t="s">
        <v>234</v>
      </c>
      <c r="I21" s="344" t="n">
        <v>395</v>
      </c>
      <c r="J21" s="351" t="n">
        <v>60</v>
      </c>
      <c r="K21" s="351"/>
      <c r="L21" s="334" t="n">
        <v>60</v>
      </c>
      <c r="M21" s="334" t="n">
        <v>455</v>
      </c>
      <c r="N21" s="335" t="n">
        <v>10</v>
      </c>
      <c r="O21" s="136"/>
    </row>
    <row r="22" customFormat="false" ht="19.5" hidden="false" customHeight="true" outlineLevel="0" collapsed="false">
      <c r="B22" s="318" t="n">
        <v>11</v>
      </c>
      <c r="C22" s="346" t="n">
        <v>36</v>
      </c>
      <c r="D22" s="347" t="s">
        <v>110</v>
      </c>
      <c r="E22" s="348" t="s">
        <v>111</v>
      </c>
      <c r="F22" s="349" t="s">
        <v>112</v>
      </c>
      <c r="G22" s="332" t="s">
        <v>53</v>
      </c>
      <c r="H22" s="332" t="s">
        <v>236</v>
      </c>
      <c r="I22" s="351" t="n">
        <v>405</v>
      </c>
      <c r="J22" s="351" t="n">
        <v>45</v>
      </c>
      <c r="K22" s="351"/>
      <c r="L22" s="334" t="n">
        <v>45</v>
      </c>
      <c r="M22" s="334" t="n">
        <v>450</v>
      </c>
      <c r="N22" s="335" t="n">
        <v>11</v>
      </c>
      <c r="O22" s="136"/>
    </row>
    <row r="23" customFormat="false" ht="19.5" hidden="false" customHeight="true" outlineLevel="0" collapsed="false">
      <c r="B23" s="328" t="n">
        <v>12</v>
      </c>
      <c r="C23" s="353" t="n">
        <v>49</v>
      </c>
      <c r="D23" s="347" t="s">
        <v>142</v>
      </c>
      <c r="E23" s="348" t="s">
        <v>143</v>
      </c>
      <c r="F23" s="349" t="s">
        <v>144</v>
      </c>
      <c r="G23" s="354" t="s">
        <v>53</v>
      </c>
      <c r="H23" s="332" t="s">
        <v>238</v>
      </c>
      <c r="I23" s="333" t="n">
        <v>400</v>
      </c>
      <c r="J23" s="333" t="n">
        <v>35</v>
      </c>
      <c r="K23" s="333"/>
      <c r="L23" s="334" t="n">
        <v>35</v>
      </c>
      <c r="M23" s="334" t="n">
        <v>435</v>
      </c>
      <c r="N23" s="345" t="n">
        <v>12</v>
      </c>
      <c r="O23" s="136"/>
    </row>
    <row r="24" customFormat="false" ht="19.5" hidden="false" customHeight="true" outlineLevel="0" collapsed="false">
      <c r="B24" s="318" t="n">
        <v>13</v>
      </c>
      <c r="C24" s="346" t="n">
        <v>42</v>
      </c>
      <c r="D24" s="329" t="s">
        <v>123</v>
      </c>
      <c r="E24" s="348" t="s">
        <v>124</v>
      </c>
      <c r="F24" s="349" t="s">
        <v>112</v>
      </c>
      <c r="G24" s="332" t="s">
        <v>53</v>
      </c>
      <c r="H24" s="332" t="s">
        <v>239</v>
      </c>
      <c r="I24" s="340" t="n">
        <v>354</v>
      </c>
      <c r="J24" s="351" t="n">
        <v>75</v>
      </c>
      <c r="K24" s="351"/>
      <c r="L24" s="334" t="n">
        <v>75</v>
      </c>
      <c r="M24" s="334" t="n">
        <v>429</v>
      </c>
      <c r="N24" s="335" t="n">
        <v>13</v>
      </c>
      <c r="O24" s="136"/>
    </row>
    <row r="25" customFormat="false" ht="19.5" hidden="false" customHeight="true" outlineLevel="0" collapsed="false">
      <c r="B25" s="328" t="n">
        <v>14</v>
      </c>
      <c r="C25" s="196" t="n">
        <v>69</v>
      </c>
      <c r="D25" s="355" t="s">
        <v>188</v>
      </c>
      <c r="E25" s="355" t="s">
        <v>189</v>
      </c>
      <c r="F25" s="356" t="s">
        <v>190</v>
      </c>
      <c r="G25" s="332" t="s">
        <v>53</v>
      </c>
      <c r="H25" s="332" t="s">
        <v>240</v>
      </c>
      <c r="I25" s="333" t="n">
        <v>345</v>
      </c>
      <c r="J25" s="333" t="n">
        <v>80</v>
      </c>
      <c r="K25" s="333"/>
      <c r="L25" s="334" t="n">
        <v>80</v>
      </c>
      <c r="M25" s="334" t="n">
        <v>425</v>
      </c>
      <c r="N25" s="345" t="n">
        <v>14</v>
      </c>
    </row>
    <row r="26" customFormat="false" ht="19.5" hidden="false" customHeight="true" outlineLevel="0" collapsed="false">
      <c r="B26" s="318" t="n">
        <v>15</v>
      </c>
      <c r="C26" s="196" t="n">
        <v>61</v>
      </c>
      <c r="D26" s="355" t="s">
        <v>170</v>
      </c>
      <c r="E26" s="355" t="s">
        <v>171</v>
      </c>
      <c r="F26" s="356" t="s">
        <v>169</v>
      </c>
      <c r="G26" s="332" t="s">
        <v>53</v>
      </c>
      <c r="H26" s="332" t="s">
        <v>240</v>
      </c>
      <c r="I26" s="333" t="n">
        <v>328</v>
      </c>
      <c r="J26" s="333" t="n">
        <v>70</v>
      </c>
      <c r="K26" s="333"/>
      <c r="L26" s="334" t="n">
        <v>70</v>
      </c>
      <c r="M26" s="334" t="n">
        <v>398</v>
      </c>
      <c r="N26" s="335" t="n">
        <v>15</v>
      </c>
    </row>
    <row r="27" customFormat="false" ht="19.5" hidden="false" customHeight="true" outlineLevel="0" collapsed="false">
      <c r="B27" s="328" t="n">
        <v>16</v>
      </c>
      <c r="C27" s="196" t="n">
        <v>60</v>
      </c>
      <c r="D27" s="330" t="s">
        <v>167</v>
      </c>
      <c r="E27" s="330" t="s">
        <v>168</v>
      </c>
      <c r="F27" s="331" t="s">
        <v>169</v>
      </c>
      <c r="G27" s="332" t="s">
        <v>53</v>
      </c>
      <c r="H27" s="332" t="s">
        <v>240</v>
      </c>
      <c r="I27" s="333" t="n">
        <v>310</v>
      </c>
      <c r="J27" s="333" t="s">
        <v>235</v>
      </c>
      <c r="K27" s="333" t="n">
        <v>70</v>
      </c>
      <c r="L27" s="334" t="n">
        <v>70</v>
      </c>
      <c r="M27" s="334" t="n">
        <v>380</v>
      </c>
      <c r="N27" s="345" t="n">
        <v>16</v>
      </c>
    </row>
    <row r="28" customFormat="false" ht="19.5" hidden="false" customHeight="true" outlineLevel="0" collapsed="false">
      <c r="B28" s="318" t="n">
        <v>17</v>
      </c>
      <c r="C28" s="346" t="n">
        <v>33</v>
      </c>
      <c r="D28" s="347" t="s">
        <v>104</v>
      </c>
      <c r="E28" s="348" t="s">
        <v>105</v>
      </c>
      <c r="F28" s="349" t="s">
        <v>99</v>
      </c>
      <c r="G28" s="350" t="s">
        <v>53</v>
      </c>
      <c r="H28" s="332" t="s">
        <v>240</v>
      </c>
      <c r="I28" s="340" t="n">
        <v>295</v>
      </c>
      <c r="J28" s="351" t="n">
        <v>70</v>
      </c>
      <c r="K28" s="351"/>
      <c r="L28" s="334" t="n">
        <v>70</v>
      </c>
      <c r="M28" s="334" t="n">
        <v>365</v>
      </c>
      <c r="N28" s="345" t="n">
        <v>17</v>
      </c>
    </row>
    <row r="29" customFormat="false" ht="19.5" hidden="false" customHeight="true" outlineLevel="0" collapsed="false">
      <c r="B29" s="328" t="n">
        <v>18</v>
      </c>
      <c r="C29" s="346" t="n">
        <v>40</v>
      </c>
      <c r="D29" s="347" t="s">
        <v>119</v>
      </c>
      <c r="E29" s="342" t="s">
        <v>120</v>
      </c>
      <c r="F29" s="343" t="s">
        <v>112</v>
      </c>
      <c r="G29" s="350" t="s">
        <v>53</v>
      </c>
      <c r="H29" s="332" t="s">
        <v>241</v>
      </c>
      <c r="I29" s="340" t="n">
        <v>295</v>
      </c>
      <c r="J29" s="351" t="n">
        <v>65</v>
      </c>
      <c r="K29" s="351"/>
      <c r="L29" s="334" t="n">
        <v>65</v>
      </c>
      <c r="M29" s="334" t="n">
        <v>360</v>
      </c>
      <c r="N29" s="335" t="n">
        <v>18</v>
      </c>
    </row>
    <row r="30" customFormat="false" ht="19.5" hidden="false" customHeight="true" outlineLevel="0" collapsed="false">
      <c r="B30" s="318" t="n">
        <v>19</v>
      </c>
      <c r="C30" s="346" t="n">
        <v>46</v>
      </c>
      <c r="D30" s="347" t="s">
        <v>133</v>
      </c>
      <c r="E30" s="348" t="s">
        <v>134</v>
      </c>
      <c r="F30" s="349" t="s">
        <v>127</v>
      </c>
      <c r="G30" s="332" t="s">
        <v>53</v>
      </c>
      <c r="H30" s="332" t="s">
        <v>242</v>
      </c>
      <c r="I30" s="344" t="n">
        <v>290</v>
      </c>
      <c r="J30" s="328" t="n">
        <v>70</v>
      </c>
      <c r="K30" s="328"/>
      <c r="L30" s="334" t="n">
        <v>70</v>
      </c>
      <c r="M30" s="334" t="n">
        <v>360</v>
      </c>
      <c r="N30" s="345" t="n">
        <v>19</v>
      </c>
    </row>
    <row r="31" customFormat="false" ht="19.5" hidden="false" customHeight="true" outlineLevel="0" collapsed="false">
      <c r="B31" s="328" t="n">
        <v>20</v>
      </c>
      <c r="C31" s="204" t="n">
        <v>70</v>
      </c>
      <c r="D31" s="355" t="s">
        <v>192</v>
      </c>
      <c r="E31" s="332" t="n">
        <v>42</v>
      </c>
      <c r="F31" s="356"/>
      <c r="G31" s="332" t="s">
        <v>194</v>
      </c>
      <c r="H31" s="332" t="s">
        <v>243</v>
      </c>
      <c r="I31" s="333" t="n">
        <v>245</v>
      </c>
      <c r="J31" s="333" t="n">
        <v>70</v>
      </c>
      <c r="K31" s="333"/>
      <c r="L31" s="334" t="n">
        <v>70</v>
      </c>
      <c r="M31" s="334" t="n">
        <v>315</v>
      </c>
      <c r="N31" s="335" t="n">
        <v>20</v>
      </c>
    </row>
    <row r="32" customFormat="false" ht="19.5" hidden="false" customHeight="true" outlineLevel="0" collapsed="false">
      <c r="B32" s="318" t="n">
        <v>21</v>
      </c>
      <c r="C32" s="186" t="n">
        <v>17</v>
      </c>
      <c r="D32" s="352" t="s">
        <v>68</v>
      </c>
      <c r="E32" s="342" t="s">
        <v>69</v>
      </c>
      <c r="F32" s="343" t="s">
        <v>67</v>
      </c>
      <c r="G32" s="186" t="s">
        <v>53</v>
      </c>
      <c r="H32" s="332" t="s">
        <v>244</v>
      </c>
      <c r="I32" s="328" t="n">
        <v>200</v>
      </c>
      <c r="J32" s="328" t="n">
        <v>65</v>
      </c>
      <c r="K32" s="328"/>
      <c r="L32" s="334" t="n">
        <v>65</v>
      </c>
      <c r="M32" s="334" t="n">
        <v>265</v>
      </c>
      <c r="N32" s="335" t="n">
        <v>21</v>
      </c>
    </row>
    <row r="33" customFormat="false" ht="19.5" hidden="false" customHeight="true" outlineLevel="0" collapsed="false">
      <c r="B33" s="328" t="n">
        <v>22</v>
      </c>
      <c r="C33" s="196" t="n">
        <v>73</v>
      </c>
      <c r="D33" s="330" t="s">
        <v>200</v>
      </c>
      <c r="E33" s="330" t="s">
        <v>201</v>
      </c>
      <c r="F33" s="331" t="s">
        <v>202</v>
      </c>
      <c r="G33" s="332" t="s">
        <v>53</v>
      </c>
      <c r="H33" s="332" t="s">
        <v>245</v>
      </c>
      <c r="I33" s="333" t="n">
        <v>200</v>
      </c>
      <c r="J33" s="333" t="n">
        <v>65</v>
      </c>
      <c r="K33" s="333"/>
      <c r="L33" s="334" t="n">
        <v>65</v>
      </c>
      <c r="M33" s="334" t="n">
        <v>265</v>
      </c>
      <c r="N33" s="335" t="n">
        <v>22</v>
      </c>
    </row>
    <row r="34" customFormat="false" ht="19.5" hidden="false" customHeight="true" outlineLevel="0" collapsed="false">
      <c r="B34" s="318" t="n">
        <v>23</v>
      </c>
      <c r="C34" s="194" t="n">
        <v>10</v>
      </c>
      <c r="D34" s="336" t="s">
        <v>50</v>
      </c>
      <c r="E34" s="337" t="s">
        <v>51</v>
      </c>
      <c r="F34" s="338" t="s">
        <v>52</v>
      </c>
      <c r="G34" s="194" t="s">
        <v>53</v>
      </c>
      <c r="H34" s="339" t="s">
        <v>246</v>
      </c>
      <c r="I34" s="340" t="n">
        <v>505</v>
      </c>
      <c r="J34" s="351"/>
      <c r="K34" s="351"/>
      <c r="L34" s="334" t="n">
        <v>0</v>
      </c>
      <c r="M34" s="334" t="n">
        <v>0</v>
      </c>
      <c r="N34" s="345" t="n">
        <v>23</v>
      </c>
    </row>
    <row r="35" customFormat="false" ht="19.5" hidden="false" customHeight="true" outlineLevel="0" collapsed="false">
      <c r="B35" s="328" t="n">
        <v>24</v>
      </c>
      <c r="C35" s="196" t="n">
        <v>51</v>
      </c>
      <c r="D35" s="357" t="s">
        <v>147</v>
      </c>
      <c r="E35" s="355" t="s">
        <v>148</v>
      </c>
      <c r="F35" s="356" t="s">
        <v>144</v>
      </c>
      <c r="G35" s="332" t="s">
        <v>53</v>
      </c>
      <c r="H35" s="332" t="s">
        <v>236</v>
      </c>
      <c r="I35" s="333" t="n">
        <v>460</v>
      </c>
      <c r="J35" s="333"/>
      <c r="K35" s="333"/>
      <c r="L35" s="334" t="n">
        <v>0</v>
      </c>
      <c r="M35" s="334" t="n">
        <v>0</v>
      </c>
      <c r="N35" s="345" t="n">
        <v>24</v>
      </c>
    </row>
    <row r="36" customFormat="false" ht="19.5" hidden="false" customHeight="true" outlineLevel="0" collapsed="false">
      <c r="B36" s="318" t="n">
        <v>25</v>
      </c>
      <c r="C36" s="346" t="n">
        <v>34</v>
      </c>
      <c r="D36" s="347" t="s">
        <v>106</v>
      </c>
      <c r="E36" s="348" t="s">
        <v>107</v>
      </c>
      <c r="F36" s="349" t="s">
        <v>99</v>
      </c>
      <c r="G36" s="350" t="s">
        <v>53</v>
      </c>
      <c r="H36" s="332" t="s">
        <v>239</v>
      </c>
      <c r="I36" s="340" t="n">
        <v>315</v>
      </c>
      <c r="J36" s="351"/>
      <c r="K36" s="351"/>
      <c r="L36" s="334" t="n">
        <v>0</v>
      </c>
      <c r="M36" s="334" t="n">
        <v>0</v>
      </c>
      <c r="N36" s="335" t="n">
        <v>25</v>
      </c>
    </row>
    <row r="37" customFormat="false" ht="19.5" hidden="false" customHeight="true" outlineLevel="0" collapsed="false">
      <c r="B37" s="328" t="n">
        <v>26</v>
      </c>
      <c r="C37" s="196" t="n">
        <v>55</v>
      </c>
      <c r="D37" s="355" t="s">
        <v>155</v>
      </c>
      <c r="E37" s="355" t="s">
        <v>156</v>
      </c>
      <c r="F37" s="356" t="s">
        <v>157</v>
      </c>
      <c r="G37" s="332" t="s">
        <v>53</v>
      </c>
      <c r="H37" s="332" t="s">
        <v>244</v>
      </c>
      <c r="I37" s="333" t="n">
        <v>210</v>
      </c>
      <c r="J37" s="333" t="s">
        <v>235</v>
      </c>
      <c r="K37" s="333"/>
      <c r="L37" s="334" t="n">
        <v>0</v>
      </c>
      <c r="M37" s="334" t="n">
        <v>0</v>
      </c>
      <c r="N37" s="345" t="n">
        <v>26</v>
      </c>
    </row>
    <row r="38" customFormat="false" ht="19.5" hidden="false" customHeight="true" outlineLevel="0" collapsed="false">
      <c r="B38" s="358" t="n">
        <v>27</v>
      </c>
      <c r="C38" s="226" t="n">
        <v>15</v>
      </c>
      <c r="D38" s="359" t="s">
        <v>63</v>
      </c>
      <c r="E38" s="360" t="s">
        <v>64</v>
      </c>
      <c r="F38" s="361" t="s">
        <v>52</v>
      </c>
      <c r="G38" s="227" t="s">
        <v>53</v>
      </c>
      <c r="H38" s="362" t="s">
        <v>236</v>
      </c>
      <c r="I38" s="363"/>
      <c r="J38" s="363" t="s">
        <v>235</v>
      </c>
      <c r="K38" s="363" t="s">
        <v>235</v>
      </c>
      <c r="L38" s="363" t="n">
        <v>0</v>
      </c>
      <c r="M38" s="363" t="n">
        <v>0</v>
      </c>
      <c r="N38" s="364"/>
    </row>
    <row r="39" customFormat="false" ht="19.5" hidden="false" customHeight="true" outlineLevel="0" collapsed="false">
      <c r="B39" s="363" t="n">
        <v>28</v>
      </c>
      <c r="C39" s="226" t="n">
        <v>11</v>
      </c>
      <c r="D39" s="365" t="s">
        <v>55</v>
      </c>
      <c r="E39" s="366" t="s">
        <v>56</v>
      </c>
      <c r="F39" s="367" t="s">
        <v>52</v>
      </c>
      <c r="G39" s="226" t="s">
        <v>53</v>
      </c>
      <c r="H39" s="227"/>
      <c r="I39" s="368"/>
      <c r="J39" s="363"/>
      <c r="K39" s="363"/>
      <c r="L39" s="363" t="n">
        <v>0</v>
      </c>
      <c r="M39" s="363" t="n">
        <v>0</v>
      </c>
      <c r="N39" s="364"/>
    </row>
    <row r="40" customFormat="false" ht="19.5" hidden="false" customHeight="true" outlineLevel="0" collapsed="false">
      <c r="B40" s="358" t="n">
        <v>29</v>
      </c>
      <c r="C40" s="226" t="n">
        <v>13</v>
      </c>
      <c r="D40" s="369" t="s">
        <v>59</v>
      </c>
      <c r="E40" s="360" t="s">
        <v>60</v>
      </c>
      <c r="F40" s="361" t="s">
        <v>52</v>
      </c>
      <c r="G40" s="227" t="s">
        <v>53</v>
      </c>
      <c r="H40" s="370"/>
      <c r="I40" s="371"/>
      <c r="J40" s="363"/>
      <c r="K40" s="363"/>
      <c r="L40" s="363" t="n">
        <v>0</v>
      </c>
      <c r="M40" s="363" t="n">
        <v>0</v>
      </c>
      <c r="N40" s="364"/>
    </row>
    <row r="41" customFormat="false" ht="19.5" hidden="false" customHeight="true" outlineLevel="0" collapsed="false">
      <c r="B41" s="363" t="n">
        <v>30</v>
      </c>
      <c r="C41" s="227" t="n">
        <v>24</v>
      </c>
      <c r="D41" s="369" t="s">
        <v>85</v>
      </c>
      <c r="E41" s="360" t="s">
        <v>86</v>
      </c>
      <c r="F41" s="361"/>
      <c r="G41" s="372" t="s">
        <v>81</v>
      </c>
      <c r="H41" s="373"/>
      <c r="I41" s="371"/>
      <c r="J41" s="363"/>
      <c r="K41" s="363"/>
      <c r="L41" s="363" t="n">
        <v>0</v>
      </c>
      <c r="M41" s="363" t="n">
        <v>0</v>
      </c>
      <c r="N41" s="364"/>
    </row>
    <row r="42" customFormat="false" ht="19.5" hidden="false" customHeight="true" outlineLevel="0" collapsed="false">
      <c r="B42" s="358" t="n">
        <v>31</v>
      </c>
      <c r="C42" s="374" t="n">
        <v>35</v>
      </c>
      <c r="D42" s="375" t="s">
        <v>108</v>
      </c>
      <c r="E42" s="376" t="s">
        <v>109</v>
      </c>
      <c r="F42" s="377" t="s">
        <v>99</v>
      </c>
      <c r="G42" s="373" t="s">
        <v>53</v>
      </c>
      <c r="H42" s="373"/>
      <c r="I42" s="371"/>
      <c r="J42" s="363"/>
      <c r="K42" s="363"/>
      <c r="L42" s="363" t="n">
        <v>0</v>
      </c>
      <c r="M42" s="363" t="n">
        <v>0</v>
      </c>
      <c r="N42" s="364"/>
    </row>
    <row r="43" customFormat="false" ht="19.5" hidden="false" customHeight="true" outlineLevel="0" collapsed="false">
      <c r="B43" s="363" t="n">
        <v>32</v>
      </c>
      <c r="C43" s="304" t="n">
        <v>56</v>
      </c>
      <c r="D43" s="378" t="s">
        <v>158</v>
      </c>
      <c r="E43" s="373" t="s">
        <v>159</v>
      </c>
      <c r="F43" s="379" t="s">
        <v>157</v>
      </c>
      <c r="G43" s="373" t="s">
        <v>53</v>
      </c>
      <c r="H43" s="373"/>
      <c r="I43" s="380"/>
      <c r="J43" s="380"/>
      <c r="K43" s="380"/>
      <c r="L43" s="363" t="n">
        <v>0</v>
      </c>
      <c r="M43" s="363" t="n">
        <v>0</v>
      </c>
      <c r="N43" s="381"/>
    </row>
    <row r="44" customFormat="false" ht="19.5" hidden="false" customHeight="true" outlineLevel="0" collapsed="false">
      <c r="B44" s="333"/>
      <c r="C44" s="382"/>
      <c r="D44" s="333"/>
      <c r="E44" s="333"/>
      <c r="F44" s="383"/>
      <c r="G44" s="332"/>
      <c r="H44" s="333"/>
      <c r="I44" s="333"/>
      <c r="J44" s="333"/>
      <c r="K44" s="333"/>
      <c r="L44" s="384"/>
      <c r="M44" s="384"/>
      <c r="N44" s="345"/>
    </row>
    <row r="45" customFormat="false" ht="19.5" hidden="false" customHeight="true" outlineLevel="0" collapsed="false">
      <c r="B45" s="385"/>
      <c r="C45" s="386"/>
      <c r="D45" s="387"/>
      <c r="E45" s="387"/>
      <c r="F45" s="388"/>
      <c r="G45" s="389"/>
      <c r="H45" s="387"/>
      <c r="I45" s="387"/>
      <c r="J45" s="387"/>
      <c r="K45" s="387"/>
      <c r="L45" s="390"/>
      <c r="M45" s="390"/>
      <c r="N45" s="391"/>
    </row>
    <row r="46" customFormat="false" ht="20.1" hidden="false" customHeight="true" outlineLevel="0" collapsed="false">
      <c r="C46" s="239" t="s">
        <v>218</v>
      </c>
      <c r="D46" s="239"/>
      <c r="E46" s="239"/>
      <c r="F46" s="239"/>
      <c r="G46" s="238"/>
      <c r="H46" s="241"/>
      <c r="I46" s="239"/>
      <c r="J46" s="242"/>
      <c r="K46" s="243"/>
      <c r="L46" s="244"/>
      <c r="M46" s="245"/>
      <c r="N46" s="243"/>
      <c r="O46" s="136"/>
    </row>
    <row r="47" customFormat="false" ht="20.1" hidden="false" customHeight="true" outlineLevel="0" collapsed="false">
      <c r="C47" s="142" t="s">
        <v>247</v>
      </c>
      <c r="D47" s="255"/>
      <c r="E47" s="248"/>
      <c r="F47" s="248"/>
      <c r="G47" s="268"/>
      <c r="H47" s="249"/>
      <c r="I47" s="243"/>
      <c r="J47" s="244"/>
      <c r="K47" s="243"/>
      <c r="L47" s="243"/>
      <c r="M47" s="245"/>
      <c r="N47" s="243"/>
      <c r="O47" s="136"/>
    </row>
    <row r="48" customFormat="false" ht="20.1" hidden="false" customHeight="true" outlineLevel="0" collapsed="false">
      <c r="B48" s="298" t="s">
        <v>219</v>
      </c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43"/>
      <c r="O48" s="136"/>
    </row>
    <row r="49" customFormat="false" ht="20.1" hidden="false" customHeight="true" outlineLevel="0" collapsed="false">
      <c r="C49" s="255"/>
      <c r="D49" s="392" t="s">
        <v>248</v>
      </c>
      <c r="E49" s="258"/>
      <c r="F49" s="258"/>
      <c r="G49" s="267"/>
      <c r="H49" s="255"/>
      <c r="I49" s="240"/>
      <c r="J49" s="240"/>
      <c r="K49" s="240"/>
      <c r="L49" s="240"/>
      <c r="M49" s="240"/>
      <c r="N49" s="240"/>
      <c r="O49" s="248"/>
    </row>
    <row r="50" customFormat="false" ht="20.1" hidden="false" customHeight="true" outlineLevel="0" collapsed="false">
      <c r="C50" s="249"/>
      <c r="D50" s="393" t="s">
        <v>249</v>
      </c>
      <c r="E50" s="248"/>
      <c r="F50" s="248"/>
      <c r="G50" s="268"/>
      <c r="H50" s="269"/>
      <c r="I50" s="239"/>
      <c r="J50" s="239"/>
      <c r="K50" s="239"/>
      <c r="L50" s="239"/>
      <c r="M50" s="239"/>
      <c r="N50" s="239"/>
      <c r="O50" s="241"/>
    </row>
    <row r="51" customFormat="false" ht="15.75" hidden="false" customHeight="false" outlineLevel="0" collapsed="false">
      <c r="C51" s="394"/>
      <c r="H51" s="249"/>
      <c r="L51" s="149"/>
      <c r="M51" s="149"/>
      <c r="N51" s="149"/>
    </row>
    <row r="52" customFormat="false" ht="15.75" hidden="false" customHeight="false" outlineLevel="0" collapsed="false">
      <c r="C52" s="395"/>
      <c r="D52" s="395"/>
      <c r="E52" s="395"/>
      <c r="F52" s="395"/>
      <c r="G52" s="395"/>
      <c r="H52" s="395"/>
      <c r="I52" s="395"/>
      <c r="L52" s="149"/>
      <c r="M52" s="149"/>
      <c r="N52" s="149"/>
    </row>
    <row r="53" customFormat="false" ht="15.75" hidden="false" customHeight="false" outlineLevel="0" collapsed="false">
      <c r="C53" s="396"/>
      <c r="D53" s="250"/>
      <c r="E53" s="251"/>
      <c r="F53" s="251"/>
      <c r="G53" s="269"/>
      <c r="H53" s="253"/>
      <c r="M53" s="149"/>
    </row>
    <row r="54" customFormat="false" ht="15.75" hidden="false" customHeight="false" outlineLevel="0" collapsed="false">
      <c r="C54" s="395"/>
      <c r="D54" s="395"/>
      <c r="E54" s="395"/>
      <c r="F54" s="395"/>
      <c r="G54" s="395"/>
      <c r="H54" s="395"/>
      <c r="I54" s="395"/>
      <c r="M54" s="149"/>
    </row>
    <row r="55" customFormat="false" ht="12.75" hidden="false" customHeight="false" outlineLevel="0" collapsed="false">
      <c r="M55" s="149"/>
    </row>
    <row r="56" customFormat="false" ht="12.75" hidden="false" customHeight="false" outlineLevel="0" collapsed="false">
      <c r="M56" s="149"/>
    </row>
    <row r="57" customFormat="false" ht="12.75" hidden="false" customHeight="false" outlineLevel="0" collapsed="false">
      <c r="M57" s="149"/>
    </row>
    <row r="58" customFormat="false" ht="12.75" hidden="false" customHeight="false" outlineLevel="0" collapsed="false">
      <c r="M58" s="149"/>
    </row>
    <row r="59" customFormat="false" ht="12.75" hidden="false" customHeight="false" outlineLevel="0" collapsed="false">
      <c r="M59" s="149"/>
    </row>
    <row r="60" customFormat="false" ht="12.75" hidden="false" customHeight="false" outlineLevel="0" collapsed="false">
      <c r="M60" s="149"/>
    </row>
    <row r="61" customFormat="false" ht="12.75" hidden="false" customHeight="false" outlineLevel="0" collapsed="false">
      <c r="M61" s="149"/>
    </row>
    <row r="62" customFormat="false" ht="12.75" hidden="false" customHeight="false" outlineLevel="0" collapsed="false">
      <c r="M62" s="149"/>
    </row>
    <row r="63" customFormat="false" ht="12.75" hidden="false" customHeight="false" outlineLevel="0" collapsed="false">
      <c r="M63" s="149"/>
    </row>
    <row r="64" customFormat="false" ht="12.75" hidden="false" customHeight="false" outlineLevel="0" collapsed="false">
      <c r="M64" s="149"/>
    </row>
    <row r="65" customFormat="false" ht="12.75" hidden="false" customHeight="false" outlineLevel="0" collapsed="false">
      <c r="M65" s="149"/>
    </row>
    <row r="66" customFormat="false" ht="12.75" hidden="false" customHeight="false" outlineLevel="0" collapsed="false">
      <c r="M66" s="149"/>
    </row>
    <row r="67" customFormat="false" ht="12.75" hidden="false" customHeight="false" outlineLevel="0" collapsed="false">
      <c r="M67" s="149"/>
    </row>
    <row r="68" customFormat="false" ht="12.75" hidden="false" customHeight="false" outlineLevel="0" collapsed="false">
      <c r="M68" s="149"/>
    </row>
    <row r="69" customFormat="false" ht="12.75" hidden="false" customHeight="false" outlineLevel="0" collapsed="false">
      <c r="M69" s="149"/>
    </row>
    <row r="70" customFormat="false" ht="12.75" hidden="false" customHeight="false" outlineLevel="0" collapsed="false">
      <c r="M70" s="149"/>
    </row>
    <row r="71" customFormat="false" ht="12.75" hidden="false" customHeight="false" outlineLevel="0" collapsed="false">
      <c r="M71" s="149"/>
    </row>
    <row r="72" customFormat="false" ht="12.75" hidden="false" customHeight="false" outlineLevel="0" collapsed="false">
      <c r="M72" s="139"/>
    </row>
    <row r="73" customFormat="false" ht="12.75" hidden="false" customHeight="false" outlineLevel="0" collapsed="false">
      <c r="M73" s="139"/>
    </row>
    <row r="74" customFormat="false" ht="12.75" hidden="false" customHeight="false" outlineLevel="0" collapsed="false">
      <c r="M74" s="139"/>
    </row>
    <row r="75" customFormat="false" ht="12.75" hidden="false" customHeight="false" outlineLevel="0" collapsed="false">
      <c r="M75" s="139"/>
    </row>
    <row r="76" customFormat="false" ht="15.75" hidden="false" customHeight="false" outlineLevel="0" collapsed="false">
      <c r="M76" s="248"/>
    </row>
    <row r="77" customFormat="false" ht="12.75" hidden="false" customHeight="false" outlineLevel="0" collapsed="false">
      <c r="M77" s="139"/>
    </row>
    <row r="78" customFormat="false" ht="12.75" hidden="false" customHeight="false" outlineLevel="0" collapsed="false">
      <c r="M78" s="139"/>
    </row>
  </sheetData>
  <mergeCells count="25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8:O8"/>
    <mergeCell ref="B10:B11"/>
    <mergeCell ref="C10:C11"/>
    <mergeCell ref="D10:D11"/>
    <mergeCell ref="E10:E11"/>
    <mergeCell ref="F10:F11"/>
    <mergeCell ref="G10:G11"/>
    <mergeCell ref="H10:H11"/>
    <mergeCell ref="I10:I11"/>
    <mergeCell ref="J10:K10"/>
    <mergeCell ref="L10:L11"/>
    <mergeCell ref="M10:M11"/>
    <mergeCell ref="N10:N11"/>
    <mergeCell ref="B48:M48"/>
    <mergeCell ref="C52:I52"/>
    <mergeCell ref="C54:I54"/>
  </mergeCells>
  <printOptions headings="false" gridLines="false" gridLinesSet="true" horizontalCentered="true" verticalCentered="false"/>
  <pageMargins left="0.551388888888889" right="0.236111111111111" top="0.140277777777778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149" width="4.14"/>
    <col collapsed="false" customWidth="true" hidden="false" outlineLevel="0" max="3" min="3" style="307" width="4.85"/>
    <col collapsed="false" customWidth="true" hidden="false" outlineLevel="0" max="4" min="4" style="136" width="28.28"/>
    <col collapsed="false" customWidth="true" hidden="false" outlineLevel="0" max="5" min="5" style="136" width="8.7"/>
    <col collapsed="false" customWidth="true" hidden="false" outlineLevel="0" max="6" min="6" style="136" width="9.99"/>
    <col collapsed="false" customWidth="true" hidden="false" outlineLevel="0" max="15" min="7" style="136" width="5.71"/>
    <col collapsed="false" customWidth="true" hidden="false" outlineLevel="0" max="16" min="16" style="136" width="12.7"/>
    <col collapsed="false" customWidth="true" hidden="false" outlineLevel="0" max="17" min="17" style="136" width="6.56"/>
    <col collapsed="false" customWidth="true" hidden="false" outlineLevel="0" max="18" min="18" style="136" width="7.99"/>
    <col collapsed="false" customWidth="true" hidden="false" outlineLevel="0" max="19" min="19" style="149" width="7.85"/>
    <col collapsed="false" customWidth="false" hidden="false" outlineLevel="0" max="20" min="20" style="136" width="9.14"/>
    <col collapsed="false" customWidth="true" hidden="false" outlineLevel="0" max="21" min="21" style="139" width="10.41"/>
    <col collapsed="false" customWidth="true" hidden="false" outlineLevel="0" max="22" min="22" style="139" width="6.85"/>
    <col collapsed="false" customWidth="true" hidden="false" outlineLevel="0" max="23" min="23" style="136" width="7.14"/>
    <col collapsed="false" customWidth="false" hidden="false" outlineLevel="0" max="257" min="24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397"/>
      <c r="R1" s="397"/>
      <c r="S1" s="142" t="s">
        <v>203</v>
      </c>
      <c r="T1" s="142"/>
      <c r="U1" s="143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398"/>
      <c r="R2" s="398"/>
      <c r="S2" s="147" t="s">
        <v>204</v>
      </c>
      <c r="T2" s="143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399"/>
      <c r="R3" s="399"/>
      <c r="S3" s="151" t="s">
        <v>250</v>
      </c>
      <c r="T3" s="151"/>
      <c r="U3" s="151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400"/>
      <c r="R4" s="400"/>
      <c r="S4" s="151" t="s">
        <v>227</v>
      </c>
      <c r="T4" s="151"/>
      <c r="U4" s="151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</row>
    <row r="5" s="140" customFormat="true" ht="21.75" hidden="false" customHeight="true" outlineLevel="0" collapsed="false"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143"/>
      <c r="Q5" s="143"/>
      <c r="R5" s="143"/>
      <c r="S5" s="155"/>
      <c r="T5" s="155"/>
      <c r="U5" s="255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s="140" customFormat="true" ht="21.75" hidden="false" customHeight="true" outlineLevel="0" collapsed="false">
      <c r="B6" s="154" t="s">
        <v>209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401"/>
      <c r="R6" s="401"/>
      <c r="S6" s="155"/>
      <c r="T6" s="155"/>
      <c r="U6" s="255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</row>
    <row r="7" s="140" customFormat="true" ht="28.5" hidden="false" customHeight="true" outlineLevel="0" collapsed="false">
      <c r="B7" s="156" t="s">
        <v>210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402"/>
      <c r="R7" s="402"/>
      <c r="S7" s="157"/>
      <c r="T7" s="143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140" customFormat="true" ht="20.25" hidden="false" customHeight="true" outlineLevel="0" collapsed="false">
      <c r="B8" s="403"/>
      <c r="S8" s="403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140" customFormat="true" ht="52.5" hidden="false" customHeight="true" outlineLevel="0" collapsed="false">
      <c r="B9" s="404" t="s">
        <v>251</v>
      </c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404"/>
      <c r="U9" s="404"/>
      <c r="V9" s="404"/>
      <c r="W9" s="152"/>
      <c r="X9" s="145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</row>
    <row r="10" s="140" customFormat="true" ht="19.5" hidden="false" customHeight="false" outlineLevel="0" collapsed="false">
      <c r="B10" s="403"/>
      <c r="C10" s="309"/>
      <c r="D10" s="160"/>
      <c r="E10" s="161"/>
      <c r="F10" s="161"/>
      <c r="G10" s="161"/>
      <c r="H10" s="161"/>
      <c r="I10" s="161"/>
      <c r="J10" s="163"/>
      <c r="K10" s="163"/>
      <c r="L10" s="163"/>
      <c r="M10" s="164"/>
      <c r="N10" s="164"/>
      <c r="O10" s="164"/>
      <c r="P10" s="164"/>
      <c r="Q10" s="164"/>
      <c r="R10" s="164"/>
      <c r="S10" s="405"/>
      <c r="T10" s="164"/>
      <c r="U10" s="165"/>
      <c r="V10" s="166"/>
      <c r="X10" s="145"/>
    </row>
    <row r="11" customFormat="false" ht="15.75" hidden="false" customHeight="true" outlineLevel="0" collapsed="false">
      <c r="B11" s="312" t="s">
        <v>36</v>
      </c>
      <c r="C11" s="170" t="s">
        <v>37</v>
      </c>
      <c r="D11" s="313" t="s">
        <v>38</v>
      </c>
      <c r="E11" s="170" t="s">
        <v>39</v>
      </c>
      <c r="F11" s="170" t="s">
        <v>41</v>
      </c>
      <c r="G11" s="169" t="s">
        <v>212</v>
      </c>
      <c r="H11" s="169"/>
      <c r="I11" s="169"/>
      <c r="J11" s="169"/>
      <c r="K11" s="169"/>
      <c r="L11" s="169"/>
      <c r="M11" s="169"/>
      <c r="N11" s="169"/>
      <c r="O11" s="169"/>
      <c r="P11" s="406" t="s">
        <v>252</v>
      </c>
      <c r="Q11" s="407" t="s">
        <v>253</v>
      </c>
      <c r="R11" s="407"/>
      <c r="S11" s="407"/>
      <c r="T11" s="408" t="s">
        <v>214</v>
      </c>
      <c r="U11" s="173" t="s">
        <v>215</v>
      </c>
      <c r="V11" s="136"/>
    </row>
    <row r="12" customFormat="false" ht="18" hidden="false" customHeight="true" outlineLevel="0" collapsed="false">
      <c r="B12" s="312"/>
      <c r="C12" s="170"/>
      <c r="D12" s="313"/>
      <c r="E12" s="170"/>
      <c r="F12" s="170"/>
      <c r="G12" s="409" t="n">
        <v>1</v>
      </c>
      <c r="H12" s="409"/>
      <c r="I12" s="409"/>
      <c r="J12" s="409" t="n">
        <v>2</v>
      </c>
      <c r="K12" s="409"/>
      <c r="L12" s="409"/>
      <c r="M12" s="410" t="n">
        <v>3</v>
      </c>
      <c r="N12" s="410"/>
      <c r="O12" s="410"/>
      <c r="P12" s="406"/>
      <c r="Q12" s="407"/>
      <c r="R12" s="407"/>
      <c r="S12" s="407"/>
      <c r="T12" s="408"/>
      <c r="U12" s="173"/>
      <c r="V12" s="136"/>
    </row>
    <row r="13" customFormat="false" ht="18" hidden="false" customHeight="true" outlineLevel="0" collapsed="false">
      <c r="B13" s="411"/>
      <c r="C13" s="412"/>
      <c r="D13" s="413"/>
      <c r="E13" s="412"/>
      <c r="F13" s="412"/>
      <c r="G13" s="414" t="s">
        <v>254</v>
      </c>
      <c r="H13" s="415" t="s">
        <v>255</v>
      </c>
      <c r="I13" s="416" t="s">
        <v>256</v>
      </c>
      <c r="J13" s="417" t="s">
        <v>254</v>
      </c>
      <c r="K13" s="415" t="s">
        <v>255</v>
      </c>
      <c r="L13" s="418" t="s">
        <v>256</v>
      </c>
      <c r="M13" s="414" t="s">
        <v>254</v>
      </c>
      <c r="N13" s="415" t="s">
        <v>255</v>
      </c>
      <c r="O13" s="416" t="s">
        <v>256</v>
      </c>
      <c r="P13" s="419"/>
      <c r="Q13" s="420" t="s">
        <v>254</v>
      </c>
      <c r="R13" s="421" t="s">
        <v>255</v>
      </c>
      <c r="S13" s="422" t="s">
        <v>256</v>
      </c>
      <c r="T13" s="423"/>
      <c r="U13" s="413"/>
      <c r="V13" s="136"/>
    </row>
    <row r="14" customFormat="false" ht="15.75" hidden="false" customHeight="false" outlineLevel="0" collapsed="false">
      <c r="B14" s="424" t="n">
        <v>1</v>
      </c>
      <c r="C14" s="425" t="n">
        <v>58</v>
      </c>
      <c r="D14" s="426" t="s">
        <v>162</v>
      </c>
      <c r="E14" s="425" t="s">
        <v>163</v>
      </c>
      <c r="F14" s="427" t="s">
        <v>141</v>
      </c>
      <c r="G14" s="428" t="n">
        <v>360</v>
      </c>
      <c r="H14" s="429" t="n">
        <v>80</v>
      </c>
      <c r="I14" s="430" t="n">
        <v>977</v>
      </c>
      <c r="J14" s="431" t="n">
        <v>360</v>
      </c>
      <c r="K14" s="429" t="n">
        <v>100</v>
      </c>
      <c r="L14" s="432" t="n">
        <v>1000</v>
      </c>
      <c r="M14" s="428" t="n">
        <v>360</v>
      </c>
      <c r="N14" s="429" t="n">
        <v>100</v>
      </c>
      <c r="O14" s="430" t="n">
        <v>1000</v>
      </c>
      <c r="P14" s="433" t="n">
        <v>2977</v>
      </c>
      <c r="Q14" s="434" t="n">
        <v>360</v>
      </c>
      <c r="R14" s="435" t="n">
        <v>100</v>
      </c>
      <c r="S14" s="436" t="n">
        <v>1000</v>
      </c>
      <c r="T14" s="437" t="n">
        <v>3977</v>
      </c>
      <c r="U14" s="438" t="n">
        <v>1</v>
      </c>
    </row>
    <row r="15" customFormat="false" ht="15.75" hidden="false" customHeight="false" outlineLevel="0" collapsed="false">
      <c r="B15" s="439" t="n">
        <v>2</v>
      </c>
      <c r="C15" s="440" t="n">
        <v>26</v>
      </c>
      <c r="D15" s="441" t="s">
        <v>89</v>
      </c>
      <c r="E15" s="440" t="s">
        <v>90</v>
      </c>
      <c r="F15" s="442" t="s">
        <v>81</v>
      </c>
      <c r="G15" s="443" t="n">
        <v>358</v>
      </c>
      <c r="H15" s="444" t="n">
        <v>70</v>
      </c>
      <c r="I15" s="445" t="n">
        <v>951</v>
      </c>
      <c r="J15" s="446" t="n">
        <v>327</v>
      </c>
      <c r="K15" s="444" t="n">
        <v>100</v>
      </c>
      <c r="L15" s="447" t="n">
        <v>928</v>
      </c>
      <c r="M15" s="443" t="n">
        <v>359</v>
      </c>
      <c r="N15" s="444" t="n">
        <v>100</v>
      </c>
      <c r="O15" s="445" t="n">
        <v>997</v>
      </c>
      <c r="P15" s="448" t="n">
        <v>2876</v>
      </c>
      <c r="Q15" s="449" t="n">
        <v>360</v>
      </c>
      <c r="R15" s="450" t="n">
        <v>90</v>
      </c>
      <c r="S15" s="451" t="n">
        <v>978</v>
      </c>
      <c r="T15" s="452" t="n">
        <v>3854</v>
      </c>
      <c r="U15" s="453" t="n">
        <v>2</v>
      </c>
    </row>
    <row r="16" customFormat="false" ht="15.75" hidden="false" customHeight="false" outlineLevel="0" collapsed="false">
      <c r="B16" s="454" t="n">
        <v>3</v>
      </c>
      <c r="C16" s="455" t="n">
        <v>27</v>
      </c>
      <c r="D16" s="456" t="s">
        <v>91</v>
      </c>
      <c r="E16" s="455" t="s">
        <v>92</v>
      </c>
      <c r="F16" s="457" t="s">
        <v>81</v>
      </c>
      <c r="G16" s="443" t="n">
        <v>360</v>
      </c>
      <c r="H16" s="444" t="n">
        <v>90</v>
      </c>
      <c r="I16" s="445" t="n">
        <v>1000</v>
      </c>
      <c r="J16" s="446" t="n">
        <v>295</v>
      </c>
      <c r="K16" s="444" t="n">
        <v>90</v>
      </c>
      <c r="L16" s="447" t="n">
        <v>836</v>
      </c>
      <c r="M16" s="443" t="n">
        <v>260</v>
      </c>
      <c r="N16" s="444" t="n">
        <v>90</v>
      </c>
      <c r="O16" s="445" t="n">
        <v>760</v>
      </c>
      <c r="P16" s="448" t="n">
        <v>2596</v>
      </c>
      <c r="Q16" s="449" t="n">
        <v>358</v>
      </c>
      <c r="R16" s="450" t="n">
        <v>90</v>
      </c>
      <c r="S16" s="451" t="n">
        <v>973</v>
      </c>
      <c r="T16" s="452" t="n">
        <v>3569</v>
      </c>
      <c r="U16" s="453" t="n">
        <v>3</v>
      </c>
    </row>
    <row r="17" customFormat="false" ht="15.75" hidden="false" customHeight="false" outlineLevel="0" collapsed="false">
      <c r="B17" s="458" t="n">
        <v>4</v>
      </c>
      <c r="C17" s="459" t="n">
        <v>59</v>
      </c>
      <c r="D17" s="460" t="s">
        <v>165</v>
      </c>
      <c r="E17" s="461" t="s">
        <v>166</v>
      </c>
      <c r="F17" s="462" t="s">
        <v>141</v>
      </c>
      <c r="G17" s="443" t="n">
        <v>337</v>
      </c>
      <c r="H17" s="444" t="n">
        <v>90</v>
      </c>
      <c r="I17" s="445" t="n">
        <v>948</v>
      </c>
      <c r="J17" s="446" t="n">
        <v>176</v>
      </c>
      <c r="K17" s="444" t="n">
        <v>0</v>
      </c>
      <c r="L17" s="447" t="n">
        <v>382</v>
      </c>
      <c r="M17" s="443" t="n">
        <v>201</v>
      </c>
      <c r="N17" s="444" t="n">
        <v>0</v>
      </c>
      <c r="O17" s="445" t="n">
        <v>436</v>
      </c>
      <c r="P17" s="448" t="n">
        <v>1766</v>
      </c>
      <c r="Q17" s="449" t="n">
        <v>355</v>
      </c>
      <c r="R17" s="450" t="n">
        <v>20</v>
      </c>
      <c r="S17" s="451" t="n">
        <v>815</v>
      </c>
      <c r="T17" s="452" t="n">
        <v>2581</v>
      </c>
      <c r="U17" s="453" t="n">
        <v>4</v>
      </c>
    </row>
    <row r="18" customFormat="false" ht="16.5" hidden="false" customHeight="false" outlineLevel="0" collapsed="false">
      <c r="B18" s="463" t="n">
        <v>5</v>
      </c>
      <c r="C18" s="464" t="n">
        <v>24</v>
      </c>
      <c r="D18" s="465" t="s">
        <v>85</v>
      </c>
      <c r="E18" s="464" t="s">
        <v>86</v>
      </c>
      <c r="F18" s="466" t="s">
        <v>81</v>
      </c>
      <c r="G18" s="467" t="s">
        <v>217</v>
      </c>
      <c r="H18" s="468" t="s">
        <v>217</v>
      </c>
      <c r="I18" s="469" t="n">
        <v>0</v>
      </c>
      <c r="J18" s="470" t="n">
        <v>92</v>
      </c>
      <c r="K18" s="468" t="n">
        <v>0</v>
      </c>
      <c r="L18" s="471" t="n">
        <v>200</v>
      </c>
      <c r="M18" s="467" t="n">
        <v>261</v>
      </c>
      <c r="N18" s="468" t="n">
        <v>0</v>
      </c>
      <c r="O18" s="469" t="n">
        <v>567</v>
      </c>
      <c r="P18" s="472" t="n">
        <v>767</v>
      </c>
      <c r="Q18" s="473" t="n">
        <v>0</v>
      </c>
      <c r="R18" s="474" t="n">
        <v>0</v>
      </c>
      <c r="S18" s="475" t="n">
        <v>0</v>
      </c>
      <c r="T18" s="476" t="n">
        <v>767</v>
      </c>
      <c r="U18" s="477" t="n">
        <v>5</v>
      </c>
    </row>
    <row r="19" customFormat="false" ht="19.5" hidden="false" customHeight="true" outlineLevel="0" collapsed="false">
      <c r="S19" s="478"/>
      <c r="T19" s="478"/>
      <c r="U19" s="478"/>
      <c r="V19" s="136"/>
    </row>
    <row r="20" customFormat="false" ht="19.5" hidden="false" customHeight="true" outlineLevel="0" collapsed="false">
      <c r="C20" s="239" t="s">
        <v>218</v>
      </c>
      <c r="D20" s="239"/>
      <c r="E20" s="239"/>
      <c r="F20" s="239"/>
      <c r="G20" s="241"/>
      <c r="H20" s="241"/>
      <c r="I20" s="241"/>
      <c r="J20" s="239"/>
      <c r="K20" s="239"/>
      <c r="L20" s="239"/>
      <c r="M20" s="242"/>
      <c r="N20" s="242"/>
      <c r="O20" s="242"/>
      <c r="P20" s="243"/>
      <c r="Q20" s="243"/>
      <c r="R20" s="243"/>
      <c r="S20" s="244"/>
      <c r="T20" s="245"/>
      <c r="U20" s="243"/>
      <c r="V20" s="136"/>
    </row>
    <row r="21" customFormat="false" ht="20.1" hidden="false" customHeight="true" outlineLevel="0" collapsed="false">
      <c r="C21" s="394"/>
      <c r="D21" s="247"/>
      <c r="E21" s="248"/>
      <c r="F21" s="248"/>
      <c r="G21" s="249"/>
      <c r="H21" s="249"/>
      <c r="I21" s="249"/>
      <c r="J21" s="243"/>
      <c r="K21" s="243"/>
      <c r="L21" s="243"/>
      <c r="M21" s="244"/>
      <c r="N21" s="244"/>
      <c r="O21" s="244"/>
      <c r="P21" s="243"/>
      <c r="Q21" s="243"/>
      <c r="R21" s="243"/>
      <c r="S21" s="243"/>
      <c r="T21" s="245"/>
      <c r="U21" s="243"/>
    </row>
    <row r="22" customFormat="false" ht="20.1" hidden="false" customHeight="true" outlineLevel="0" collapsed="false">
      <c r="C22" s="255"/>
      <c r="D22" s="255"/>
      <c r="E22" s="255"/>
      <c r="F22" s="255"/>
      <c r="G22" s="255"/>
      <c r="H22" s="255"/>
      <c r="I22" s="255"/>
      <c r="Q22" s="306"/>
      <c r="R22" s="240"/>
      <c r="S22" s="240"/>
      <c r="T22" s="240"/>
      <c r="U22" s="243"/>
      <c r="V22" s="243"/>
      <c r="W22" s="243"/>
      <c r="X22" s="306"/>
    </row>
    <row r="23" customFormat="false" ht="19.5" hidden="false" customHeight="true" outlineLevel="0" collapsed="false">
      <c r="C23" s="396"/>
      <c r="D23" s="250"/>
      <c r="E23" s="251"/>
      <c r="F23" s="251"/>
      <c r="G23" s="253"/>
      <c r="H23" s="253"/>
      <c r="I23" s="253"/>
      <c r="Q23" s="243"/>
      <c r="R23" s="243"/>
      <c r="S23" s="243"/>
      <c r="T23" s="243"/>
      <c r="U23" s="244"/>
      <c r="V23" s="244"/>
      <c r="W23" s="244"/>
      <c r="X23" s="243"/>
    </row>
    <row r="24" customFormat="false" ht="15.75" hidden="false" customHeight="false" outlineLevel="0" collapsed="false">
      <c r="C24" s="255"/>
      <c r="D24" s="255"/>
      <c r="E24" s="255"/>
      <c r="F24" s="255"/>
      <c r="G24" s="255"/>
      <c r="H24" s="255"/>
      <c r="I24" s="255"/>
      <c r="Q24" s="240"/>
      <c r="R24" s="240"/>
      <c r="S24" s="240"/>
      <c r="T24" s="240"/>
      <c r="U24" s="240"/>
      <c r="V24" s="240"/>
      <c r="W24" s="240"/>
      <c r="X24" s="240"/>
    </row>
    <row r="25" customFormat="false" ht="12.75" hidden="false" customHeight="false" outlineLevel="0" collapsed="false">
      <c r="C25" s="479"/>
      <c r="D25" s="257"/>
      <c r="E25" s="258"/>
      <c r="F25" s="258"/>
      <c r="G25" s="260"/>
      <c r="H25" s="260"/>
      <c r="I25" s="260"/>
      <c r="Q25" s="262"/>
      <c r="R25" s="261"/>
      <c r="S25" s="261"/>
      <c r="T25" s="261"/>
      <c r="U25" s="262"/>
      <c r="V25" s="262"/>
      <c r="W25" s="262"/>
      <c r="X25" s="262"/>
    </row>
    <row r="26" customFormat="false" ht="15.75" hidden="false" customHeight="false" outlineLevel="0" collapsed="false">
      <c r="C26" s="249"/>
      <c r="D26" s="266"/>
      <c r="E26" s="267"/>
      <c r="F26" s="267"/>
      <c r="G26" s="269"/>
      <c r="H26" s="269"/>
      <c r="I26" s="269"/>
      <c r="Q26" s="239"/>
      <c r="R26" s="239"/>
      <c r="S26" s="239"/>
      <c r="T26" s="239"/>
      <c r="U26" s="239"/>
      <c r="V26" s="239"/>
      <c r="W26" s="239"/>
      <c r="X26" s="239"/>
    </row>
    <row r="27" customFormat="false" ht="15.75" hidden="false" customHeight="false" outlineLevel="0" collapsed="false">
      <c r="C27" s="249"/>
      <c r="D27" s="266"/>
      <c r="E27" s="267"/>
      <c r="F27" s="267"/>
      <c r="G27" s="269"/>
      <c r="H27" s="269"/>
      <c r="I27" s="269"/>
      <c r="J27" s="241"/>
      <c r="K27" s="241"/>
      <c r="L27" s="241"/>
      <c r="M27" s="241"/>
      <c r="N27" s="241"/>
      <c r="O27" s="241"/>
      <c r="P27" s="241"/>
      <c r="Q27" s="241"/>
      <c r="R27" s="241"/>
      <c r="S27" s="480"/>
      <c r="T27" s="149"/>
      <c r="U27" s="241"/>
    </row>
    <row r="28" customFormat="false" ht="12.75" hidden="false" customHeight="false" outlineLevel="0" collapsed="false">
      <c r="T28" s="149"/>
    </row>
    <row r="29" customFormat="false" ht="12.75" hidden="false" customHeight="false" outlineLevel="0" collapsed="false">
      <c r="T29" s="149"/>
    </row>
    <row r="30" customFormat="false" ht="12.75" hidden="false" customHeight="false" outlineLevel="0" collapsed="false">
      <c r="T30" s="149"/>
    </row>
    <row r="31" customFormat="false" ht="12.75" hidden="false" customHeight="false" outlineLevel="0" collapsed="false">
      <c r="T31" s="149"/>
      <c r="AE31" s="139"/>
      <c r="AF31" s="139"/>
      <c r="AG31" s="139"/>
      <c r="AH31" s="139"/>
      <c r="AI31" s="139"/>
      <c r="AJ31" s="139"/>
      <c r="AK31" s="139"/>
    </row>
    <row r="32" customFormat="false" ht="12.75" hidden="false" customHeight="false" outlineLevel="0" collapsed="false">
      <c r="T32" s="149"/>
      <c r="AE32" s="139"/>
      <c r="AF32" s="139"/>
      <c r="AG32" s="139"/>
      <c r="AH32" s="139"/>
      <c r="AI32" s="139"/>
      <c r="AJ32" s="139"/>
      <c r="AK32" s="139"/>
    </row>
    <row r="33" customFormat="false" ht="12.75" hidden="false" customHeight="false" outlineLevel="0" collapsed="false">
      <c r="T33" s="149"/>
      <c r="AE33" s="139"/>
      <c r="AF33" s="139"/>
      <c r="AG33" s="139"/>
      <c r="AH33" s="139"/>
      <c r="AI33" s="139"/>
      <c r="AJ33" s="139"/>
      <c r="AK33" s="139"/>
    </row>
    <row r="34" customFormat="false" ht="12.75" hidden="false" customHeight="false" outlineLevel="0" collapsed="false">
      <c r="T34" s="149"/>
      <c r="AE34" s="139"/>
      <c r="AF34" s="139"/>
      <c r="AG34" s="139"/>
      <c r="AH34" s="139"/>
      <c r="AI34" s="139"/>
      <c r="AJ34" s="139"/>
      <c r="AK34" s="139"/>
    </row>
    <row r="35" customFormat="false" ht="12.75" hidden="false" customHeight="false" outlineLevel="0" collapsed="false">
      <c r="T35" s="149"/>
      <c r="AE35" s="139"/>
      <c r="AF35" s="139"/>
      <c r="AG35" s="139"/>
      <c r="AH35" s="139"/>
      <c r="AI35" s="139"/>
      <c r="AJ35" s="139"/>
      <c r="AK35" s="139"/>
    </row>
    <row r="36" customFormat="false" ht="12.75" hidden="false" customHeight="false" outlineLevel="0" collapsed="false">
      <c r="T36" s="149"/>
      <c r="AE36" s="139"/>
      <c r="AF36" s="139"/>
      <c r="AG36" s="139"/>
      <c r="AH36" s="139"/>
      <c r="AI36" s="139"/>
      <c r="AJ36" s="139"/>
      <c r="AK36" s="139"/>
    </row>
    <row r="37" s="139" customFormat="true" ht="12.75" hidden="false" customHeight="false" outlineLevel="0" collapsed="false">
      <c r="B37" s="149"/>
      <c r="C37" s="307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49"/>
      <c r="T37" s="149"/>
      <c r="W37" s="136"/>
      <c r="X37" s="136"/>
      <c r="Y37" s="136"/>
      <c r="Z37" s="136"/>
      <c r="AA37" s="136"/>
      <c r="AB37" s="136"/>
      <c r="AC37" s="136"/>
      <c r="AD37" s="136"/>
    </row>
    <row r="38" s="139" customFormat="true" ht="12.75" hidden="false" customHeight="false" outlineLevel="0" collapsed="false">
      <c r="B38" s="149"/>
      <c r="C38" s="307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49"/>
      <c r="T38" s="149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</row>
    <row r="39" s="139" customFormat="true" ht="12.75" hidden="false" customHeight="false" outlineLevel="0" collapsed="false">
      <c r="B39" s="149"/>
      <c r="C39" s="307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49"/>
      <c r="T39" s="149"/>
      <c r="W39" s="136"/>
      <c r="X39" s="136"/>
      <c r="Y39" s="136"/>
      <c r="Z39" s="136"/>
      <c r="AA39" s="136"/>
      <c r="AB39" s="136"/>
      <c r="AC39" s="136"/>
      <c r="AD39" s="136"/>
    </row>
    <row r="40" s="139" customFormat="true" ht="12.75" hidden="false" customHeight="false" outlineLevel="0" collapsed="false">
      <c r="B40" s="149"/>
      <c r="C40" s="30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49"/>
      <c r="T40" s="149"/>
      <c r="W40" s="136"/>
      <c r="X40" s="136"/>
      <c r="Y40" s="136"/>
      <c r="Z40" s="136"/>
      <c r="AA40" s="136"/>
      <c r="AB40" s="136"/>
      <c r="AC40" s="136"/>
      <c r="AD40" s="136"/>
    </row>
    <row r="41" s="139" customFormat="true" ht="12.75" hidden="false" customHeight="false" outlineLevel="0" collapsed="false">
      <c r="B41" s="149"/>
      <c r="C41" s="307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49"/>
      <c r="T41" s="149"/>
      <c r="W41" s="136"/>
      <c r="X41" s="136"/>
      <c r="Y41" s="136"/>
      <c r="Z41" s="136"/>
      <c r="AA41" s="136"/>
      <c r="AB41" s="136"/>
      <c r="AC41" s="136"/>
      <c r="AD41" s="136"/>
    </row>
    <row r="42" s="139" customFormat="true" ht="12.75" hidden="false" customHeight="false" outlineLevel="0" collapsed="false">
      <c r="B42" s="149"/>
      <c r="C42" s="307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49"/>
      <c r="T42" s="149"/>
      <c r="W42" s="136"/>
      <c r="X42" s="136"/>
      <c r="Y42" s="136"/>
      <c r="Z42" s="136"/>
      <c r="AA42" s="136"/>
      <c r="AB42" s="136"/>
      <c r="AC42" s="136"/>
      <c r="AD42" s="136"/>
    </row>
    <row r="43" s="139" customFormat="true" ht="12.75" hidden="false" customHeight="false" outlineLevel="0" collapsed="false">
      <c r="B43" s="149"/>
      <c r="C43" s="307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49"/>
      <c r="T43" s="149"/>
      <c r="W43" s="136"/>
      <c r="X43" s="136"/>
      <c r="Y43" s="136"/>
      <c r="Z43" s="136"/>
      <c r="AA43" s="136"/>
      <c r="AB43" s="136"/>
      <c r="AC43" s="136"/>
      <c r="AD43" s="136"/>
    </row>
    <row r="44" customFormat="false" ht="12.75" hidden="false" customHeight="false" outlineLevel="0" collapsed="false">
      <c r="T44" s="149"/>
      <c r="AE44" s="139"/>
      <c r="AF44" s="139"/>
      <c r="AG44" s="139"/>
      <c r="AH44" s="139"/>
      <c r="AI44" s="139"/>
      <c r="AJ44" s="139"/>
      <c r="AK44" s="139"/>
    </row>
    <row r="45" s="139" customFormat="true" ht="12.75" hidden="false" customHeight="false" outlineLevel="0" collapsed="false">
      <c r="B45" s="149"/>
      <c r="C45" s="307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49"/>
      <c r="T45" s="149"/>
      <c r="W45" s="136"/>
      <c r="X45" s="136"/>
      <c r="Y45" s="136"/>
      <c r="Z45" s="136"/>
      <c r="AA45" s="136"/>
      <c r="AB45" s="136"/>
      <c r="AC45" s="136"/>
      <c r="AD45" s="136"/>
    </row>
    <row r="46" s="139" customFormat="true" ht="12.75" hidden="false" customHeight="false" outlineLevel="0" collapsed="false">
      <c r="B46" s="149"/>
      <c r="C46" s="307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49"/>
      <c r="T46" s="149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</row>
    <row r="47" s="139" customFormat="true" ht="12.75" hidden="false" customHeight="false" outlineLevel="0" collapsed="false">
      <c r="B47" s="149"/>
      <c r="C47" s="307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49"/>
      <c r="T47" s="149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</row>
    <row r="48" s="139" customFormat="true" ht="12.75" hidden="false" customHeight="false" outlineLevel="0" collapsed="false">
      <c r="B48" s="149"/>
      <c r="C48" s="307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49"/>
      <c r="T48" s="149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</row>
    <row r="49" s="139" customFormat="true" ht="12.75" hidden="false" customHeight="false" outlineLevel="0" collapsed="false">
      <c r="B49" s="149"/>
      <c r="C49" s="307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49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</row>
    <row r="50" s="139" customFormat="true" ht="12.75" hidden="false" customHeight="false" outlineLevel="0" collapsed="false">
      <c r="B50" s="149"/>
      <c r="C50" s="307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49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</row>
    <row r="51" s="139" customFormat="true" ht="12.75" hidden="false" customHeight="false" outlineLevel="0" collapsed="false">
      <c r="B51" s="149"/>
      <c r="C51" s="307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49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</row>
    <row r="52" customFormat="false" ht="12.75" hidden="false" customHeight="false" outlineLevel="0" collapsed="false">
      <c r="T52" s="139"/>
    </row>
    <row r="53" customFormat="false" ht="15.75" hidden="false" customHeight="false" outlineLevel="0" collapsed="false">
      <c r="T53" s="248"/>
    </row>
    <row r="54" customFormat="false" ht="12.75" hidden="false" customHeight="false" outlineLevel="0" collapsed="false">
      <c r="T54" s="139"/>
    </row>
    <row r="55" customFormat="false" ht="12.75" hidden="false" customHeight="false" outlineLevel="0" collapsed="false">
      <c r="T55" s="139"/>
    </row>
  </sheetData>
  <mergeCells count="24">
    <mergeCell ref="B1:P1"/>
    <mergeCell ref="B2:P2"/>
    <mergeCell ref="B3:P3"/>
    <mergeCell ref="S3:U3"/>
    <mergeCell ref="B4:P4"/>
    <mergeCell ref="S4:U4"/>
    <mergeCell ref="S5:T5"/>
    <mergeCell ref="B6:P6"/>
    <mergeCell ref="S6:T6"/>
    <mergeCell ref="B7:P7"/>
    <mergeCell ref="B9:V9"/>
    <mergeCell ref="B11:B12"/>
    <mergeCell ref="C11:C12"/>
    <mergeCell ref="D11:D12"/>
    <mergeCell ref="E11:E12"/>
    <mergeCell ref="F11:F12"/>
    <mergeCell ref="G11:O11"/>
    <mergeCell ref="P11:P12"/>
    <mergeCell ref="Q11:S12"/>
    <mergeCell ref="T11:T12"/>
    <mergeCell ref="U11:U12"/>
    <mergeCell ref="G12:I12"/>
    <mergeCell ref="J12:L12"/>
    <mergeCell ref="M12:O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3.99"/>
    <col collapsed="false" customWidth="true" hidden="false" outlineLevel="0" max="2" min="2" style="136" width="4.14"/>
    <col collapsed="false" customWidth="true" hidden="false" outlineLevel="0" max="3" min="3" style="137" width="4.85"/>
    <col collapsed="false" customWidth="true" hidden="false" outlineLevel="0" max="4" min="4" style="136" width="23.56"/>
    <col collapsed="false" customWidth="true" hidden="false" outlineLevel="0" max="5" min="5" style="136" width="11.56"/>
    <col collapsed="false" customWidth="true" hidden="false" outlineLevel="0" max="6" min="6" style="138" width="17.28"/>
    <col collapsed="false" customWidth="true" hidden="false" outlineLevel="0" max="11" min="7" style="136" width="5.71"/>
    <col collapsed="false" customWidth="true" hidden="false" outlineLevel="0" max="12" min="12" style="136" width="7.85"/>
    <col collapsed="false" customWidth="true" hidden="false" outlineLevel="0" max="13" min="13" style="139" width="7.85"/>
    <col collapsed="false" customWidth="true" hidden="false" outlineLevel="0" max="14" min="14" style="139" width="6.41"/>
    <col collapsed="false" customWidth="true" hidden="false" outlineLevel="0" max="15" min="15" style="136" width="7.14"/>
    <col collapsed="false" customWidth="false" hidden="false" outlineLevel="0" max="257" min="16" style="136" width="9.14"/>
  </cols>
  <sheetData>
    <row r="1" s="140" customFormat="true" ht="18.75" hidden="false" customHeight="false" outlineLevel="0" collapsed="false">
      <c r="B1" s="141" t="s">
        <v>31</v>
      </c>
      <c r="C1" s="141"/>
      <c r="D1" s="141"/>
      <c r="E1" s="141"/>
      <c r="F1" s="141"/>
      <c r="G1" s="141"/>
      <c r="H1" s="141"/>
      <c r="I1" s="141"/>
      <c r="J1" s="141"/>
      <c r="K1" s="141"/>
      <c r="L1" s="142" t="s">
        <v>203</v>
      </c>
      <c r="M1" s="142"/>
      <c r="N1" s="143"/>
      <c r="O1" s="144"/>
      <c r="P1" s="145"/>
      <c r="Q1" s="136"/>
    </row>
    <row r="2" s="140" customFormat="true" ht="18.75" hidden="false" customHeight="true" outlineLevel="0" collapsed="false">
      <c r="B2" s="146" t="s">
        <v>32</v>
      </c>
      <c r="C2" s="146"/>
      <c r="D2" s="146"/>
      <c r="E2" s="146"/>
      <c r="F2" s="146"/>
      <c r="G2" s="146"/>
      <c r="H2" s="146"/>
      <c r="I2" s="146"/>
      <c r="J2" s="146"/>
      <c r="K2" s="146"/>
      <c r="L2" s="147" t="s">
        <v>204</v>
      </c>
      <c r="M2" s="143"/>
      <c r="N2" s="143"/>
      <c r="O2" s="148"/>
      <c r="P2" s="149"/>
    </row>
    <row r="3" s="140" customFormat="true" ht="19.5" hidden="false" customHeight="true" outlineLevel="0" collapsed="false">
      <c r="B3" s="150" t="s">
        <v>205</v>
      </c>
      <c r="C3" s="150"/>
      <c r="D3" s="150"/>
      <c r="E3" s="150"/>
      <c r="F3" s="150"/>
      <c r="G3" s="150"/>
      <c r="H3" s="150"/>
      <c r="I3" s="150"/>
      <c r="J3" s="150"/>
      <c r="K3" s="150"/>
      <c r="L3" s="151" t="s">
        <v>206</v>
      </c>
      <c r="M3" s="151"/>
      <c r="N3" s="151"/>
      <c r="O3" s="152"/>
      <c r="P3" s="145"/>
    </row>
    <row r="4" s="140" customFormat="true" ht="21.75" hidden="false" customHeight="true" outlineLevel="0" collapsed="false"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 t="s">
        <v>208</v>
      </c>
      <c r="M4" s="151"/>
      <c r="N4" s="151"/>
      <c r="O4" s="153"/>
      <c r="P4" s="145"/>
    </row>
    <row r="5" s="140" customFormat="true" ht="21.75" hidden="false" customHeight="true" outlineLevel="0" collapsed="false">
      <c r="B5" s="154" t="s">
        <v>209</v>
      </c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5"/>
      <c r="N5" s="142"/>
      <c r="O5" s="153"/>
      <c r="P5" s="145"/>
    </row>
    <row r="6" s="140" customFormat="true" ht="28.5" hidden="false" customHeight="true" outlineLevel="0" collapsed="false">
      <c r="B6" s="156" t="s">
        <v>210</v>
      </c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43"/>
      <c r="N6" s="143"/>
      <c r="O6" s="152"/>
      <c r="P6" s="145"/>
    </row>
    <row r="7" s="140" customFormat="true" ht="20.25" hidden="false" customHeight="true" outlineLevel="0" collapsed="false">
      <c r="B7" s="156" t="s">
        <v>25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2"/>
      <c r="P7" s="145"/>
      <c r="U7" s="158"/>
    </row>
    <row r="8" s="140" customFormat="true" ht="19.5" hidden="false" customHeight="false" outlineLevel="0" collapsed="false">
      <c r="C8" s="159"/>
      <c r="D8" s="160"/>
      <c r="E8" s="161"/>
      <c r="F8" s="162"/>
      <c r="G8" s="161"/>
      <c r="H8" s="163"/>
      <c r="I8" s="164"/>
      <c r="J8" s="164"/>
      <c r="K8" s="164"/>
      <c r="L8" s="164"/>
      <c r="M8" s="165"/>
      <c r="N8" s="166"/>
      <c r="O8" s="144"/>
      <c r="P8" s="145"/>
    </row>
    <row r="9" customFormat="false" ht="15.75" hidden="false" customHeight="true" outlineLevel="0" collapsed="false">
      <c r="B9" s="167" t="s">
        <v>36</v>
      </c>
      <c r="C9" s="168" t="s">
        <v>37</v>
      </c>
      <c r="D9" s="169" t="s">
        <v>38</v>
      </c>
      <c r="E9" s="168" t="s">
        <v>39</v>
      </c>
      <c r="F9" s="170" t="s">
        <v>40</v>
      </c>
      <c r="G9" s="171" t="s">
        <v>212</v>
      </c>
      <c r="H9" s="171"/>
      <c r="I9" s="171"/>
      <c r="J9" s="171" t="s">
        <v>213</v>
      </c>
      <c r="K9" s="171"/>
      <c r="L9" s="172" t="s">
        <v>214</v>
      </c>
      <c r="M9" s="173" t="s">
        <v>215</v>
      </c>
      <c r="N9" s="136"/>
    </row>
    <row r="10" customFormat="false" ht="18" hidden="false" customHeight="true" outlineLevel="0" collapsed="false">
      <c r="B10" s="167"/>
      <c r="C10" s="168"/>
      <c r="D10" s="169"/>
      <c r="E10" s="168"/>
      <c r="F10" s="170"/>
      <c r="G10" s="174" t="n">
        <v>1</v>
      </c>
      <c r="H10" s="174" t="n">
        <v>2</v>
      </c>
      <c r="I10" s="174" t="n">
        <v>3</v>
      </c>
      <c r="J10" s="174" t="n">
        <v>1</v>
      </c>
      <c r="K10" s="174" t="n">
        <v>2</v>
      </c>
      <c r="L10" s="172"/>
      <c r="M10" s="173"/>
      <c r="N10" s="136"/>
    </row>
    <row r="11" customFormat="false" ht="12.75" hidden="false" customHeight="false" outlineLevel="0" collapsed="false">
      <c r="B11" s="175" t="n">
        <v>1</v>
      </c>
      <c r="C11" s="176" t="n">
        <v>10</v>
      </c>
      <c r="D11" s="177" t="s">
        <v>50</v>
      </c>
      <c r="E11" s="178" t="s">
        <v>51</v>
      </c>
      <c r="F11" s="178" t="s">
        <v>52</v>
      </c>
      <c r="G11" s="179" t="n">
        <v>180</v>
      </c>
      <c r="H11" s="180" t="n">
        <v>180</v>
      </c>
      <c r="I11" s="180" t="n">
        <v>180</v>
      </c>
      <c r="J11" s="299" t="n">
        <v>234</v>
      </c>
      <c r="K11" s="300"/>
      <c r="L11" s="276" t="n">
        <v>540</v>
      </c>
      <c r="M11" s="184" t="n">
        <v>1</v>
      </c>
    </row>
    <row r="12" customFormat="false" ht="12.75" hidden="false" customHeight="false" outlineLevel="0" collapsed="false">
      <c r="B12" s="185" t="n">
        <v>2</v>
      </c>
      <c r="C12" s="196" t="n">
        <v>20</v>
      </c>
      <c r="D12" s="187" t="s">
        <v>74</v>
      </c>
      <c r="E12" s="188" t="s">
        <v>75</v>
      </c>
      <c r="F12" s="188" t="s">
        <v>67</v>
      </c>
      <c r="G12" s="189" t="n">
        <v>180</v>
      </c>
      <c r="H12" s="190" t="n">
        <v>180</v>
      </c>
      <c r="I12" s="190" t="n">
        <v>180</v>
      </c>
      <c r="J12" s="199" t="n">
        <v>158</v>
      </c>
      <c r="K12" s="277"/>
      <c r="L12" s="278" t="n">
        <v>540</v>
      </c>
      <c r="M12" s="193" t="n">
        <v>2</v>
      </c>
    </row>
    <row r="13" customFormat="false" ht="12.75" hidden="false" customHeight="false" outlineLevel="0" collapsed="false">
      <c r="B13" s="185" t="n">
        <v>3</v>
      </c>
      <c r="C13" s="197" t="n">
        <v>58</v>
      </c>
      <c r="D13" s="187" t="s">
        <v>162</v>
      </c>
      <c r="E13" s="188" t="s">
        <v>163</v>
      </c>
      <c r="F13" s="188" t="s">
        <v>164</v>
      </c>
      <c r="G13" s="189" t="n">
        <v>180</v>
      </c>
      <c r="H13" s="190" t="n">
        <v>180</v>
      </c>
      <c r="I13" s="190" t="n">
        <v>173</v>
      </c>
      <c r="J13" s="199"/>
      <c r="K13" s="277"/>
      <c r="L13" s="278" t="n">
        <v>533</v>
      </c>
      <c r="M13" s="195" t="n">
        <v>3</v>
      </c>
    </row>
    <row r="14" customFormat="false" ht="12.75" hidden="false" customHeight="false" outlineLevel="0" collapsed="false">
      <c r="B14" s="185" t="n">
        <v>4</v>
      </c>
      <c r="C14" s="197" t="n">
        <v>48</v>
      </c>
      <c r="D14" s="187" t="s">
        <v>138</v>
      </c>
      <c r="E14" s="188" t="s">
        <v>139</v>
      </c>
      <c r="F14" s="188"/>
      <c r="G14" s="189" t="n">
        <v>180</v>
      </c>
      <c r="H14" s="190" t="n">
        <v>150</v>
      </c>
      <c r="I14" s="190" t="n">
        <v>178</v>
      </c>
      <c r="J14" s="199"/>
      <c r="K14" s="277"/>
      <c r="L14" s="278" t="n">
        <v>508</v>
      </c>
      <c r="M14" s="195" t="n">
        <v>4</v>
      </c>
    </row>
    <row r="15" customFormat="false" ht="12.75" hidden="false" customHeight="false" outlineLevel="0" collapsed="false">
      <c r="B15" s="185" t="n">
        <v>5</v>
      </c>
      <c r="C15" s="197" t="n">
        <v>60</v>
      </c>
      <c r="D15" s="187" t="s">
        <v>167</v>
      </c>
      <c r="E15" s="188" t="s">
        <v>168</v>
      </c>
      <c r="F15" s="188" t="s">
        <v>169</v>
      </c>
      <c r="G15" s="189" t="n">
        <v>155</v>
      </c>
      <c r="H15" s="190" t="n">
        <v>171</v>
      </c>
      <c r="I15" s="190" t="n">
        <v>170</v>
      </c>
      <c r="J15" s="199"/>
      <c r="K15" s="277"/>
      <c r="L15" s="278" t="n">
        <v>496</v>
      </c>
      <c r="M15" s="195" t="n">
        <v>5</v>
      </c>
    </row>
    <row r="16" customFormat="false" ht="12.75" hidden="false" customHeight="false" outlineLevel="0" collapsed="false">
      <c r="B16" s="185" t="n">
        <v>6</v>
      </c>
      <c r="C16" s="186" t="n">
        <v>22</v>
      </c>
      <c r="D16" s="187" t="s">
        <v>78</v>
      </c>
      <c r="E16" s="188" t="s">
        <v>79</v>
      </c>
      <c r="F16" s="188" t="s">
        <v>80</v>
      </c>
      <c r="G16" s="189" t="n">
        <v>175</v>
      </c>
      <c r="H16" s="190" t="n">
        <v>180</v>
      </c>
      <c r="I16" s="190" t="n">
        <v>117</v>
      </c>
      <c r="J16" s="199"/>
      <c r="K16" s="277"/>
      <c r="L16" s="278" t="n">
        <v>472</v>
      </c>
      <c r="M16" s="195" t="n">
        <v>6</v>
      </c>
    </row>
    <row r="17" customFormat="false" ht="12.75" hidden="false" customHeight="false" outlineLevel="0" collapsed="false">
      <c r="B17" s="185" t="n">
        <v>7</v>
      </c>
      <c r="C17" s="197" t="n">
        <v>43</v>
      </c>
      <c r="D17" s="187" t="s">
        <v>125</v>
      </c>
      <c r="E17" s="188" t="s">
        <v>126</v>
      </c>
      <c r="F17" s="188" t="s">
        <v>127</v>
      </c>
      <c r="G17" s="189" t="n">
        <v>129</v>
      </c>
      <c r="H17" s="190" t="n">
        <v>180</v>
      </c>
      <c r="I17" s="190" t="n">
        <v>84</v>
      </c>
      <c r="J17" s="200"/>
      <c r="K17" s="279"/>
      <c r="L17" s="278" t="n">
        <v>393</v>
      </c>
      <c r="M17" s="195" t="n">
        <v>7</v>
      </c>
    </row>
    <row r="18" customFormat="false" ht="12.75" hidden="false" customHeight="false" outlineLevel="0" collapsed="false">
      <c r="B18" s="185" t="n">
        <v>8</v>
      </c>
      <c r="C18" s="197" t="n">
        <v>36</v>
      </c>
      <c r="D18" s="187" t="s">
        <v>110</v>
      </c>
      <c r="E18" s="188" t="s">
        <v>111</v>
      </c>
      <c r="F18" s="188" t="s">
        <v>112</v>
      </c>
      <c r="G18" s="189" t="n">
        <v>180</v>
      </c>
      <c r="H18" s="190" t="n">
        <v>0</v>
      </c>
      <c r="I18" s="190" t="n">
        <v>180</v>
      </c>
      <c r="J18" s="200"/>
      <c r="K18" s="279"/>
      <c r="L18" s="278" t="n">
        <v>360</v>
      </c>
      <c r="M18" s="195" t="n">
        <v>8</v>
      </c>
    </row>
    <row r="19" customFormat="false" ht="12.75" hidden="false" customHeight="false" outlineLevel="0" collapsed="false">
      <c r="B19" s="185" t="n">
        <v>9</v>
      </c>
      <c r="C19" s="197" t="n">
        <v>40</v>
      </c>
      <c r="D19" s="187" t="s">
        <v>119</v>
      </c>
      <c r="E19" s="188" t="s">
        <v>120</v>
      </c>
      <c r="F19" s="188" t="s">
        <v>112</v>
      </c>
      <c r="G19" s="189" t="n">
        <v>0</v>
      </c>
      <c r="H19" s="190" t="n">
        <v>180</v>
      </c>
      <c r="I19" s="190" t="n">
        <v>180</v>
      </c>
      <c r="J19" s="199"/>
      <c r="K19" s="277"/>
      <c r="L19" s="278" t="n">
        <v>360</v>
      </c>
      <c r="M19" s="195" t="n">
        <v>9</v>
      </c>
    </row>
    <row r="20" customFormat="false" ht="12.75" hidden="false" customHeight="false" outlineLevel="0" collapsed="false">
      <c r="B20" s="185" t="n">
        <v>10</v>
      </c>
      <c r="C20" s="197" t="n">
        <v>61</v>
      </c>
      <c r="D20" s="187" t="s">
        <v>170</v>
      </c>
      <c r="E20" s="188" t="s">
        <v>171</v>
      </c>
      <c r="F20" s="188" t="s">
        <v>169</v>
      </c>
      <c r="G20" s="189" t="n">
        <v>180</v>
      </c>
      <c r="H20" s="190" t="n">
        <v>180</v>
      </c>
      <c r="I20" s="190" t="n">
        <v>0</v>
      </c>
      <c r="J20" s="199"/>
      <c r="K20" s="277"/>
      <c r="L20" s="278" t="n">
        <v>360</v>
      </c>
      <c r="M20" s="195" t="n">
        <v>10</v>
      </c>
    </row>
    <row r="21" customFormat="false" ht="12.75" hidden="false" customHeight="false" outlineLevel="0" collapsed="false">
      <c r="B21" s="185" t="n">
        <v>11</v>
      </c>
      <c r="C21" s="196" t="n">
        <v>23</v>
      </c>
      <c r="D21" s="187" t="s">
        <v>82</v>
      </c>
      <c r="E21" s="188" t="s">
        <v>83</v>
      </c>
      <c r="F21" s="188" t="s">
        <v>84</v>
      </c>
      <c r="G21" s="189" t="n">
        <v>180</v>
      </c>
      <c r="H21" s="190" t="n">
        <v>0</v>
      </c>
      <c r="I21" s="190" t="n">
        <v>175</v>
      </c>
      <c r="J21" s="199"/>
      <c r="K21" s="277"/>
      <c r="L21" s="278" t="n">
        <v>355</v>
      </c>
      <c r="M21" s="195" t="n">
        <v>11</v>
      </c>
    </row>
    <row r="22" customFormat="false" ht="12.75" hidden="false" customHeight="false" outlineLevel="0" collapsed="false">
      <c r="B22" s="185" t="n">
        <v>12</v>
      </c>
      <c r="C22" s="197" t="n">
        <v>62</v>
      </c>
      <c r="D22" s="187" t="s">
        <v>172</v>
      </c>
      <c r="E22" s="188" t="s">
        <v>173</v>
      </c>
      <c r="F22" s="188" t="s">
        <v>169</v>
      </c>
      <c r="G22" s="189" t="n">
        <v>0</v>
      </c>
      <c r="H22" s="190" t="n">
        <v>180</v>
      </c>
      <c r="I22" s="190" t="n">
        <v>146</v>
      </c>
      <c r="J22" s="190"/>
      <c r="K22" s="280"/>
      <c r="L22" s="278" t="n">
        <v>326</v>
      </c>
      <c r="M22" s="195" t="n">
        <v>12</v>
      </c>
    </row>
    <row r="23" customFormat="false" ht="12.75" hidden="false" customHeight="false" outlineLevel="0" collapsed="false">
      <c r="B23" s="185" t="n">
        <v>13</v>
      </c>
      <c r="C23" s="194" t="n">
        <v>32</v>
      </c>
      <c r="D23" s="187" t="s">
        <v>102</v>
      </c>
      <c r="E23" s="188" t="s">
        <v>103</v>
      </c>
      <c r="F23" s="188" t="s">
        <v>99</v>
      </c>
      <c r="G23" s="189" t="n">
        <v>68</v>
      </c>
      <c r="H23" s="190" t="n">
        <v>126</v>
      </c>
      <c r="I23" s="190" t="n">
        <v>96</v>
      </c>
      <c r="J23" s="190"/>
      <c r="K23" s="280"/>
      <c r="L23" s="278" t="n">
        <v>290</v>
      </c>
      <c r="M23" s="195" t="n">
        <v>13</v>
      </c>
    </row>
    <row r="24" customFormat="false" ht="12.75" hidden="false" customHeight="false" outlineLevel="0" collapsed="false">
      <c r="B24" s="185" t="n">
        <v>14</v>
      </c>
      <c r="C24" s="196" t="n">
        <v>29</v>
      </c>
      <c r="D24" s="187" t="s">
        <v>95</v>
      </c>
      <c r="E24" s="188" t="s">
        <v>96</v>
      </c>
      <c r="F24" s="188"/>
      <c r="G24" s="189" t="n">
        <v>0</v>
      </c>
      <c r="H24" s="190" t="n">
        <v>111</v>
      </c>
      <c r="I24" s="190" t="n">
        <v>161</v>
      </c>
      <c r="J24" s="200"/>
      <c r="K24" s="279"/>
      <c r="L24" s="278" t="n">
        <v>272</v>
      </c>
      <c r="M24" s="195" t="n">
        <v>14</v>
      </c>
    </row>
    <row r="25" customFormat="false" ht="12.75" hidden="false" customHeight="false" outlineLevel="0" collapsed="false">
      <c r="B25" s="185" t="n">
        <v>15</v>
      </c>
      <c r="C25" s="197" t="n">
        <v>49</v>
      </c>
      <c r="D25" s="187" t="s">
        <v>142</v>
      </c>
      <c r="E25" s="188" t="s">
        <v>143</v>
      </c>
      <c r="F25" s="188" t="s">
        <v>144</v>
      </c>
      <c r="G25" s="189" t="n">
        <v>0</v>
      </c>
      <c r="H25" s="190" t="n">
        <v>180</v>
      </c>
      <c r="I25" s="190" t="n">
        <v>0</v>
      </c>
      <c r="J25" s="199"/>
      <c r="K25" s="277"/>
      <c r="L25" s="278" t="n">
        <v>180</v>
      </c>
      <c r="M25" s="195" t="n">
        <v>15</v>
      </c>
    </row>
    <row r="26" customFormat="false" ht="12.75" hidden="false" customHeight="false" outlineLevel="0" collapsed="false">
      <c r="B26" s="185" t="n">
        <v>16</v>
      </c>
      <c r="C26" s="197" t="n">
        <v>39</v>
      </c>
      <c r="D26" s="187" t="s">
        <v>117</v>
      </c>
      <c r="E26" s="188" t="s">
        <v>118</v>
      </c>
      <c r="F26" s="188" t="s">
        <v>112</v>
      </c>
      <c r="G26" s="189" t="n">
        <v>140</v>
      </c>
      <c r="H26" s="190" t="n">
        <v>0</v>
      </c>
      <c r="I26" s="190" t="n">
        <v>0</v>
      </c>
      <c r="J26" s="199"/>
      <c r="K26" s="277"/>
      <c r="L26" s="278" t="n">
        <v>140</v>
      </c>
      <c r="M26" s="195" t="n">
        <v>16</v>
      </c>
    </row>
    <row r="27" customFormat="false" ht="12.75" hidden="false" customHeight="false" outlineLevel="0" collapsed="false">
      <c r="B27" s="185" t="n">
        <v>17</v>
      </c>
      <c r="C27" s="197" t="n">
        <v>50</v>
      </c>
      <c r="D27" s="187" t="s">
        <v>145</v>
      </c>
      <c r="E27" s="188" t="s">
        <v>146</v>
      </c>
      <c r="F27" s="188" t="s">
        <v>144</v>
      </c>
      <c r="G27" s="189" t="n">
        <v>120</v>
      </c>
      <c r="H27" s="190" t="n">
        <v>0</v>
      </c>
      <c r="I27" s="190" t="n">
        <v>0</v>
      </c>
      <c r="J27" s="199"/>
      <c r="K27" s="277"/>
      <c r="L27" s="278" t="n">
        <v>120</v>
      </c>
      <c r="M27" s="195" t="n">
        <v>17</v>
      </c>
    </row>
    <row r="28" customFormat="false" ht="12.75" hidden="false" customHeight="false" outlineLevel="0" collapsed="false">
      <c r="B28" s="185" t="n">
        <v>18</v>
      </c>
      <c r="C28" s="186" t="n">
        <v>37</v>
      </c>
      <c r="D28" s="187" t="s">
        <v>113</v>
      </c>
      <c r="E28" s="188" t="s">
        <v>114</v>
      </c>
      <c r="F28" s="188" t="s">
        <v>112</v>
      </c>
      <c r="G28" s="189" t="n">
        <v>0</v>
      </c>
      <c r="H28" s="190" t="n">
        <v>0</v>
      </c>
      <c r="I28" s="190" t="n">
        <v>90</v>
      </c>
      <c r="J28" s="199"/>
      <c r="K28" s="277"/>
      <c r="L28" s="278" t="n">
        <v>90</v>
      </c>
      <c r="M28" s="195" t="n">
        <v>18</v>
      </c>
    </row>
    <row r="29" customFormat="false" ht="12.75" hidden="false" customHeight="false" outlineLevel="0" collapsed="false">
      <c r="B29" s="185" t="n">
        <v>24</v>
      </c>
      <c r="C29" s="208" t="n">
        <v>25</v>
      </c>
      <c r="D29" s="187" t="s">
        <v>87</v>
      </c>
      <c r="E29" s="188" t="s">
        <v>88</v>
      </c>
      <c r="F29" s="188"/>
      <c r="G29" s="189" t="n">
        <v>0</v>
      </c>
      <c r="H29" s="190" t="n">
        <v>0</v>
      </c>
      <c r="I29" s="190" t="s">
        <v>217</v>
      </c>
      <c r="J29" s="199"/>
      <c r="K29" s="277"/>
      <c r="L29" s="278" t="n">
        <v>0</v>
      </c>
      <c r="M29" s="195" t="n">
        <v>19</v>
      </c>
      <c r="N29" s="136"/>
    </row>
    <row r="30" customFormat="false" ht="12.75" hidden="false" customHeight="false" outlineLevel="0" collapsed="false">
      <c r="B30" s="185" t="n">
        <v>29</v>
      </c>
      <c r="C30" s="197" t="n">
        <v>59</v>
      </c>
      <c r="D30" s="187" t="s">
        <v>165</v>
      </c>
      <c r="E30" s="188" t="s">
        <v>166</v>
      </c>
      <c r="F30" s="188" t="s">
        <v>164</v>
      </c>
      <c r="G30" s="189" t="n">
        <v>0</v>
      </c>
      <c r="H30" s="190" t="s">
        <v>217</v>
      </c>
      <c r="I30" s="190" t="s">
        <v>217</v>
      </c>
      <c r="J30" s="200"/>
      <c r="K30" s="279"/>
      <c r="L30" s="278" t="n">
        <v>0</v>
      </c>
      <c r="M30" s="205" t="n">
        <v>20</v>
      </c>
      <c r="N30" s="136"/>
    </row>
    <row r="31" customFormat="false" ht="12.75" hidden="false" customHeight="false" outlineLevel="0" collapsed="false">
      <c r="B31" s="185" t="n">
        <v>30</v>
      </c>
      <c r="C31" s="194" t="n">
        <v>69</v>
      </c>
      <c r="D31" s="187" t="s">
        <v>188</v>
      </c>
      <c r="E31" s="188" t="s">
        <v>189</v>
      </c>
      <c r="F31" s="188" t="s">
        <v>190</v>
      </c>
      <c r="G31" s="189" t="n">
        <v>0</v>
      </c>
      <c r="H31" s="190" t="s">
        <v>217</v>
      </c>
      <c r="I31" s="190" t="s">
        <v>217</v>
      </c>
      <c r="J31" s="199"/>
      <c r="K31" s="277"/>
      <c r="L31" s="278" t="n">
        <v>0</v>
      </c>
      <c r="M31" s="205" t="n">
        <v>21</v>
      </c>
      <c r="N31" s="136"/>
    </row>
    <row r="32" customFormat="false" ht="12.75" hidden="false" customHeight="false" outlineLevel="0" collapsed="false">
      <c r="B32" s="211" t="n">
        <v>19</v>
      </c>
      <c r="C32" s="212" t="n">
        <v>11</v>
      </c>
      <c r="D32" s="213" t="s">
        <v>55</v>
      </c>
      <c r="E32" s="214" t="s">
        <v>56</v>
      </c>
      <c r="F32" s="214" t="s">
        <v>52</v>
      </c>
      <c r="G32" s="215"/>
      <c r="H32" s="216"/>
      <c r="I32" s="216"/>
      <c r="J32" s="216"/>
      <c r="K32" s="289"/>
      <c r="L32" s="285" t="n">
        <v>0</v>
      </c>
      <c r="M32" s="288"/>
    </row>
    <row r="33" customFormat="false" ht="12.75" hidden="false" customHeight="false" outlineLevel="0" collapsed="false">
      <c r="B33" s="211" t="n">
        <v>20</v>
      </c>
      <c r="C33" s="212" t="n">
        <v>12</v>
      </c>
      <c r="D33" s="213" t="s">
        <v>57</v>
      </c>
      <c r="E33" s="214" t="s">
        <v>58</v>
      </c>
      <c r="F33" s="214" t="s">
        <v>52</v>
      </c>
      <c r="G33" s="215"/>
      <c r="H33" s="216"/>
      <c r="I33" s="216"/>
      <c r="J33" s="216"/>
      <c r="K33" s="289"/>
      <c r="L33" s="285" t="n">
        <v>0</v>
      </c>
      <c r="M33" s="288"/>
    </row>
    <row r="34" customFormat="false" ht="12.75" hidden="false" customHeight="false" outlineLevel="0" collapsed="false">
      <c r="B34" s="211" t="n">
        <v>21</v>
      </c>
      <c r="C34" s="212" t="n">
        <v>13</v>
      </c>
      <c r="D34" s="213" t="s">
        <v>59</v>
      </c>
      <c r="E34" s="214" t="s">
        <v>60</v>
      </c>
      <c r="F34" s="214" t="s">
        <v>52</v>
      </c>
      <c r="G34" s="215"/>
      <c r="H34" s="216"/>
      <c r="I34" s="216"/>
      <c r="J34" s="220"/>
      <c r="K34" s="284"/>
      <c r="L34" s="285" t="n">
        <v>0</v>
      </c>
      <c r="M34" s="288"/>
      <c r="N34" s="136"/>
    </row>
    <row r="35" customFormat="false" ht="12.75" hidden="false" customHeight="false" outlineLevel="0" collapsed="false">
      <c r="B35" s="211" t="n">
        <v>22</v>
      </c>
      <c r="C35" s="227" t="n">
        <v>14</v>
      </c>
      <c r="D35" s="213" t="s">
        <v>61</v>
      </c>
      <c r="E35" s="214" t="s">
        <v>62</v>
      </c>
      <c r="F35" s="214" t="s">
        <v>52</v>
      </c>
      <c r="G35" s="215"/>
      <c r="H35" s="216"/>
      <c r="I35" s="216"/>
      <c r="J35" s="216"/>
      <c r="K35" s="289"/>
      <c r="L35" s="285" t="n">
        <v>0</v>
      </c>
      <c r="M35" s="288"/>
      <c r="N35" s="136"/>
    </row>
    <row r="36" customFormat="false" ht="12.75" hidden="false" customHeight="false" outlineLevel="0" collapsed="false">
      <c r="B36" s="211" t="n">
        <v>23</v>
      </c>
      <c r="C36" s="304" t="n">
        <v>15</v>
      </c>
      <c r="D36" s="213" t="s">
        <v>63</v>
      </c>
      <c r="E36" s="214" t="s">
        <v>64</v>
      </c>
      <c r="F36" s="214" t="s">
        <v>52</v>
      </c>
      <c r="G36" s="215"/>
      <c r="H36" s="216"/>
      <c r="I36" s="216"/>
      <c r="J36" s="216"/>
      <c r="K36" s="289"/>
      <c r="L36" s="285" t="n">
        <v>0</v>
      </c>
      <c r="M36" s="288"/>
      <c r="N36" s="136"/>
    </row>
    <row r="37" customFormat="false" ht="12.75" hidden="false" customHeight="false" outlineLevel="0" collapsed="false">
      <c r="B37" s="211" t="n">
        <v>25</v>
      </c>
      <c r="C37" s="226" t="n">
        <v>38</v>
      </c>
      <c r="D37" s="213" t="s">
        <v>115</v>
      </c>
      <c r="E37" s="214" t="s">
        <v>116</v>
      </c>
      <c r="F37" s="214" t="s">
        <v>112</v>
      </c>
      <c r="G37" s="215"/>
      <c r="H37" s="216"/>
      <c r="I37" s="216"/>
      <c r="J37" s="216"/>
      <c r="K37" s="289"/>
      <c r="L37" s="285" t="n">
        <v>0</v>
      </c>
      <c r="M37" s="288"/>
      <c r="N37" s="136"/>
    </row>
    <row r="38" customFormat="false" ht="12.75" hidden="false" customHeight="false" outlineLevel="0" collapsed="false">
      <c r="B38" s="211" t="n">
        <v>26</v>
      </c>
      <c r="C38" s="227" t="n">
        <v>41</v>
      </c>
      <c r="D38" s="213" t="s">
        <v>121</v>
      </c>
      <c r="E38" s="214" t="s">
        <v>122</v>
      </c>
      <c r="F38" s="214" t="s">
        <v>112</v>
      </c>
      <c r="G38" s="215"/>
      <c r="H38" s="216"/>
      <c r="I38" s="216"/>
      <c r="J38" s="216"/>
      <c r="K38" s="289"/>
      <c r="L38" s="285" t="n">
        <v>0</v>
      </c>
      <c r="M38" s="288"/>
      <c r="N38" s="136"/>
    </row>
    <row r="39" customFormat="false" ht="12.75" hidden="false" customHeight="false" outlineLevel="0" collapsed="false">
      <c r="B39" s="211" t="n">
        <v>27</v>
      </c>
      <c r="C39" s="212" t="n">
        <v>42</v>
      </c>
      <c r="D39" s="213" t="s">
        <v>123</v>
      </c>
      <c r="E39" s="214" t="s">
        <v>124</v>
      </c>
      <c r="F39" s="214" t="s">
        <v>112</v>
      </c>
      <c r="G39" s="215"/>
      <c r="H39" s="216"/>
      <c r="I39" s="216"/>
      <c r="J39" s="216"/>
      <c r="K39" s="289"/>
      <c r="L39" s="285" t="n">
        <v>0</v>
      </c>
      <c r="M39" s="288"/>
      <c r="N39" s="136"/>
    </row>
    <row r="40" customFormat="false" ht="12.75" hidden="false" customHeight="false" outlineLevel="0" collapsed="false">
      <c r="B40" s="211" t="n">
        <v>28</v>
      </c>
      <c r="C40" s="226" t="n">
        <v>51</v>
      </c>
      <c r="D40" s="213" t="s">
        <v>147</v>
      </c>
      <c r="E40" s="214" t="s">
        <v>148</v>
      </c>
      <c r="F40" s="214" t="s">
        <v>144</v>
      </c>
      <c r="G40" s="215"/>
      <c r="H40" s="216"/>
      <c r="I40" s="216"/>
      <c r="J40" s="220"/>
      <c r="K40" s="284"/>
      <c r="L40" s="285" t="n">
        <v>0</v>
      </c>
      <c r="M40" s="288"/>
      <c r="N40" s="136"/>
    </row>
    <row r="41" customFormat="false" ht="16.5" hidden="false" customHeight="false" outlineLevel="0" collapsed="false">
      <c r="B41" s="481"/>
      <c r="C41" s="305"/>
      <c r="D41" s="482"/>
      <c r="E41" s="483"/>
      <c r="F41" s="482"/>
      <c r="G41" s="484"/>
      <c r="H41" s="484"/>
      <c r="I41" s="484"/>
      <c r="J41" s="484"/>
      <c r="K41" s="485"/>
      <c r="L41" s="486"/>
      <c r="M41" s="295"/>
      <c r="N41" s="136"/>
    </row>
    <row r="43" customFormat="false" ht="20.1" hidden="false" customHeight="true" outlineLevel="0" collapsed="false">
      <c r="C43" s="238" t="s">
        <v>218</v>
      </c>
      <c r="D43" s="239"/>
      <c r="E43" s="239"/>
      <c r="F43" s="240"/>
      <c r="G43" s="241"/>
      <c r="H43" s="239"/>
      <c r="I43" s="242"/>
      <c r="J43" s="243"/>
      <c r="K43" s="244"/>
      <c r="L43" s="245"/>
      <c r="M43" s="243"/>
      <c r="N43" s="243"/>
      <c r="O43" s="139"/>
    </row>
    <row r="44" customFormat="false" ht="7.5" hidden="false" customHeight="true" outlineLevel="0" collapsed="false">
      <c r="C44" s="246"/>
      <c r="D44" s="247"/>
      <c r="E44" s="248"/>
      <c r="F44" s="248"/>
      <c r="G44" s="249"/>
      <c r="H44" s="243"/>
      <c r="I44" s="244"/>
      <c r="J44" s="243"/>
      <c r="K44" s="243"/>
      <c r="L44" s="245"/>
      <c r="M44" s="243"/>
      <c r="N44" s="243"/>
      <c r="O44" s="139"/>
    </row>
    <row r="45" customFormat="false" ht="19.5" hidden="false" customHeight="true" outlineLevel="0" collapsed="false">
      <c r="B45" s="298" t="s">
        <v>219</v>
      </c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43"/>
      <c r="O45" s="139"/>
    </row>
    <row r="46" customFormat="false" ht="8.25" hidden="false" customHeight="true" outlineLevel="0" collapsed="false">
      <c r="C46" s="159"/>
      <c r="D46" s="250"/>
      <c r="E46" s="251"/>
      <c r="F46" s="252"/>
      <c r="G46" s="253"/>
      <c r="H46" s="243"/>
      <c r="I46" s="244"/>
      <c r="J46" s="243"/>
      <c r="K46" s="243"/>
      <c r="L46" s="245"/>
      <c r="M46" s="243"/>
      <c r="N46" s="243"/>
      <c r="O46" s="139"/>
    </row>
    <row r="47" customFormat="false" ht="20.1" hidden="false" customHeight="true" outlineLevel="0" collapsed="false">
      <c r="C47" s="254"/>
      <c r="D47" s="255"/>
      <c r="E47" s="255"/>
      <c r="F47" s="153"/>
      <c r="G47" s="255"/>
      <c r="H47" s="240"/>
      <c r="I47" s="240"/>
      <c r="J47" s="240"/>
      <c r="K47" s="240"/>
      <c r="L47" s="240"/>
      <c r="M47" s="240"/>
      <c r="N47" s="245"/>
    </row>
    <row r="48" customFormat="false" ht="9.75" hidden="false" customHeight="true" outlineLevel="0" collapsed="false">
      <c r="A48" s="256"/>
      <c r="B48" s="256"/>
      <c r="C48" s="159"/>
      <c r="D48" s="257"/>
      <c r="E48" s="258"/>
      <c r="F48" s="259"/>
      <c r="G48" s="260"/>
      <c r="H48" s="261"/>
      <c r="I48" s="262"/>
      <c r="J48" s="262"/>
      <c r="K48" s="262"/>
      <c r="L48" s="263"/>
      <c r="M48" s="262"/>
      <c r="N48" s="264"/>
      <c r="O48" s="139"/>
    </row>
    <row r="49" customFormat="false" ht="20.1" hidden="false" customHeight="true" outlineLevel="0" collapsed="false">
      <c r="C49" s="265"/>
      <c r="D49" s="266"/>
      <c r="E49" s="267"/>
      <c r="F49" s="268"/>
      <c r="G49" s="269"/>
      <c r="H49" s="239"/>
      <c r="I49" s="239"/>
      <c r="J49" s="239"/>
      <c r="K49" s="239"/>
      <c r="L49" s="239"/>
      <c r="M49" s="239"/>
      <c r="N49" s="245"/>
      <c r="O49" s="139"/>
    </row>
  </sheetData>
  <mergeCells count="20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B45:M45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1:19:47Z</dcterms:created>
  <dc:creator>Vladimir</dc:creator>
  <dc:description/>
  <dc:language>en-US</dc:language>
  <cp:lastModifiedBy>PELAGIC</cp:lastModifiedBy>
  <cp:lastPrinted>2015-10-21T23:58:09Z</cp:lastPrinted>
  <dcterms:modified xsi:type="dcterms:W3CDTF">2015-10-22T00:05:32Z</dcterms:modified>
  <cp:revision>0</cp:revision>
  <dc:subject/>
  <dc:title/>
</cp:coreProperties>
</file>