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1'!$A$2:$X$35</definedName>
    <definedName function="false" hidden="false" localSheetId="1" name="Excel_BuiltIn__FilterDatabase" vbProcedure="false">S4A!$B$8:$AP$107</definedName>
    <definedName function="false" hidden="false" localSheetId="2" name="Excel_BuiltIn__FilterDatabase" vbProcedure="false">'S6A '!$A$7:$AB$37</definedName>
    <definedName function="false" hidden="false" localSheetId="3" name="Excel_BuiltIn__FilterDatabase" vbProcedure="false">S7!$A$7:$AB$37</definedName>
    <definedName function="false" hidden="false" localSheetId="4" name="Excel_BuiltIn__FilterDatabase" vbProcedure="false">S8EP!$A$7:$AB$37</definedName>
    <definedName function="false" hidden="false" localSheetId="5" name="Excel_BuiltIn__FilterDatabase" vbProcedure="false">S9A!$A$7:$A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zesiek:
</t>
        </r>
        <r>
          <rPr>
            <sz val="8"/>
            <color rgb="FF000000"/>
            <rFont val="Tahoma"/>
            <family val="2"/>
            <charset val="238"/>
          </rPr>
          <t xml:space="preserve">11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2</xdr:row>
                <xdr:rowOff>7</xdr:rowOff>
              </xdr:from>
              <xdr:to>
                <xdr:col>7</xdr:col>
                <xdr:colOff>30</xdr:colOff>
                <xdr:row>466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zesiek:
</t>
        </r>
        <r>
          <rPr>
            <sz val="8"/>
            <color rgb="FF000000"/>
            <rFont val="Tahoma"/>
            <family val="2"/>
            <charset val="238"/>
          </rPr>
          <t xml:space="preserve">13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7</xdr:rowOff>
              </xdr:from>
              <xdr:to>
                <xdr:col>7</xdr:col>
                <xdr:colOff>20</xdr:colOff>
                <xdr:row>158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zesiek:
</t>
        </r>
        <r>
          <rPr>
            <sz val="8"/>
            <color rgb="FF000000"/>
            <rFont val="Tahoma"/>
            <family val="2"/>
            <charset val="238"/>
          </rPr>
          <t xml:space="preserve">11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7</xdr:rowOff>
              </xdr:from>
              <xdr:to>
                <xdr:col>7</xdr:col>
                <xdr:colOff>30</xdr:colOff>
                <xdr:row>1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8" uniqueCount="1406">
  <si>
    <t xml:space="preserve">                                                                                 CIAM SPACE MODELS SUBCOMMITTEE</t>
  </si>
  <si>
    <t xml:space="preserve">PLACING LIST 2016</t>
  </si>
  <si>
    <t xml:space="preserve">                                               </t>
  </si>
  <si>
    <t xml:space="preserve">                     STATISTICS OF CURRENT PARTICIPATION IN THE SPACE MODELS WORLD CUP EVENTS 2016</t>
  </si>
  <si>
    <t xml:space="preserve">AFTER THE EVENT NO:  18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5.04-17.04</t>
  </si>
  <si>
    <t xml:space="preserve">Grodno Cup</t>
  </si>
  <si>
    <t xml:space="preserve">Grodno</t>
  </si>
  <si>
    <t xml:space="preserve">BLR</t>
  </si>
  <si>
    <t xml:space="preserve">GRO</t>
  </si>
  <si>
    <t xml:space="preserve">29.04-01.05</t>
  </si>
  <si>
    <t xml:space="preserve">Prievidza Cup</t>
  </si>
  <si>
    <t xml:space="preserve">Prievidza</t>
  </si>
  <si>
    <t xml:space="preserve">SVK</t>
  </si>
  <si>
    <t xml:space="preserve">PRI</t>
  </si>
  <si>
    <t xml:space="preserve">29.04-01.04</t>
  </si>
  <si>
    <t xml:space="preserve">Elbrus Cup</t>
  </si>
  <si>
    <t xml:space="preserve">Nalchik</t>
  </si>
  <si>
    <t xml:space="preserve">RUS</t>
  </si>
  <si>
    <t xml:space="preserve">NAL</t>
  </si>
  <si>
    <t xml:space="preserve">14.05-15.05</t>
  </si>
  <si>
    <t xml:space="preserve">Kaspichan Cup</t>
  </si>
  <si>
    <t xml:space="preserve">Kaspichan</t>
  </si>
  <si>
    <t xml:space="preserve">BUL</t>
  </si>
  <si>
    <t xml:space="preserve">KAS</t>
  </si>
  <si>
    <t xml:space="preserve">20.05-22.05</t>
  </si>
  <si>
    <t xml:space="preserve">World Cup Krupka </t>
  </si>
  <si>
    <t xml:space="preserve">Krupka</t>
  </si>
  <si>
    <t xml:space="preserve">CZE</t>
  </si>
  <si>
    <t xml:space="preserve">KRU</t>
  </si>
  <si>
    <t xml:space="preserve">03.06-04.06</t>
  </si>
  <si>
    <t xml:space="preserve">World Cup in Cracow</t>
  </si>
  <si>
    <t xml:space="preserve">Krakow</t>
  </si>
  <si>
    <t xml:space="preserve">POL</t>
  </si>
  <si>
    <t xml:space="preserve">KRA</t>
  </si>
  <si>
    <t xml:space="preserve">10.06-12.06</t>
  </si>
  <si>
    <t xml:space="preserve">Andritz Cup</t>
  </si>
  <si>
    <t xml:space="preserve">Humenne</t>
  </si>
  <si>
    <t xml:space="preserve">HUM</t>
  </si>
  <si>
    <t xml:space="preserve">17.06-19.06</t>
  </si>
  <si>
    <t xml:space="preserve">World Cup Liepaja</t>
  </si>
  <si>
    <t xml:space="preserve">Liepaja</t>
  </si>
  <si>
    <t xml:space="preserve">LAT</t>
  </si>
  <si>
    <t xml:space="preserve">LIE</t>
  </si>
  <si>
    <t xml:space="preserve">18.06-19.06</t>
  </si>
  <si>
    <t xml:space="preserve">1st Bela Crkva Kup</t>
  </si>
  <si>
    <t xml:space="preserve">Crvena Crkva</t>
  </si>
  <si>
    <t xml:space="preserve">SRB</t>
  </si>
  <si>
    <t xml:space="preserve">BCC</t>
  </si>
  <si>
    <t xml:space="preserve">25.06-26.06</t>
  </si>
  <si>
    <t xml:space="preserve">CanAm Cup</t>
  </si>
  <si>
    <t xml:space="preserve">Muskegon, Michigan</t>
  </si>
  <si>
    <t xml:space="preserve">USA</t>
  </si>
  <si>
    <t xml:space="preserve">MUS</t>
  </si>
  <si>
    <t xml:space="preserve"> Cancellled</t>
  </si>
  <si>
    <t xml:space="preserve">09.07-10.07</t>
  </si>
  <si>
    <t xml:space="preserve">Vega Cup</t>
  </si>
  <si>
    <t xml:space="preserve">Zadovinek</t>
  </si>
  <si>
    <t xml:space="preserve">SLO</t>
  </si>
  <si>
    <t xml:space="preserve">ZAD</t>
  </si>
  <si>
    <t xml:space="preserve">08.07-10.07</t>
  </si>
  <si>
    <t xml:space="preserve">Korolev Cup</t>
  </si>
  <si>
    <t xml:space="preserve">Orel</t>
  </si>
  <si>
    <t xml:space="preserve">ORE</t>
  </si>
  <si>
    <t xml:space="preserve">22.07-24.07</t>
  </si>
  <si>
    <t xml:space="preserve">Bulgaria Cup</t>
  </si>
  <si>
    <t xml:space="preserve">Dupnitsa</t>
  </si>
  <si>
    <t xml:space="preserve">DUP</t>
  </si>
  <si>
    <t xml:space="preserve">28.07-31.07</t>
  </si>
  <si>
    <t xml:space="preserve">Yangel Cup</t>
  </si>
  <si>
    <t xml:space="preserve">Dnipropetrovsk</t>
  </si>
  <si>
    <t xml:space="preserve">UKR</t>
  </si>
  <si>
    <t xml:space="preserve">LVI</t>
  </si>
  <si>
    <t xml:space="preserve">16.09-19.09</t>
  </si>
  <si>
    <t xml:space="preserve">Chelomei Cup</t>
  </si>
  <si>
    <t xml:space="preserve">Baikonur</t>
  </si>
  <si>
    <t xml:space="preserve">KAZ</t>
  </si>
  <si>
    <t xml:space="preserve">BAI</t>
  </si>
  <si>
    <t xml:space="preserve">23.09-26.09</t>
  </si>
  <si>
    <t xml:space="preserve">Korkyt Ata Cup</t>
  </si>
  <si>
    <t xml:space="preserve">KAC</t>
  </si>
  <si>
    <t xml:space="preserve">23.09-25.09</t>
  </si>
  <si>
    <t xml:space="preserve">Tatry World Cup</t>
  </si>
  <si>
    <t xml:space="preserve">Nowy Targ</t>
  </si>
  <si>
    <t xml:space="preserve">NTA</t>
  </si>
  <si>
    <t xml:space="preserve">01.10-02.10</t>
  </si>
  <si>
    <t xml:space="preserve">Belgrade Cup</t>
  </si>
  <si>
    <t xml:space="preserve">Aradac Zrenjanin</t>
  </si>
  <si>
    <t xml:space="preserve">BGD</t>
  </si>
  <si>
    <t xml:space="preserve">07.10-09.10</t>
  </si>
  <si>
    <t xml:space="preserve">38th Ljubljana Cup</t>
  </si>
  <si>
    <t xml:space="preserve">Kamnik</t>
  </si>
  <si>
    <t xml:space="preserve">LJU</t>
  </si>
  <si>
    <t xml:space="preserve">TOTAL</t>
  </si>
  <si>
    <t xml:space="preserve">NOTE: a) Green color marks events or classes not in the calendar or canceled.</t>
  </si>
  <si>
    <t xml:space="preserve"> </t>
  </si>
  <si>
    <t xml:space="preserve">c) Orange - the delayed events or not held.</t>
  </si>
  <si>
    <t xml:space="preserve">           b)  Future events with blank cells are shaded light blue.</t>
  </si>
  <si>
    <t xml:space="preserve">d) Red letters - Changed in relation to the original sporting calendar.</t>
  </si>
  <si>
    <t xml:space="preserve">Ljubljana, 04th October, 2016</t>
  </si>
  <si>
    <t xml:space="preserve">Prepared by:  </t>
  </si>
  <si>
    <t xml:space="preserve">Joze Cuden</t>
  </si>
  <si>
    <t xml:space="preserve">Andrija Dučak</t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6 - CONTESTS 18  TO 19</t>
  </si>
  <si>
    <t xml:space="preserve">AUXILIARY  TABLE - With selected better result in a country or a time zone</t>
  </si>
  <si>
    <t xml:space="preserve">Bold figures are taken into account.</t>
  </si>
  <si>
    <t xml:space="preserve">  DATE:</t>
  </si>
  <si>
    <t xml:space="preserve">BUL1</t>
  </si>
  <si>
    <t xml:space="preserve">BUL2</t>
  </si>
  <si>
    <t xml:space="preserve">RUS1</t>
  </si>
  <si>
    <t xml:space="preserve">SVK1</t>
  </si>
  <si>
    <t xml:space="preserve">SVK2</t>
  </si>
  <si>
    <t xml:space="preserve">CZE1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2</t>
  </si>
  <si>
    <t xml:space="preserve">RUSC</t>
  </si>
  <si>
    <t xml:space="preserve">RUSA</t>
  </si>
  <si>
    <t xml:space="preserve">RUSB</t>
  </si>
  <si>
    <t xml:space="preserve">They show three best results.</t>
  </si>
  <si>
    <t xml:space="preserve">04.Oktober 2016</t>
  </si>
  <si>
    <t xml:space="preserve">MAN</t>
  </si>
  <si>
    <t xml:space="preserve">KAT</t>
  </si>
  <si>
    <t xml:space="preserve">MAX</t>
  </si>
  <si>
    <t xml:space="preserve">MES</t>
  </si>
  <si>
    <t xml:space="preserve">OSW</t>
  </si>
  <si>
    <t xml:space="preserve">KAL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JUN</t>
  </si>
  <si>
    <t xml:space="preserve"> Total</t>
  </si>
  <si>
    <t xml:space="preserve">Kiryl Zhabravets</t>
  </si>
  <si>
    <t xml:space="preserve">BLR 257</t>
  </si>
  <si>
    <t xml:space="preserve">Irina Mayboroda</t>
  </si>
  <si>
    <t xml:space="preserve">Alexander Kozlov</t>
  </si>
  <si>
    <t xml:space="preserve">CZE 1295</t>
  </si>
  <si>
    <t xml:space="preserve">Irina Lobanova</t>
  </si>
  <si>
    <t xml:space="preserve">SAVOVA Hristina J</t>
  </si>
  <si>
    <t xml:space="preserve">BUL 00111</t>
  </si>
  <si>
    <t xml:space="preserve">ZEMLYANUKHIN Anatoly</t>
  </si>
  <si>
    <t xml:space="preserve">Aliaksandr Lipai</t>
  </si>
  <si>
    <t xml:space="preserve">BLR 071</t>
  </si>
  <si>
    <t xml:space="preserve">Alexey Reshetnikov</t>
  </si>
  <si>
    <t xml:space="preserve">Stanev Toni</t>
  </si>
  <si>
    <t xml:space="preserve">Kučka Milan</t>
  </si>
  <si>
    <t xml:space="preserve">CZE 1502</t>
  </si>
  <si>
    <t xml:space="preserve">Chalupa Jaromír</t>
  </si>
  <si>
    <t xml:space="preserve">CZE 1097</t>
  </si>
  <si>
    <t xml:space="preserve">Miodrag V Čipčić</t>
  </si>
  <si>
    <t xml:space="preserve">S-400</t>
  </si>
  <si>
    <t xml:space="preserve">Dmitriy Korotin</t>
  </si>
  <si>
    <t xml:space="preserve">LAVRYNENKO Maksym</t>
  </si>
  <si>
    <t xml:space="preserve">UKR-S-615</t>
  </si>
  <si>
    <t xml:space="preserve">Vladimir Khokhlov</t>
  </si>
  <si>
    <t xml:space="preserve">Igor' Lemasov</t>
  </si>
  <si>
    <t xml:space="preserve">0678A</t>
  </si>
  <si>
    <t xml:space="preserve">Uladzimir Pasiukou</t>
  </si>
  <si>
    <t xml:space="preserve">BLR-263</t>
  </si>
  <si>
    <t xml:space="preserve">Michal Žitňan ml. (J)</t>
  </si>
  <si>
    <t xml:space="preserve">SVK 1087</t>
  </si>
  <si>
    <t xml:space="preserve">J</t>
  </si>
  <si>
    <t xml:space="preserve">STRAZDAS Jurgis</t>
  </si>
  <si>
    <t xml:space="preserve">LTU</t>
  </si>
  <si>
    <t xml:space="preserve">Vasilev Stefan</t>
  </si>
  <si>
    <t xml:space="preserve">Bolfa Simon    J</t>
  </si>
  <si>
    <t xml:space="preserve">SVK 1293</t>
  </si>
  <si>
    <t xml:space="preserve">PRZYBYTEK Krzysztof</t>
  </si>
  <si>
    <t xml:space="preserve">POL 3754</t>
  </si>
  <si>
    <t xml:space="preserve">TRUSH Sergiy</t>
  </si>
  <si>
    <t xml:space="preserve">UKR-S-221</t>
  </si>
  <si>
    <t xml:space="preserve">Pavel Lemasov (j)</t>
  </si>
  <si>
    <t xml:space="preserve">0677A</t>
  </si>
  <si>
    <t xml:space="preserve">Stoyanov Toshko</t>
  </si>
  <si>
    <t xml:space="preserve">Alexey Ezhov</t>
  </si>
  <si>
    <t xml:space="preserve">Petr Iovlev (j)</t>
  </si>
  <si>
    <t xml:space="preserve">965A</t>
  </si>
  <si>
    <t xml:space="preserve">SHIROBOKOV Alexandr (j)</t>
  </si>
  <si>
    <t xml:space="preserve">Dmitriy Rosliakov (J)</t>
  </si>
  <si>
    <t xml:space="preserve">1659A</t>
  </si>
  <si>
    <t xml:space="preserve">Vladislav Gribenyuk (J)</t>
  </si>
  <si>
    <t xml:space="preserve">1089A</t>
  </si>
  <si>
    <t xml:space="preserve">KATANIC Vesna</t>
  </si>
  <si>
    <t xml:space="preserve">S-472</t>
  </si>
  <si>
    <t xml:space="preserve">TIMOFEJEV Maksim</t>
  </si>
  <si>
    <t xml:space="preserve">Andrey Schedrov</t>
  </si>
  <si>
    <t xml:space="preserve">0494A</t>
  </si>
  <si>
    <t xml:space="preserve">KATANIC Zoran</t>
  </si>
  <si>
    <t xml:space="preserve">S-008</t>
  </si>
  <si>
    <t xml:space="preserve">Michal Žitňan</t>
  </si>
  <si>
    <t xml:space="preserve">SVK-1111</t>
  </si>
  <si>
    <t xml:space="preserve">Plamen Stanev</t>
  </si>
  <si>
    <t xml:space="preserve">BG-00427</t>
  </si>
  <si>
    <t xml:space="preserve">Mihailo Petrović</t>
  </si>
  <si>
    <t xml:space="preserve">S-667</t>
  </si>
  <si>
    <t xml:space="preserve">Valeriy Volikov</t>
  </si>
  <si>
    <t xml:space="preserve">835A</t>
  </si>
  <si>
    <t xml:space="preserve">Yordanov Plamen </t>
  </si>
  <si>
    <t xml:space="preserve">Nikolina Adamov J</t>
  </si>
  <si>
    <t xml:space="preserve">S-562</t>
  </si>
  <si>
    <t xml:space="preserve">Rastislav Kičura</t>
  </si>
  <si>
    <t xml:space="preserve">SVK 1122</t>
  </si>
  <si>
    <t xml:space="preserve">SHULIAK Sergiy</t>
  </si>
  <si>
    <t xml:space="preserve">UKR-S-255</t>
  </si>
  <si>
    <t xml:space="preserve">ADAMCHUK Anton (J)</t>
  </si>
  <si>
    <t xml:space="preserve">BLR-048</t>
  </si>
  <si>
    <t xml:space="preserve">Roman Čižnár (J)</t>
  </si>
  <si>
    <t xml:space="preserve">SVK 1294</t>
  </si>
  <si>
    <t xml:space="preserve">Podaný Tomáš       J</t>
  </si>
  <si>
    <t xml:space="preserve">CZE 1422</t>
  </si>
  <si>
    <t xml:space="preserve">Valery Hrabouski</t>
  </si>
  <si>
    <t xml:space="preserve">BLR 128</t>
  </si>
  <si>
    <t xml:space="preserve">Matej Hagara (J)</t>
  </si>
  <si>
    <t xml:space="preserve">SVK 1292</t>
  </si>
  <si>
    <t xml:space="preserve">Michal Hricinda</t>
  </si>
  <si>
    <t xml:space="preserve">SVK 1123</t>
  </si>
  <si>
    <t xml:space="preserve">TROCHKINE Denis</t>
  </si>
  <si>
    <t xml:space="preserve">1213А</t>
  </si>
  <si>
    <t xml:space="preserve">Nikolay Tsigankov</t>
  </si>
  <si>
    <t xml:space="preserve">GANENKO Alexey</t>
  </si>
  <si>
    <t xml:space="preserve">0659A</t>
  </si>
  <si>
    <t xml:space="preserve">Yordanova Erika  J</t>
  </si>
  <si>
    <t xml:space="preserve">Grigory Solomentsev (J)</t>
  </si>
  <si>
    <t xml:space="preserve">981A</t>
  </si>
  <si>
    <t xml:space="preserve">IVCHENKO Stepan</t>
  </si>
  <si>
    <t xml:space="preserve">UKR-S-604</t>
  </si>
  <si>
    <t xml:space="preserve">Chmelík Jaroslav</t>
  </si>
  <si>
    <t xml:space="preserve">CZE 1046</t>
  </si>
  <si>
    <t xml:space="preserve">Luka Volarević</t>
  </si>
  <si>
    <t xml:space="preserve">S-670</t>
  </si>
  <si>
    <t xml:space="preserve">Nikolay Sergeyev</t>
  </si>
  <si>
    <t xml:space="preserve">482A</t>
  </si>
  <si>
    <t xml:space="preserve">DOBREV Georgi J</t>
  </si>
  <si>
    <t xml:space="preserve">BUL 02581</t>
  </si>
  <si>
    <t xml:space="preserve">Savov Valentin</t>
  </si>
  <si>
    <t xml:space="preserve">PETROV Antonio J</t>
  </si>
  <si>
    <t xml:space="preserve">Krámek Zbyněk</t>
  </si>
  <si>
    <t xml:space="preserve">CZE 1338</t>
  </si>
  <si>
    <t xml:space="preserve">RUTKOUSKI Ilya (J)</t>
  </si>
  <si>
    <t xml:space="preserve">BLR-049</t>
  </si>
  <si>
    <t xml:space="preserve">Sebaydin Bilgin J</t>
  </si>
  <si>
    <t xml:space="preserve">PALUSZEK Maciej</t>
  </si>
  <si>
    <t xml:space="preserve">POL 5761</t>
  </si>
  <si>
    <t xml:space="preserve">Gleb Fedotov (j)</t>
  </si>
  <si>
    <t xml:space="preserve">CVITIĆ Tomislav</t>
  </si>
  <si>
    <t xml:space="preserve">S-002</t>
  </si>
  <si>
    <t xml:space="preserve">CRO</t>
  </si>
  <si>
    <t xml:space="preserve">Georgii Kolesnikov</t>
  </si>
  <si>
    <t xml:space="preserve">971A</t>
  </si>
  <si>
    <t xml:space="preserve">PLECHANOV Vladas</t>
  </si>
  <si>
    <t xml:space="preserve">SHABRONSKI Daniil (J)</t>
  </si>
  <si>
    <t xml:space="preserve">BLR-320</t>
  </si>
  <si>
    <t xml:space="preserve">Igor Ibragimov </t>
  </si>
  <si>
    <t xml:space="preserve">UZB</t>
  </si>
  <si>
    <t xml:space="preserve">Lekov Boris</t>
  </si>
  <si>
    <t xml:space="preserve">PRANIUK  Andrei (J)</t>
  </si>
  <si>
    <t xml:space="preserve">BLR-164</t>
  </si>
  <si>
    <t xml:space="preserve">Jenko Marjan</t>
  </si>
  <si>
    <t xml:space="preserve">S5 27016</t>
  </si>
  <si>
    <t xml:space="preserve">MAŁMYGA Leszek</t>
  </si>
  <si>
    <t xml:space="preserve">POL 4578</t>
  </si>
  <si>
    <t xml:space="preserve">WIŚNIEWSKI Maciej</t>
  </si>
  <si>
    <t xml:space="preserve">POL 6840</t>
  </si>
  <si>
    <t xml:space="preserve">Petrović Miroslav</t>
  </si>
  <si>
    <t xml:space="preserve">S-738</t>
  </si>
  <si>
    <t xml:space="preserve">BAIBIKOV Sergiy</t>
  </si>
  <si>
    <t xml:space="preserve">UKR-S-311</t>
  </si>
  <si>
    <t xml:space="preserve">Đorđe Vukašinović</t>
  </si>
  <si>
    <t xml:space="preserve">S-725</t>
  </si>
  <si>
    <t xml:space="preserve">JENKO Marian</t>
  </si>
  <si>
    <t xml:space="preserve">S 527016</t>
  </si>
  <si>
    <t xml:space="preserve">Vladislav Kolmogorov</t>
  </si>
  <si>
    <t xml:space="preserve">894A</t>
  </si>
  <si>
    <t xml:space="preserve"> RINKEVIC  Andrei</t>
  </si>
  <si>
    <t xml:space="preserve">YL286</t>
  </si>
  <si>
    <t xml:space="preserve">Kolář Zdeněk</t>
  </si>
  <si>
    <t xml:space="preserve">CZE 1045</t>
  </si>
  <si>
    <t xml:space="preserve">RINGNER, Randall</t>
  </si>
  <si>
    <t xml:space="preserve">Artem Voronin (j)</t>
  </si>
  <si>
    <t xml:space="preserve">RAPALYUK, Bogdan</t>
  </si>
  <si>
    <t xml:space="preserve">UKR-S-245</t>
  </si>
  <si>
    <t xml:space="preserve">Lev Bovtun (j)</t>
  </si>
  <si>
    <t xml:space="preserve">1626A</t>
  </si>
  <si>
    <t xml:space="preserve">GORYCZKA Grzegorz </t>
  </si>
  <si>
    <t xml:space="preserve">POL 4095</t>
  </si>
  <si>
    <t xml:space="preserve">TILEV Pavel</t>
  </si>
  <si>
    <t xml:space="preserve">16105  </t>
  </si>
  <si>
    <t xml:space="preserve">KARALKEVICIUS  Povilas</t>
  </si>
  <si>
    <t xml:space="preserve">LTU804</t>
  </si>
  <si>
    <t xml:space="preserve">NAUMOVA Nataliya</t>
  </si>
  <si>
    <t xml:space="preserve">1850A</t>
  </si>
  <si>
    <t xml:space="preserve">PUMPURS  Lauris</t>
  </si>
  <si>
    <t xml:space="preserve">YL264</t>
  </si>
  <si>
    <t xml:space="preserve">SABACHENKOV, Elizar J</t>
  </si>
  <si>
    <t xml:space="preserve">UKR-S-779</t>
  </si>
  <si>
    <t xml:space="preserve">FLANIGAN, Chris</t>
  </si>
  <si>
    <t xml:space="preserve">Artsiom Padhaiski (J)</t>
  </si>
  <si>
    <t xml:space="preserve">BLR-045</t>
  </si>
  <si>
    <t xml:space="preserve">Jovan Josipović J</t>
  </si>
  <si>
    <t xml:space="preserve">S-912</t>
  </si>
  <si>
    <t xml:space="preserve">Alexey Gryazev</t>
  </si>
  <si>
    <t xml:space="preserve">Tržilová Viktorie     J</t>
  </si>
  <si>
    <t xml:space="preserve">CZE 1078</t>
  </si>
  <si>
    <t xml:space="preserve">BREZÁNI Marek (J)</t>
  </si>
  <si>
    <t xml:space="preserve">SVK 1413</t>
  </si>
  <si>
    <t xml:space="preserve">Vadim Saverin (J)</t>
  </si>
  <si>
    <t xml:space="preserve">3154A</t>
  </si>
  <si>
    <t xml:space="preserve">IVANETS, Vadym J</t>
  </si>
  <si>
    <t xml:space="preserve">UKR-S-726</t>
  </si>
  <si>
    <t xml:space="preserve">Konstantin Grinchenko</t>
  </si>
  <si>
    <t xml:space="preserve">0495A</t>
  </si>
  <si>
    <t xml:space="preserve">Pidrmann Lukáš  J</t>
  </si>
  <si>
    <t xml:space="preserve">CZE 1495</t>
  </si>
  <si>
    <t xml:space="preserve">BAKALOV Nikolay J</t>
  </si>
  <si>
    <t xml:space="preserve">BUL 02614</t>
  </si>
  <si>
    <t xml:space="preserve">Semen Domarev (j)</t>
  </si>
  <si>
    <t xml:space="preserve">1729A</t>
  </si>
  <si>
    <t xml:space="preserve">Krůta Václav      J</t>
  </si>
  <si>
    <t xml:space="preserve">CZE 1260</t>
  </si>
  <si>
    <t xml:space="preserve">SERDYUK, Valeriy</t>
  </si>
  <si>
    <t xml:space="preserve">UKR-S- 886</t>
  </si>
  <si>
    <t xml:space="preserve">Dimitar V. Vachkov      </t>
  </si>
  <si>
    <t xml:space="preserve">16106  </t>
  </si>
  <si>
    <t xml:space="preserve"> 518</t>
  </si>
  <si>
    <t xml:space="preserve">ILIEV Angel</t>
  </si>
  <si>
    <t xml:space="preserve">BUL 00558</t>
  </si>
  <si>
    <t xml:space="preserve">Ilia Nikitin (j)</t>
  </si>
  <si>
    <t xml:space="preserve">1625A</t>
  </si>
  <si>
    <t xml:space="preserve">Sergey Ivanov</t>
  </si>
  <si>
    <t xml:space="preserve">BEDOVSKIY, Valeriy J</t>
  </si>
  <si>
    <t xml:space="preserve">UKR-S-891</t>
  </si>
  <si>
    <t xml:space="preserve">Dušan Udič (J)</t>
  </si>
  <si>
    <t xml:space="preserve">SVK 1303</t>
  </si>
  <si>
    <t xml:space="preserve">ARASIMOWICZ Marek</t>
  </si>
  <si>
    <t xml:space="preserve">POL 5365</t>
  </si>
  <si>
    <t xml:space="preserve">CHEBORDAK, Dmytro J</t>
  </si>
  <si>
    <t xml:space="preserve">UKR-S-114</t>
  </si>
  <si>
    <t xml:space="preserve">VASILEV H Stefan</t>
  </si>
  <si>
    <t xml:space="preserve">BUL </t>
  </si>
  <si>
    <t xml:space="preserve">Kantemir Dalelov (j)</t>
  </si>
  <si>
    <t xml:space="preserve">1074A</t>
  </si>
  <si>
    <t xml:space="preserve">VISHNYAKOV Andrey</t>
  </si>
  <si>
    <t xml:space="preserve">ŁASOCHA Sławomir</t>
  </si>
  <si>
    <t xml:space="preserve">POL 3896</t>
  </si>
  <si>
    <t xml:space="preserve">ALKHIMOV, Oleksandr J</t>
  </si>
  <si>
    <t xml:space="preserve">UKR-S-100</t>
  </si>
  <si>
    <t xml:space="preserve">ZHURAVLYOV, Vladislav J</t>
  </si>
  <si>
    <t xml:space="preserve">UKR-S-634</t>
  </si>
  <si>
    <t xml:space="preserve">KOSTYRYA, Alexandr</t>
  </si>
  <si>
    <t xml:space="preserve">UKR-S-727</t>
  </si>
  <si>
    <t xml:space="preserve">GREŠ Marián</t>
  </si>
  <si>
    <t xml:space="preserve">SVK 1239</t>
  </si>
  <si>
    <t xml:space="preserve">SERGEYEV Nikolay</t>
  </si>
  <si>
    <t xml:space="preserve">0482A</t>
  </si>
  <si>
    <t xml:space="preserve">Sergey Parahin</t>
  </si>
  <si>
    <t xml:space="preserve">KAZ 613</t>
  </si>
  <si>
    <t xml:space="preserve">Jozef Jaššo ml</t>
  </si>
  <si>
    <t xml:space="preserve">SVK 1025</t>
  </si>
  <si>
    <t xml:space="preserve">Ranko Vukovac J</t>
  </si>
  <si>
    <t xml:space="preserve">S-530</t>
  </si>
  <si>
    <t xml:space="preserve">Petrov Dragomir</t>
  </si>
  <si>
    <t xml:space="preserve">BUL 00516</t>
  </si>
  <si>
    <t xml:space="preserve">Yaroslav Sokolov (J)</t>
  </si>
  <si>
    <t xml:space="preserve">1843A</t>
  </si>
  <si>
    <t xml:space="preserve">Dmitry Volkov</t>
  </si>
  <si>
    <t xml:space="preserve">0673A</t>
  </si>
  <si>
    <t xml:space="preserve">CHOŁODY Bartłomiej (J)</t>
  </si>
  <si>
    <t xml:space="preserve">POL 6899 </t>
  </si>
  <si>
    <t xml:space="preserve">Somleva Mariya</t>
  </si>
  <si>
    <t xml:space="preserve">SMOLIANKO, Vladyslav J</t>
  </si>
  <si>
    <t xml:space="preserve">UKR-S-633</t>
  </si>
  <si>
    <t xml:space="preserve">Denis Galko (J)</t>
  </si>
  <si>
    <t xml:space="preserve">SVK 1321</t>
  </si>
  <si>
    <t xml:space="preserve">ČIPČIĆ Kristina J</t>
  </si>
  <si>
    <t xml:space="preserve">S-564</t>
  </si>
  <si>
    <t xml:space="preserve">KOMAKHIN Petr (j)</t>
  </si>
  <si>
    <t xml:space="preserve">1739A</t>
  </si>
  <si>
    <t xml:space="preserve">DRASPA Radosław (J)</t>
  </si>
  <si>
    <t xml:space="preserve">POL 7395</t>
  </si>
  <si>
    <t xml:space="preserve">Boris A. Lekov </t>
  </si>
  <si>
    <t xml:space="preserve"> 16079  </t>
  </si>
  <si>
    <t xml:space="preserve"> 429</t>
  </si>
  <si>
    <t xml:space="preserve">ILIEV Ilko</t>
  </si>
  <si>
    <t xml:space="preserve">BUL 00557</t>
  </si>
  <si>
    <t xml:space="preserve">ZACH Sławomir</t>
  </si>
  <si>
    <t xml:space="preserve">POL 3911</t>
  </si>
  <si>
    <t xml:space="preserve">Ivan Pushkar (j)</t>
  </si>
  <si>
    <t xml:space="preserve">1744A</t>
  </si>
  <si>
    <t xml:space="preserve">PRATO, Saverio</t>
  </si>
  <si>
    <t xml:space="preserve">CAN</t>
  </si>
  <si>
    <t xml:space="preserve">IVANOV Ivan</t>
  </si>
  <si>
    <t xml:space="preserve">BUL 02566</t>
  </si>
  <si>
    <t xml:space="preserve">Andrey Moiseev (J)</t>
  </si>
  <si>
    <t xml:space="preserve">1832A</t>
  </si>
  <si>
    <t xml:space="preserve">Vladimir Menshikov</t>
  </si>
  <si>
    <t xml:space="preserve">TOKARCZYK Zuzana</t>
  </si>
  <si>
    <t xml:space="preserve">POL7576</t>
  </si>
  <si>
    <t xml:space="preserve">BAKERENKOV, Andriy J</t>
  </si>
  <si>
    <t xml:space="preserve">UKR-S-663</t>
  </si>
  <si>
    <t xml:space="preserve">FLOREK Sebastian (J)</t>
  </si>
  <si>
    <t xml:space="preserve">POL 7591</t>
  </si>
  <si>
    <t xml:space="preserve">TOKARCZYK Bartłomiej</t>
  </si>
  <si>
    <t xml:space="preserve">POL 3656</t>
  </si>
  <si>
    <t xml:space="preserve"> CIELENA  Emilija</t>
  </si>
  <si>
    <t xml:space="preserve">YL297</t>
  </si>
  <si>
    <t xml:space="preserve">Toshko D. Stoyanov       </t>
  </si>
  <si>
    <t xml:space="preserve">16042  </t>
  </si>
  <si>
    <t xml:space="preserve">Krastanov   Kostadin J</t>
  </si>
  <si>
    <t xml:space="preserve">BUL 02651</t>
  </si>
  <si>
    <t xml:space="preserve">DENCHEV Konstanin</t>
  </si>
  <si>
    <t xml:space="preserve">BUL 02639</t>
  </si>
  <si>
    <t xml:space="preserve">Anđela Terzić J</t>
  </si>
  <si>
    <t xml:space="preserve">S-726</t>
  </si>
  <si>
    <t xml:space="preserve">Petrović Saša</t>
  </si>
  <si>
    <t xml:space="preserve">S-748</t>
  </si>
  <si>
    <t xml:space="preserve">Vyacheslav Tokarev (j)</t>
  </si>
  <si>
    <t xml:space="preserve">1732A</t>
  </si>
  <si>
    <t xml:space="preserve">SVIANTSITSKI  Vadzim (J)</t>
  </si>
  <si>
    <t xml:space="preserve">BLR-163</t>
  </si>
  <si>
    <t xml:space="preserve">DIMITROV Milan J</t>
  </si>
  <si>
    <t xml:space="preserve">S-806</t>
  </si>
  <si>
    <t xml:space="preserve">Štefan Buraj</t>
  </si>
  <si>
    <t xml:space="preserve">SVK1067</t>
  </si>
  <si>
    <t xml:space="preserve">MUTIĆ Stevan</t>
  </si>
  <si>
    <t xml:space="preserve">F-042</t>
  </si>
  <si>
    <t xml:space="preserve">SRB </t>
  </si>
  <si>
    <t xml:space="preserve">Grigoriy Sergienko</t>
  </si>
  <si>
    <t xml:space="preserve">MAJ Wiktoria (J)</t>
  </si>
  <si>
    <t xml:space="preserve">53967</t>
  </si>
  <si>
    <t xml:space="preserve">POL 7062</t>
  </si>
  <si>
    <t xml:space="preserve">SZULC Sebastian</t>
  </si>
  <si>
    <t xml:space="preserve">POL 3765</t>
  </si>
  <si>
    <t xml:space="preserve">NESTSERAU Ryhor (J)</t>
  </si>
  <si>
    <t xml:space="preserve">BLR-337</t>
  </si>
  <si>
    <t xml:space="preserve">MINKEVICH  Uladzimir</t>
  </si>
  <si>
    <t xml:space="preserve">BLR-042</t>
  </si>
  <si>
    <t xml:space="preserve">Vladimir Sorokin</t>
  </si>
  <si>
    <t xml:space="preserve">Musil Josef</t>
  </si>
  <si>
    <t xml:space="preserve">CZE 1162</t>
  </si>
  <si>
    <t xml:space="preserve">IVANOVA Kristina J</t>
  </si>
  <si>
    <t xml:space="preserve">VOROBJOV, Mykola</t>
  </si>
  <si>
    <t xml:space="preserve">UKR-S-887</t>
  </si>
  <si>
    <t xml:space="preserve">Laurich Tomáš  J</t>
  </si>
  <si>
    <t xml:space="preserve">CZE 1600</t>
  </si>
  <si>
    <t xml:space="preserve">POLUKAINEN Arvi</t>
  </si>
  <si>
    <t xml:space="preserve">EST</t>
  </si>
  <si>
    <t xml:space="preserve">Broný Pavel</t>
  </si>
  <si>
    <t xml:space="preserve">CZE 1044</t>
  </si>
  <si>
    <t xml:space="preserve">Ferenc Ileš</t>
  </si>
  <si>
    <t xml:space="preserve">S-794</t>
  </si>
  <si>
    <t xml:space="preserve">GRITCHIN Dmitry (J)</t>
  </si>
  <si>
    <t xml:space="preserve">1612A</t>
  </si>
  <si>
    <t xml:space="preserve">ŁASOCHA Paweł (J)</t>
  </si>
  <si>
    <t xml:space="preserve">54190</t>
  </si>
  <si>
    <t xml:space="preserve">POL 7005</t>
  </si>
  <si>
    <t xml:space="preserve">Kaleta Denis</t>
  </si>
  <si>
    <t xml:space="preserve">CZE 1342</t>
  </si>
  <si>
    <t xml:space="preserve">SURHINEUICH  Andreij (J)</t>
  </si>
  <si>
    <t xml:space="preserve">BLR-325</t>
  </si>
  <si>
    <t xml:space="preserve">Petar Radošević J</t>
  </si>
  <si>
    <t xml:space="preserve">S-507</t>
  </si>
  <si>
    <t xml:space="preserve">IVASHKOV Stanislav</t>
  </si>
  <si>
    <t xml:space="preserve">KĘDZIORA Wojciech (J)</t>
  </si>
  <si>
    <t xml:space="preserve">POL 7107 </t>
  </si>
  <si>
    <t xml:space="preserve">TSIRULIK, Viktor J</t>
  </si>
  <si>
    <t xml:space="preserve">UKR-S-113</t>
  </si>
  <si>
    <t xml:space="preserve">Dmitriy Chuyashenko (J)</t>
  </si>
  <si>
    <t xml:space="preserve">1657A</t>
  </si>
  <si>
    <t xml:space="preserve">KOPCIUCH Natalia (J)</t>
  </si>
  <si>
    <t xml:space="preserve">53968</t>
  </si>
  <si>
    <t xml:space="preserve">POL7045</t>
  </si>
  <si>
    <t xml:space="preserve">Ján Šebesta</t>
  </si>
  <si>
    <t xml:space="preserve">CZE 1240</t>
  </si>
  <si>
    <t xml:space="preserve">Il'ya Goncharenko (j)</t>
  </si>
  <si>
    <t xml:space="preserve">TODOSOVA Teodora J</t>
  </si>
  <si>
    <t xml:space="preserve">BUL 02619</t>
  </si>
  <si>
    <t xml:space="preserve">BARBER, Arthur</t>
  </si>
  <si>
    <t xml:space="preserve">FECEK Maros (J)</t>
  </si>
  <si>
    <t xml:space="preserve">SVK 1345</t>
  </si>
  <si>
    <t xml:space="preserve">Žak Dejan (J)</t>
  </si>
  <si>
    <t xml:space="preserve">S-737</t>
  </si>
  <si>
    <t xml:space="preserve">Miroslav Rak    J </t>
  </si>
  <si>
    <t xml:space="preserve">CZE 1548</t>
  </si>
  <si>
    <t xml:space="preserve">Bedřich Pavka</t>
  </si>
  <si>
    <t xml:space="preserve">CZE 1043</t>
  </si>
  <si>
    <t xml:space="preserve">Srđan Radašin J</t>
  </si>
  <si>
    <t xml:space="preserve">S-450</t>
  </si>
  <si>
    <t xml:space="preserve">Ivan Borisov</t>
  </si>
  <si>
    <t xml:space="preserve">1737A</t>
  </si>
  <si>
    <t xml:space="preserve">Denis Troshkin</t>
  </si>
  <si>
    <t xml:space="preserve">1213A</t>
  </si>
  <si>
    <t xml:space="preserve"> KARDELS  Maksims</t>
  </si>
  <si>
    <t xml:space="preserve">YL478</t>
  </si>
  <si>
    <t xml:space="preserve">Parashkevov Manol</t>
  </si>
  <si>
    <t xml:space="preserve">SMOLIAR, Dmytro J</t>
  </si>
  <si>
    <t xml:space="preserve">UKR-S-111</t>
  </si>
  <si>
    <t xml:space="preserve">ZAYTSEV, Oleh</t>
  </si>
  <si>
    <t xml:space="preserve">UKR-S-885</t>
  </si>
  <si>
    <t xml:space="preserve">Viktor Čuvik</t>
  </si>
  <si>
    <t xml:space="preserve">S-654</t>
  </si>
  <si>
    <t xml:space="preserve">Yury Sembur (J)</t>
  </si>
  <si>
    <t xml:space="preserve">BLR-044</t>
  </si>
  <si>
    <t xml:space="preserve">Kirill Istomin (j)</t>
  </si>
  <si>
    <t xml:space="preserve">1741A</t>
  </si>
  <si>
    <t xml:space="preserve">GMITTER Robert J</t>
  </si>
  <si>
    <t xml:space="preserve">SVK 13 43</t>
  </si>
  <si>
    <t xml:space="preserve">PYATYKH Valery</t>
  </si>
  <si>
    <t xml:space="preserve">1764A</t>
  </si>
  <si>
    <t xml:space="preserve">Železný Ota          J</t>
  </si>
  <si>
    <t xml:space="preserve">CZE 1501</t>
  </si>
  <si>
    <t xml:space="preserve">SOMLEVA Mariya</t>
  </si>
  <si>
    <t xml:space="preserve">16289  </t>
  </si>
  <si>
    <t xml:space="preserve">Sergey Ivanov (j)</t>
  </si>
  <si>
    <t xml:space="preserve">1742A</t>
  </si>
  <si>
    <t xml:space="preserve">Osvald Michal  J</t>
  </si>
  <si>
    <t xml:space="preserve">CZE 1547</t>
  </si>
  <si>
    <t xml:space="preserve">Larisa Ivanova</t>
  </si>
  <si>
    <t xml:space="preserve">POL 7107</t>
  </si>
  <si>
    <t xml:space="preserve">Nikolay Bakalov J  </t>
  </si>
  <si>
    <t xml:space="preserve">80208 </t>
  </si>
  <si>
    <t xml:space="preserve">Semen Kharitonov (j)</t>
  </si>
  <si>
    <t xml:space="preserve">1731A</t>
  </si>
  <si>
    <t xml:space="preserve">PETROV DRAGOMIR J</t>
  </si>
  <si>
    <t xml:space="preserve"> SUMSKIS  Emils</t>
  </si>
  <si>
    <t xml:space="preserve">YL259</t>
  </si>
  <si>
    <t xml:space="preserve">JASZKIM Eryk</t>
  </si>
  <si>
    <t xml:space="preserve">GBR 186798</t>
  </si>
  <si>
    <t xml:space="preserve">GBR</t>
  </si>
  <si>
    <t xml:space="preserve">Kucharzyk Jan</t>
  </si>
  <si>
    <t xml:space="preserve">CZE 1072</t>
  </si>
  <si>
    <t xml:space="preserve">CHAVANDOZOV Shaxzod (j)</t>
  </si>
  <si>
    <t xml:space="preserve">UZB </t>
  </si>
  <si>
    <t xml:space="preserve">CHEKOTIN Maxim</t>
  </si>
  <si>
    <t xml:space="preserve">222A</t>
  </si>
  <si>
    <t xml:space="preserve">ZAWOLAK Kacper</t>
  </si>
  <si>
    <t xml:space="preserve">POL 7471</t>
  </si>
  <si>
    <t xml:space="preserve">KANICHEV Aris (J)</t>
  </si>
  <si>
    <t xml:space="preserve">0534A</t>
  </si>
  <si>
    <t xml:space="preserve"> RUBIKS  Denis</t>
  </si>
  <si>
    <t xml:space="preserve">YL293</t>
  </si>
  <si>
    <t xml:space="preserve">Efim Rysev (j)</t>
  </si>
  <si>
    <t xml:space="preserve">1745A</t>
  </si>
  <si>
    <t xml:space="preserve">Klika Pavel        J</t>
  </si>
  <si>
    <t xml:space="preserve">CZE 1543</t>
  </si>
  <si>
    <t xml:space="preserve">Marek Urban (J)</t>
  </si>
  <si>
    <t xml:space="preserve">SVK 1324</t>
  </si>
  <si>
    <t xml:space="preserve">Ilya Osipov</t>
  </si>
  <si>
    <t xml:space="preserve">1217A</t>
  </si>
  <si>
    <t xml:space="preserve">Oganesyan Kerop</t>
  </si>
  <si>
    <t xml:space="preserve">0523A</t>
  </si>
  <si>
    <t xml:space="preserve">Sergey Bolshakov</t>
  </si>
  <si>
    <t xml:space="preserve">0680A</t>
  </si>
  <si>
    <t xml:space="preserve">Milan Mitaš (J)</t>
  </si>
  <si>
    <t xml:space="preserve">SVK 1269</t>
  </si>
  <si>
    <t xml:space="preserve">HAMERNIK Cyprian (J)</t>
  </si>
  <si>
    <t xml:space="preserve">POL 7469</t>
  </si>
  <si>
    <t xml:space="preserve">CHELMUS Catalin</t>
  </si>
  <si>
    <t xml:space="preserve">ROU</t>
  </si>
  <si>
    <t xml:space="preserve">WIŚNIOWSKA Małgorzata</t>
  </si>
  <si>
    <t xml:space="preserve">POL 7668</t>
  </si>
  <si>
    <t xml:space="preserve">Erika V. Yordanova  J    </t>
  </si>
  <si>
    <t xml:space="preserve">80188   </t>
  </si>
  <si>
    <t xml:space="preserve">FECEK Maroš  (J)</t>
  </si>
  <si>
    <t xml:space="preserve">Emil Dragin J</t>
  </si>
  <si>
    <t xml:space="preserve">S-452</t>
  </si>
  <si>
    <t xml:space="preserve">Střeska Matyáš J</t>
  </si>
  <si>
    <t xml:space="preserve">CZE 1598</t>
  </si>
  <si>
    <t xml:space="preserve">IVANOV Ivelin J</t>
  </si>
  <si>
    <t xml:space="preserve">Alexandr Schurov</t>
  </si>
  <si>
    <t xml:space="preserve">0660A</t>
  </si>
  <si>
    <t xml:space="preserve">GUZU FLORIN</t>
  </si>
  <si>
    <t xml:space="preserve">ROU-071</t>
  </si>
  <si>
    <t xml:space="preserve">Pastuszek David   </t>
  </si>
  <si>
    <t xml:space="preserve">CZE 1353</t>
  </si>
  <si>
    <t xml:space="preserve">Nikita Shoshin (J)</t>
  </si>
  <si>
    <t xml:space="preserve">1838A</t>
  </si>
  <si>
    <t xml:space="preserve">SERIKBAEV Nurali (j)</t>
  </si>
  <si>
    <t xml:space="preserve">KAZ </t>
  </si>
  <si>
    <t xml:space="preserve">Strnad Karel    J</t>
  </si>
  <si>
    <t xml:space="preserve">CZE 1596</t>
  </si>
  <si>
    <t xml:space="preserve">Redlich Jakub     J</t>
  </si>
  <si>
    <t xml:space="preserve">CZE 1496</t>
  </si>
  <si>
    <t xml:space="preserve">Jozef Holobradý J</t>
  </si>
  <si>
    <t xml:space="preserve">SVK 1355</t>
  </si>
  <si>
    <t xml:space="preserve">MELENEVSKIY Alexander (J)</t>
  </si>
  <si>
    <t xml:space="preserve">Igor Danilov</t>
  </si>
  <si>
    <t xml:space="preserve">Uma Luksha</t>
  </si>
  <si>
    <t xml:space="preserve">1802A</t>
  </si>
  <si>
    <t xml:space="preserve">Daniil Pirogov (j)</t>
  </si>
  <si>
    <t xml:space="preserve">1073A</t>
  </si>
  <si>
    <t xml:space="preserve">ČANČAREVIĆ Dejan</t>
  </si>
  <si>
    <t xml:space="preserve">S-733</t>
  </si>
  <si>
    <t xml:space="preserve">Štirba Petr           J</t>
  </si>
  <si>
    <t xml:space="preserve">CZE 1473</t>
  </si>
  <si>
    <t xml:space="preserve">Aleksandr Volokhov</t>
  </si>
  <si>
    <t xml:space="preserve">3097</t>
  </si>
  <si>
    <t xml:space="preserve">CIEŚLA Seweryn</t>
  </si>
  <si>
    <t xml:space="preserve">POL 4291</t>
  </si>
  <si>
    <t xml:space="preserve"> BRUVERS  Janis</t>
  </si>
  <si>
    <t xml:space="preserve">YL477</t>
  </si>
  <si>
    <t xml:space="preserve">KOSZELSKI Wojciech (J)</t>
  </si>
  <si>
    <t xml:space="preserve">POL 7311</t>
  </si>
  <si>
    <t xml:space="preserve"> RAUDINS  Oskars</t>
  </si>
  <si>
    <t xml:space="preserve">YL450</t>
  </si>
  <si>
    <t xml:space="preserve">Aleksei Kichatuhi (j)</t>
  </si>
  <si>
    <t xml:space="preserve">635A</t>
  </si>
  <si>
    <t xml:space="preserve">Henning Lohse</t>
  </si>
  <si>
    <t xml:space="preserve">GER-3485</t>
  </si>
  <si>
    <t xml:space="preserve">GER</t>
  </si>
  <si>
    <t xml:space="preserve">Štoček Adam  J</t>
  </si>
  <si>
    <t xml:space="preserve">CZE 1595</t>
  </si>
  <si>
    <t xml:space="preserve">TIMOTIJEVIĆ Goran</t>
  </si>
  <si>
    <t xml:space="preserve">S-531</t>
  </si>
  <si>
    <t xml:space="preserve">Šubrtová Veronika  J</t>
  </si>
  <si>
    <t xml:space="preserve">CZE 1549</t>
  </si>
  <si>
    <t xml:space="preserve">Semen Sandler </t>
  </si>
  <si>
    <t xml:space="preserve">1840A</t>
  </si>
  <si>
    <t xml:space="preserve">PRIVALOV Egor (J)</t>
  </si>
  <si>
    <t xml:space="preserve">0979A</t>
  </si>
  <si>
    <t xml:space="preserve"> TAURINS  Ilmars</t>
  </si>
  <si>
    <t xml:space="preserve">YL269</t>
  </si>
  <si>
    <t xml:space="preserve">PLYUKHIN Dmitry (j)</t>
  </si>
  <si>
    <t xml:space="preserve">1845A</t>
  </si>
  <si>
    <t xml:space="preserve">SERCAIANU Florica</t>
  </si>
  <si>
    <t xml:space="preserve">ROU </t>
  </si>
  <si>
    <t xml:space="preserve">Šubrt Jan            J</t>
  </si>
  <si>
    <t xml:space="preserve">CZE 1550</t>
  </si>
  <si>
    <t xml:space="preserve">PIANKOUSKI  Maksim (J)</t>
  </si>
  <si>
    <t xml:space="preserve">BLR-338</t>
  </si>
  <si>
    <t xml:space="preserve">SIDORENKO, Vitaliy</t>
  </si>
  <si>
    <t xml:space="preserve">UKR-S-660</t>
  </si>
  <si>
    <t xml:space="preserve">MAIKOUSKI Mikita (J)</t>
  </si>
  <si>
    <t xml:space="preserve">BLR-046</t>
  </si>
  <si>
    <t xml:space="preserve">Zaoral Petr         </t>
  </si>
  <si>
    <t xml:space="preserve">CZE 1568</t>
  </si>
  <si>
    <t xml:space="preserve">Alexey Kharlampev (j)</t>
  </si>
  <si>
    <t xml:space="preserve">1735A</t>
  </si>
  <si>
    <t xml:space="preserve"> BRAKOVSKIS  Maris</t>
  </si>
  <si>
    <t xml:space="preserve">YL287</t>
  </si>
  <si>
    <t xml:space="preserve">Stojan Mrđanov</t>
  </si>
  <si>
    <t xml:space="preserve">S-038</t>
  </si>
  <si>
    <t xml:space="preserve">SLABIAK, Pavlo J</t>
  </si>
  <si>
    <t xml:space="preserve">UKR-S-110</t>
  </si>
  <si>
    <t xml:space="preserve">Peter Matuška</t>
  </si>
  <si>
    <t xml:space="preserve">SVK 1096</t>
  </si>
  <si>
    <t xml:space="preserve">HRISTOV Ivaylo J</t>
  </si>
  <si>
    <t xml:space="preserve">BUL 02645</t>
  </si>
  <si>
    <t xml:space="preserve">Namanja Radašin</t>
  </si>
  <si>
    <t xml:space="preserve">S-453</t>
  </si>
  <si>
    <t xml:space="preserve">SHCHEDRIN Vladimir (j)</t>
  </si>
  <si>
    <t xml:space="preserve">1756A</t>
  </si>
  <si>
    <t xml:space="preserve">LITSKEVICH Fiodar (J)</t>
  </si>
  <si>
    <t xml:space="preserve">BLR-043</t>
  </si>
  <si>
    <t xml:space="preserve">LITVINENKO, Viktor</t>
  </si>
  <si>
    <t xml:space="preserve">UKR-S-787</t>
  </si>
  <si>
    <t xml:space="preserve">WIŚNIOWSKI Mateusz</t>
  </si>
  <si>
    <t xml:space="preserve">POL 6747</t>
  </si>
  <si>
    <t xml:space="preserve">Růžičková Eva     J</t>
  </si>
  <si>
    <t xml:space="preserve">CZE 1504</t>
  </si>
  <si>
    <t xml:space="preserve">Pospíšil Marek     J</t>
  </si>
  <si>
    <t xml:space="preserve">CZE 1497</t>
  </si>
  <si>
    <t xml:space="preserve">Konstantin Nemkin</t>
  </si>
  <si>
    <t xml:space="preserve">Strnad Martin      J</t>
  </si>
  <si>
    <t xml:space="preserve">CZE 1500</t>
  </si>
  <si>
    <t xml:space="preserve">WIŚNIOWSKI Dominik (J)</t>
  </si>
  <si>
    <t xml:space="preserve">POL 7669</t>
  </si>
  <si>
    <t xml:space="preserve">Vladimír Švec</t>
  </si>
  <si>
    <t xml:space="preserve">SVK 1021</t>
  </si>
  <si>
    <t xml:space="preserve"> KRISMANIS  Ulvis</t>
  </si>
  <si>
    <t xml:space="preserve">YL473</t>
  </si>
  <si>
    <t xml:space="preserve">Zaoral Petr         J</t>
  </si>
  <si>
    <t xml:space="preserve">CZE 1551</t>
  </si>
  <si>
    <t xml:space="preserve">ŽAK Zlatko</t>
  </si>
  <si>
    <t xml:space="preserve">S-747</t>
  </si>
  <si>
    <t xml:space="preserve">Alexandr Vasiliyev (J)</t>
  </si>
  <si>
    <t xml:space="preserve">1837A</t>
  </si>
  <si>
    <t xml:space="preserve"> FELDMANE  Linda</t>
  </si>
  <si>
    <t xml:space="preserve">YL551</t>
  </si>
  <si>
    <t xml:space="preserve">Molin Grzegorz  J</t>
  </si>
  <si>
    <t xml:space="preserve">CZE 1350</t>
  </si>
  <si>
    <t xml:space="preserve">JOSIPOVIĆ Jelisaveta J</t>
  </si>
  <si>
    <t xml:space="preserve">S-555</t>
  </si>
  <si>
    <t xml:space="preserve">Josipovic Zivan</t>
  </si>
  <si>
    <t xml:space="preserve">S-044</t>
  </si>
  <si>
    <t xml:space="preserve">Ilya Kotovich</t>
  </si>
  <si>
    <t xml:space="preserve">0492A</t>
  </si>
  <si>
    <t xml:space="preserve">MAJ Mateusz (J)</t>
  </si>
  <si>
    <t xml:space="preserve">66910</t>
  </si>
  <si>
    <t xml:space="preserve">POL 7345</t>
  </si>
  <si>
    <t xml:space="preserve">NOWACKI Dawid (J)</t>
  </si>
  <si>
    <t xml:space="preserve">POL 7312</t>
  </si>
  <si>
    <t xml:space="preserve">ŁUKASZEWSKI Maciej (J)</t>
  </si>
  <si>
    <t xml:space="preserve">POL 7047</t>
  </si>
  <si>
    <t xml:space="preserve">ALWAY, Robert</t>
  </si>
  <si>
    <t xml:space="preserve">DUDCHAK, Bohdan J</t>
  </si>
  <si>
    <t xml:space="preserve">UKR-S-107</t>
  </si>
  <si>
    <t xml:space="preserve">Sakhayan Spiridonov (j)</t>
  </si>
  <si>
    <t xml:space="preserve">1736A</t>
  </si>
  <si>
    <t xml:space="preserve">Chalaš Jiří            J</t>
  </si>
  <si>
    <t xml:space="preserve">CZE 1492</t>
  </si>
  <si>
    <t xml:space="preserve">Dmitriy Kharchenko (J)</t>
  </si>
  <si>
    <t xml:space="preserve">1835A</t>
  </si>
  <si>
    <t xml:space="preserve">Pavka Marek</t>
  </si>
  <si>
    <t xml:space="preserve">CZE 1076</t>
  </si>
  <si>
    <t xml:space="preserve">Egor Bolshakov (j)</t>
  </si>
  <si>
    <t xml:space="preserve">1730A</t>
  </si>
  <si>
    <t xml:space="preserve">Sergey Romanyuk</t>
  </si>
  <si>
    <t xml:space="preserve"> LUPIKS  Raivo</t>
  </si>
  <si>
    <t xml:space="preserve">YL-284</t>
  </si>
  <si>
    <t xml:space="preserve">Petrović Dejan (J)</t>
  </si>
  <si>
    <t xml:space="preserve">S-744</t>
  </si>
  <si>
    <t xml:space="preserve">Vitomirov David (J)</t>
  </si>
  <si>
    <t xml:space="preserve">S-802</t>
  </si>
  <si>
    <t xml:space="preserve">Egor Tkachenko</t>
  </si>
  <si>
    <t xml:space="preserve">1847A</t>
  </si>
  <si>
    <t xml:space="preserve"> GEDZUNS  Sandis</t>
  </si>
  <si>
    <t xml:space="preserve">YL485</t>
  </si>
  <si>
    <t xml:space="preserve">BICZYK Joanna</t>
  </si>
  <si>
    <t xml:space="preserve">POL 7670</t>
  </si>
  <si>
    <t xml:space="preserve">Milan Dimitrov</t>
  </si>
  <si>
    <t xml:space="preserve"> HARITONOVS  Arturs</t>
  </si>
  <si>
    <t xml:space="preserve">YL552</t>
  </si>
  <si>
    <t xml:space="preserve">Maroš Fecek</t>
  </si>
  <si>
    <t xml:space="preserve">ČIŽNÁROWA Ema ( J )</t>
  </si>
  <si>
    <t xml:space="preserve">SVK 1361</t>
  </si>
  <si>
    <t xml:space="preserve">Lekić Nemanja</t>
  </si>
  <si>
    <t xml:space="preserve">S-739</t>
  </si>
  <si>
    <t xml:space="preserve">Alexandr Kupriyanov</t>
  </si>
  <si>
    <t xml:space="preserve">1803A</t>
  </si>
  <si>
    <t xml:space="preserve">Ivan Kupriyanov</t>
  </si>
  <si>
    <t xml:space="preserve">1801A</t>
  </si>
  <si>
    <t xml:space="preserve">Faddej Sorokin (J)</t>
  </si>
  <si>
    <t xml:space="preserve">1799A</t>
  </si>
  <si>
    <t xml:space="preserve">Pavel Gotovcev (j)</t>
  </si>
  <si>
    <t xml:space="preserve">1763A</t>
  </si>
  <si>
    <t xml:space="preserve">Andrey Petrov (j)</t>
  </si>
  <si>
    <t xml:space="preserve">SIGANOV Vadzim (J)</t>
  </si>
  <si>
    <t xml:space="preserve">Andrey Vinnikov</t>
  </si>
  <si>
    <t xml:space="preserve">1224A</t>
  </si>
  <si>
    <t xml:space="preserve">Aleksandr Sovkov</t>
  </si>
  <si>
    <t xml:space="preserve">1223A</t>
  </si>
  <si>
    <t xml:space="preserve">Evgenii Kiper</t>
  </si>
  <si>
    <t xml:space="preserve">TROJAN Jarosław</t>
  </si>
  <si>
    <t xml:space="preserve">POL 6937</t>
  </si>
  <si>
    <t xml:space="preserve">GUZIK Jan (J)</t>
  </si>
  <si>
    <t xml:space="preserve">POL 7256</t>
  </si>
  <si>
    <t xml:space="preserve">RADZIK Paweł (J)</t>
  </si>
  <si>
    <t xml:space="preserve">POL 7575</t>
  </si>
  <si>
    <t xml:space="preserve">KOSMALA Dawid (J)</t>
  </si>
  <si>
    <t xml:space="preserve">POL 7514</t>
  </si>
  <si>
    <t xml:space="preserve">WIŚNIOWSKI Jacek </t>
  </si>
  <si>
    <t xml:space="preserve">POL 7473</t>
  </si>
  <si>
    <t xml:space="preserve">KAPŁON Filip (J)</t>
  </si>
  <si>
    <t xml:space="preserve">POL 7660</t>
  </si>
  <si>
    <t xml:space="preserve">SAVOVA Mariyana</t>
  </si>
  <si>
    <t xml:space="preserve">NED</t>
  </si>
  <si>
    <t xml:space="preserve">ULATOWSKI Emanuel (J)</t>
  </si>
  <si>
    <t xml:space="preserve">POL 7174</t>
  </si>
  <si>
    <t xml:space="preserve">KOŁAKOWSKI Piotr (J)</t>
  </si>
  <si>
    <t xml:space="preserve">POL 6980</t>
  </si>
  <si>
    <t xml:space="preserve">JUCEVICIUS Gintaras</t>
  </si>
  <si>
    <t xml:space="preserve">LTU 597</t>
  </si>
  <si>
    <t xml:space="preserve"> PUMPURE  Austra</t>
  </si>
  <si>
    <t xml:space="preserve">YL486</t>
  </si>
  <si>
    <t xml:space="preserve"> SEVELE  Sarlote</t>
  </si>
  <si>
    <t xml:space="preserve">YL476</t>
  </si>
  <si>
    <t xml:space="preserve">MAKHOV Daniel (j)</t>
  </si>
  <si>
    <t xml:space="preserve">MURATBEKOV Zhanserik (j)</t>
  </si>
  <si>
    <t xml:space="preserve">LARYUNIN Vladislav (j)</t>
  </si>
  <si>
    <t xml:space="preserve">ZHANAISOV Islam (j)</t>
  </si>
  <si>
    <t xml:space="preserve">BEKTURGANOV Ildar (j)</t>
  </si>
  <si>
    <t xml:space="preserve">FILCHUKOV Yuriy </t>
  </si>
  <si>
    <t xml:space="preserve">611</t>
  </si>
  <si>
    <t xml:space="preserve">BEKTURGANOV Bahitzhan (j)</t>
  </si>
  <si>
    <t xml:space="preserve">726</t>
  </si>
  <si>
    <t xml:space="preserve">Krause Marian</t>
  </si>
  <si>
    <t xml:space="preserve">GER 2202</t>
  </si>
  <si>
    <t xml:space="preserve">Bajger Bogdan    J</t>
  </si>
  <si>
    <t xml:space="preserve">CZE 1507</t>
  </si>
  <si>
    <t xml:space="preserve">Mendrok Marian J</t>
  </si>
  <si>
    <t xml:space="preserve">CZE 1471</t>
  </si>
  <si>
    <t xml:space="preserve">Pastuszek Petr</t>
  </si>
  <si>
    <t xml:space="preserve">CZE 1409</t>
  </si>
  <si>
    <t xml:space="preserve">ALEKSIEV Aleksandar N. J</t>
  </si>
  <si>
    <t xml:space="preserve">BUL 02643</t>
  </si>
  <si>
    <t xml:space="preserve">STEFANOV Stefan</t>
  </si>
  <si>
    <t xml:space="preserve">BUL 02600</t>
  </si>
  <si>
    <t xml:space="preserve">PRANIUK Barys (J)</t>
  </si>
  <si>
    <t xml:space="preserve">BLR-047</t>
  </si>
  <si>
    <t xml:space="preserve">Petrov Stanimir</t>
  </si>
  <si>
    <t xml:space="preserve">Georgiev Marin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Pink, blue, pale yellow and turquoise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                                 IN CLASS S6A - STREAMER DURATION COMPETITION  - SPACE MODELS WORLD CUP 2016 - CONTESTS 18  TO 19</t>
  </si>
  <si>
    <t xml:space="preserve">Anatoliy Zemlyanukhin</t>
  </si>
  <si>
    <t xml:space="preserve">1950</t>
  </si>
  <si>
    <t xml:space="preserve">BOLFA Simon (J)</t>
  </si>
  <si>
    <t xml:space="preserve">SERGIENKO Grigory</t>
  </si>
  <si>
    <t xml:space="preserve">21816</t>
  </si>
  <si>
    <t xml:space="preserve">329</t>
  </si>
  <si>
    <t xml:space="preserve">Mitja Žgajner</t>
  </si>
  <si>
    <t xml:space="preserve">S-5187001</t>
  </si>
  <si>
    <t xml:space="preserve">USS Ilia (j)</t>
  </si>
  <si>
    <t xml:space="preserve">94346</t>
  </si>
  <si>
    <t xml:space="preserve">1740A</t>
  </si>
  <si>
    <t xml:space="preserve">0340</t>
  </si>
  <si>
    <t xml:space="preserve">Büchl  Jonas</t>
  </si>
  <si>
    <t xml:space="preserve">GER 2860</t>
  </si>
  <si>
    <t xml:space="preserve">JENKO Marjan</t>
  </si>
  <si>
    <t xml:space="preserve">S5-27.016</t>
  </si>
  <si>
    <t xml:space="preserve">66</t>
  </si>
  <si>
    <t xml:space="preserve">Vasil Pavljuk</t>
  </si>
  <si>
    <t xml:space="preserve">24542</t>
  </si>
  <si>
    <t xml:space="preserve">SVK 1029</t>
  </si>
  <si>
    <t xml:space="preserve">MAIBORODA Irina</t>
  </si>
  <si>
    <t xml:space="preserve">1827</t>
  </si>
  <si>
    <t xml:space="preserve">0965A</t>
  </si>
  <si>
    <t xml:space="preserve">083</t>
  </si>
  <si>
    <t xml:space="preserve">Drago Perc</t>
  </si>
  <si>
    <t xml:space="preserve">S5-187003</t>
  </si>
  <si>
    <t xml:space="preserve">0648A</t>
  </si>
  <si>
    <t xml:space="preserve">713</t>
  </si>
  <si>
    <t xml:space="preserve">Miodrag V Čipčič</t>
  </si>
  <si>
    <t xml:space="preserve">Matvei Doshchinskii (j)</t>
  </si>
  <si>
    <t xml:space="preserve">1611A</t>
  </si>
  <si>
    <t xml:space="preserve">284</t>
  </si>
  <si>
    <t xml:space="preserve">STOLL Franziska</t>
  </si>
  <si>
    <t xml:space="preserve">SUI 11683</t>
  </si>
  <si>
    <t xml:space="preserve">SUI</t>
  </si>
  <si>
    <t xml:space="preserve">Valeriy Barannikov (j)</t>
  </si>
  <si>
    <t xml:space="preserve">62097</t>
  </si>
  <si>
    <t xml:space="preserve">86110</t>
  </si>
  <si>
    <t xml:space="preserve">62098</t>
  </si>
  <si>
    <t xml:space="preserve">Miha Rupnik</t>
  </si>
  <si>
    <t xml:space="preserve">90968</t>
  </si>
  <si>
    <t xml:space="preserve">S5-23.029</t>
  </si>
  <si>
    <t xml:space="preserve">GRIBENYUK Vladislav (j)</t>
  </si>
  <si>
    <t xml:space="preserve">89677</t>
  </si>
  <si>
    <t xml:space="preserve">Vladimir Egoshin</t>
  </si>
  <si>
    <t xml:space="preserve">0497A</t>
  </si>
  <si>
    <t xml:space="preserve">76176</t>
  </si>
  <si>
    <t xml:space="preserve">BLR  071</t>
  </si>
  <si>
    <t xml:space="preserve">Daniel Dietrich</t>
  </si>
  <si>
    <t xml:space="preserve">GER 2848</t>
  </si>
  <si>
    <t xml:space="preserve">SVK 1111</t>
  </si>
  <si>
    <t xml:space="preserve">ZHABRAVETS Kiryl</t>
  </si>
  <si>
    <t xml:space="preserve">85413</t>
  </si>
  <si>
    <t xml:space="preserve">BLR-257</t>
  </si>
  <si>
    <t xml:space="preserve">0248</t>
  </si>
  <si>
    <t xml:space="preserve">Janez Ovsec J</t>
  </si>
  <si>
    <t xml:space="preserve">S5-23039</t>
  </si>
  <si>
    <t xml:space="preserve">Vadim Saverin (j)</t>
  </si>
  <si>
    <t xml:space="preserve">TIKK  Taavi</t>
  </si>
  <si>
    <t xml:space="preserve">EST0340</t>
  </si>
  <si>
    <t xml:space="preserve">87671</t>
  </si>
  <si>
    <t xml:space="preserve">Yordanov Plamen</t>
  </si>
  <si>
    <t xml:space="preserve">76087</t>
  </si>
  <si>
    <r>
      <rPr>
        <sz val="10"/>
        <rFont val="Arial"/>
        <family val="2"/>
        <charset val="238"/>
      </rPr>
      <t xml:space="preserve">CVITI</t>
    </r>
    <r>
      <rPr>
        <sz val="10"/>
        <color rgb="FF000000"/>
        <rFont val="Arial"/>
        <family val="2"/>
        <charset val="238"/>
      </rPr>
      <t xml:space="preserve">Ć Tomislav</t>
    </r>
  </si>
  <si>
    <t xml:space="preserve">Evgeniy Barchenkov (J)</t>
  </si>
  <si>
    <t xml:space="preserve">1621A</t>
  </si>
  <si>
    <t xml:space="preserve">0385A</t>
  </si>
  <si>
    <t xml:space="preserve">ILHAN Bilgin J</t>
  </si>
  <si>
    <t xml:space="preserve">24604</t>
  </si>
  <si>
    <t xml:space="preserve">NIKITIN Ilia (j)</t>
  </si>
  <si>
    <t xml:space="preserve">93340</t>
  </si>
  <si>
    <t xml:space="preserve">Žiga Pukšič J</t>
  </si>
  <si>
    <t xml:space="preserve">Daniil Kalashnikov (j)</t>
  </si>
  <si>
    <t xml:space="preserve">1598A</t>
  </si>
  <si>
    <t xml:space="preserve">100253</t>
  </si>
  <si>
    <t xml:space="preserve">101636</t>
  </si>
  <si>
    <t xml:space="preserve">CHMELIK Jaroslav</t>
  </si>
  <si>
    <t xml:space="preserve">Janko Rupnik</t>
  </si>
  <si>
    <t xml:space="preserve">68487</t>
  </si>
  <si>
    <t xml:space="preserve">S5-23.022</t>
  </si>
  <si>
    <t xml:space="preserve">BUNČIĆ Miloš</t>
  </si>
  <si>
    <t xml:space="preserve">92147</t>
  </si>
  <si>
    <t xml:space="preserve">F-531</t>
  </si>
  <si>
    <t xml:space="preserve">MIHELCIC Anze</t>
  </si>
  <si>
    <t xml:space="preserve">68480</t>
  </si>
  <si>
    <t xml:space="preserve">SLO S5-20.022</t>
  </si>
  <si>
    <t xml:space="preserve">SLO </t>
  </si>
  <si>
    <t xml:space="preserve">0069</t>
  </si>
  <si>
    <t xml:space="preserve">DYBA Mateusz</t>
  </si>
  <si>
    <t xml:space="preserve">POL 6694</t>
  </si>
  <si>
    <t xml:space="preserve">Iliev Angel</t>
  </si>
  <si>
    <t xml:space="preserve">PROTSENKO, Kyrylo</t>
  </si>
  <si>
    <t xml:space="preserve">UKR-S-723</t>
  </si>
  <si>
    <t xml:space="preserve">LASHKO, Olexandr</t>
  </si>
  <si>
    <t xml:space="preserve">UKR-S-338</t>
  </si>
  <si>
    <t xml:space="preserve">Pavel D. Tilev   </t>
  </si>
  <si>
    <t xml:space="preserve">Delorija Deheljan</t>
  </si>
  <si>
    <t xml:space="preserve">S-628</t>
  </si>
  <si>
    <t xml:space="preserve">Sonja Palovšnik</t>
  </si>
  <si>
    <t xml:space="preserve">S5-187004</t>
  </si>
  <si>
    <t xml:space="preserve">Alja Makuc</t>
  </si>
  <si>
    <t xml:space="preserve">68489</t>
  </si>
  <si>
    <t xml:space="preserve">S5-23.031</t>
  </si>
  <si>
    <t xml:space="preserve">Milan Javořik</t>
  </si>
  <si>
    <t xml:space="preserve">SVK 1133</t>
  </si>
  <si>
    <t xml:space="preserve">Antonio Mazzaracchio</t>
  </si>
  <si>
    <t xml:space="preserve">ITA-S1</t>
  </si>
  <si>
    <t xml:space="preserve">ITA</t>
  </si>
  <si>
    <t xml:space="preserve">MARSH, Jay</t>
  </si>
  <si>
    <t xml:space="preserve">Jelisaveta Josipović J</t>
  </si>
  <si>
    <t xml:space="preserve">Tilen Čuk J</t>
  </si>
  <si>
    <t xml:space="preserve">S5-23.038</t>
  </si>
  <si>
    <t xml:space="preserve">70785</t>
  </si>
  <si>
    <t xml:space="preserve">79306</t>
  </si>
  <si>
    <t xml:space="preserve">54191</t>
  </si>
  <si>
    <t xml:space="preserve">BALAHONOV Konstantin</t>
  </si>
  <si>
    <t xml:space="preserve">087</t>
  </si>
  <si>
    <t xml:space="preserve">BOLSHAKOV Sergei</t>
  </si>
  <si>
    <t xml:space="preserve">0680А</t>
  </si>
  <si>
    <t xml:space="preserve">MILJKOVIĆ Nikola</t>
  </si>
  <si>
    <t xml:space="preserve">S-916</t>
  </si>
  <si>
    <t xml:space="preserve">Fran Horzelenberg</t>
  </si>
  <si>
    <t xml:space="preserve">S5-23041</t>
  </si>
  <si>
    <t xml:space="preserve">VOLKANOV, Igor</t>
  </si>
  <si>
    <t xml:space="preserve">UKR-S-325</t>
  </si>
  <si>
    <t xml:space="preserve">101637</t>
  </si>
  <si>
    <t xml:space="preserve">72055</t>
  </si>
  <si>
    <t xml:space="preserve">24592</t>
  </si>
  <si>
    <t xml:space="preserve">Mikhail Silinskiy</t>
  </si>
  <si>
    <t xml:space="preserve">Alexksandr Shirobokov (j)</t>
  </si>
  <si>
    <t xml:space="preserve">Mariya P. Somleva      </t>
  </si>
  <si>
    <t xml:space="preserve"> 16289  </t>
  </si>
  <si>
    <t xml:space="preserve">Iliev Ilko</t>
  </si>
  <si>
    <t xml:space="preserve">3192</t>
  </si>
  <si>
    <t xml:space="preserve">Bebřich Pavka</t>
  </si>
  <si>
    <t xml:space="preserve">KURKOVA Elena</t>
  </si>
  <si>
    <t xml:space="preserve">ADAMOV Maja</t>
  </si>
  <si>
    <t xml:space="preserve">BUL 02570</t>
  </si>
  <si>
    <t xml:space="preserve">80481</t>
  </si>
  <si>
    <t xml:space="preserve">Boris Jenko</t>
  </si>
  <si>
    <t xml:space="preserve">S5-27014</t>
  </si>
  <si>
    <t xml:space="preserve">Jozef Jaššo</t>
  </si>
  <si>
    <t xml:space="preserve">24539</t>
  </si>
  <si>
    <t xml:space="preserve">87663</t>
  </si>
  <si>
    <t xml:space="preserve">SVK 1067</t>
  </si>
  <si>
    <t xml:space="preserve">Elizaveta Egoshina (J)</t>
  </si>
  <si>
    <t xml:space="preserve">1839A</t>
  </si>
  <si>
    <t xml:space="preserve">Kristina Čipčić J</t>
  </si>
  <si>
    <t xml:space="preserve">Vadim Tarasov (j)</t>
  </si>
  <si>
    <t xml:space="preserve">1757A</t>
  </si>
  <si>
    <t xml:space="preserve">Sergey Kravchenko</t>
  </si>
  <si>
    <t xml:space="preserve">0443A</t>
  </si>
  <si>
    <t xml:space="preserve">IVANETS, Roman J</t>
  </si>
  <si>
    <t xml:space="preserve">UKR-S-108</t>
  </si>
  <si>
    <t xml:space="preserve">KRISTAL, Emma</t>
  </si>
  <si>
    <t xml:space="preserve">Alexey Patrushev</t>
  </si>
  <si>
    <t xml:space="preserve">75942</t>
  </si>
  <si>
    <t xml:space="preserve">0651A</t>
  </si>
  <si>
    <t xml:space="preserve">101721</t>
  </si>
  <si>
    <t xml:space="preserve">COOK, Peter</t>
  </si>
  <si>
    <t xml:space="preserve">MYTROHOV, Sergiy</t>
  </si>
  <si>
    <t xml:space="preserve">UKR-S-116</t>
  </si>
  <si>
    <t xml:space="preserve">Živa Brinovec J</t>
  </si>
  <si>
    <t xml:space="preserve">S5-27032</t>
  </si>
  <si>
    <t xml:space="preserve">KOROLENKO Daria (J)</t>
  </si>
  <si>
    <t xml:space="preserve">1610A</t>
  </si>
  <si>
    <t xml:space="preserve">Denis Safonov (j)</t>
  </si>
  <si>
    <t xml:space="preserve">1603A</t>
  </si>
  <si>
    <t xml:space="preserve">1826</t>
  </si>
  <si>
    <t xml:space="preserve">PRANIUK  Barys (J)</t>
  </si>
  <si>
    <t xml:space="preserve">Uroš Zorić J</t>
  </si>
  <si>
    <t xml:space="preserve">F-902</t>
  </si>
  <si>
    <t xml:space="preserve">0251</t>
  </si>
  <si>
    <t xml:space="preserve">Dragan Obradović</t>
  </si>
  <si>
    <t xml:space="preserve">S-923</t>
  </si>
  <si>
    <t xml:space="preserve">Vitaliy Abramov (j)</t>
  </si>
  <si>
    <t xml:space="preserve">1656A</t>
  </si>
  <si>
    <t xml:space="preserve">ALEKSIEV Aleksandar K. J</t>
  </si>
  <si>
    <t xml:space="preserve">BUL 02644</t>
  </si>
  <si>
    <t xml:space="preserve">Vitaliy Abramov</t>
  </si>
  <si>
    <t xml:space="preserve"> PUMPURS  Lauris</t>
  </si>
  <si>
    <t xml:space="preserve">MANOILO, Mykyta J</t>
  </si>
  <si>
    <t xml:space="preserve">UKR-S-103</t>
  </si>
  <si>
    <t xml:space="preserve">Samo Perc</t>
  </si>
  <si>
    <t xml:space="preserve">S5-187.005</t>
  </si>
  <si>
    <t xml:space="preserve">Alexey Kharlampiev (j)</t>
  </si>
  <si>
    <t xml:space="preserve">0627</t>
  </si>
  <si>
    <t xml:space="preserve">Ajloša Rupnik</t>
  </si>
  <si>
    <t xml:space="preserve">S5-23.035</t>
  </si>
  <si>
    <t xml:space="preserve">KOSSOVA Elena</t>
  </si>
  <si>
    <t xml:space="preserve">RUS 1733A</t>
  </si>
  <si>
    <t xml:space="preserve">Arsentiy Marko</t>
  </si>
  <si>
    <t xml:space="preserve">1846A</t>
  </si>
  <si>
    <t xml:space="preserve">103656</t>
  </si>
  <si>
    <t xml:space="preserve">752</t>
  </si>
  <si>
    <t xml:space="preserve">Damjan Mirković J</t>
  </si>
  <si>
    <t xml:space="preserve">F-377</t>
  </si>
  <si>
    <t xml:space="preserve">387</t>
  </si>
  <si>
    <t xml:space="preserve">BUNČIĆ Mladen</t>
  </si>
  <si>
    <t xml:space="preserve">68049</t>
  </si>
  <si>
    <t xml:space="preserve">F-532</t>
  </si>
  <si>
    <t xml:space="preserve">PETRUH, Anton J</t>
  </si>
  <si>
    <t xml:space="preserve">UKR-S-109</t>
  </si>
  <si>
    <t xml:space="preserve">82338</t>
  </si>
  <si>
    <t xml:space="preserve">DENCHEV Konstanin J</t>
  </si>
  <si>
    <t xml:space="preserve">Jovan Đurić J</t>
  </si>
  <si>
    <t xml:space="preserve">F-903</t>
  </si>
  <si>
    <t xml:space="preserve">101723</t>
  </si>
  <si>
    <t xml:space="preserve"> LIMORA  Karina</t>
  </si>
  <si>
    <t xml:space="preserve">YL285</t>
  </si>
  <si>
    <t xml:space="preserve">103654</t>
  </si>
  <si>
    <t xml:space="preserve">750</t>
  </si>
  <si>
    <t xml:space="preserve">Milan Dimitrov J</t>
  </si>
  <si>
    <t xml:space="preserve">Kristjan Crnoja</t>
  </si>
  <si>
    <t xml:space="preserve">S5-37005</t>
  </si>
  <si>
    <t xml:space="preserve">Vladislav Petrov (J)</t>
  </si>
  <si>
    <t xml:space="preserve">1844A</t>
  </si>
  <si>
    <t xml:space="preserve">15934</t>
  </si>
  <si>
    <t xml:space="preserve">70</t>
  </si>
  <si>
    <t xml:space="preserve">Petar Obradović J</t>
  </si>
  <si>
    <t xml:space="preserve">S-924</t>
  </si>
  <si>
    <t xml:space="preserve">GMITTER Robert</t>
  </si>
  <si>
    <t xml:space="preserve">80112</t>
  </si>
  <si>
    <t xml:space="preserve">Jan Šebesta</t>
  </si>
  <si>
    <t xml:space="preserve">Valerian Kadyrov (J)</t>
  </si>
  <si>
    <t xml:space="preserve">89682</t>
  </si>
  <si>
    <t xml:space="preserve">1220A</t>
  </si>
  <si>
    <t xml:space="preserve">Maxim Chekotin</t>
  </si>
  <si>
    <t xml:space="preserve">0222A</t>
  </si>
  <si>
    <t xml:space="preserve">SOLOVYOV, Ehor J</t>
  </si>
  <si>
    <t xml:space="preserve">UKR-S-104</t>
  </si>
  <si>
    <t xml:space="preserve">AKSUNGUR GÖKÇEHAN</t>
  </si>
  <si>
    <t xml:space="preserve">TUR-492</t>
  </si>
  <si>
    <t xml:space="preserve">TUR</t>
  </si>
  <si>
    <t xml:space="preserve">70561</t>
  </si>
  <si>
    <t xml:space="preserve">BAŞURAL MELEK</t>
  </si>
  <si>
    <t xml:space="preserve">TUR-440</t>
  </si>
  <si>
    <t xml:space="preserve">Timur Gulyaghinov</t>
  </si>
  <si>
    <t xml:space="preserve">0255A</t>
  </si>
  <si>
    <t xml:space="preserve">101716</t>
  </si>
  <si>
    <t xml:space="preserve">3099</t>
  </si>
  <si>
    <t xml:space="preserve">LIPSKIY, Heorge J</t>
  </si>
  <si>
    <t xml:space="preserve">UKR-S-117</t>
  </si>
  <si>
    <t xml:space="preserve">MUTLU BEYZA</t>
  </si>
  <si>
    <t xml:space="preserve">TUR-409</t>
  </si>
  <si>
    <t xml:space="preserve">HADŽIĆ Nikola</t>
  </si>
  <si>
    <t xml:space="preserve">S</t>
  </si>
  <si>
    <t xml:space="preserve">Said Mir (j)</t>
  </si>
  <si>
    <t xml:space="preserve">1072A</t>
  </si>
  <si>
    <t xml:space="preserve"> OJAVERS  Aleksandrs</t>
  </si>
  <si>
    <t xml:space="preserve">YL261</t>
  </si>
  <si>
    <t xml:space="preserve"> PARLE  Robert</t>
  </si>
  <si>
    <t xml:space="preserve">EST0750</t>
  </si>
  <si>
    <t xml:space="preserve">3200A</t>
  </si>
  <si>
    <t xml:space="preserve">Tim Skvarča</t>
  </si>
  <si>
    <t xml:space="preserve">S5-23040</t>
  </si>
  <si>
    <t xml:space="preserve">SEBİT BERK</t>
  </si>
  <si>
    <t xml:space="preserve">TUR-493</t>
  </si>
  <si>
    <t xml:space="preserve">GRUJIĆ Milan</t>
  </si>
  <si>
    <t xml:space="preserve">Matvej Pyakhov (j)</t>
  </si>
  <si>
    <t xml:space="preserve">1805A</t>
  </si>
  <si>
    <t xml:space="preserve">KRISTAL, Steve</t>
  </si>
  <si>
    <t xml:space="preserve">KOCAMAN EMİNE</t>
  </si>
  <si>
    <t xml:space="preserve">TUR-439</t>
  </si>
  <si>
    <t xml:space="preserve">16183</t>
  </si>
  <si>
    <t xml:space="preserve">653</t>
  </si>
  <si>
    <t xml:space="preserve">BREZANI Marek(J)</t>
  </si>
  <si>
    <t xml:space="preserve">SVK 1346</t>
  </si>
  <si>
    <t xml:space="preserve">KASARCI İLAYDA</t>
  </si>
  <si>
    <t xml:space="preserve">TUR-408</t>
  </si>
  <si>
    <t xml:space="preserve">Svetislava Simić </t>
  </si>
  <si>
    <t xml:space="preserve">S-906</t>
  </si>
  <si>
    <t xml:space="preserve">HADŽIĆ Nemanja</t>
  </si>
  <si>
    <t xml:space="preserve">3190</t>
  </si>
  <si>
    <t xml:space="preserve">101711</t>
  </si>
  <si>
    <t xml:space="preserve">EVSAN KADİR</t>
  </si>
  <si>
    <t xml:space="preserve">TUR-488</t>
  </si>
  <si>
    <t xml:space="preserve">Daniil Zelenin (J)</t>
  </si>
  <si>
    <t xml:space="preserve">1842A</t>
  </si>
  <si>
    <t xml:space="preserve">Egor Bol'shakov (j)</t>
  </si>
  <si>
    <t xml:space="preserve">103658</t>
  </si>
  <si>
    <t xml:space="preserve">754</t>
  </si>
  <si>
    <t xml:space="preserve">Yordanova Viktoriya</t>
  </si>
  <si>
    <t xml:space="preserve">Primož Turk</t>
  </si>
  <si>
    <t xml:space="preserve">S5-37004</t>
  </si>
  <si>
    <t xml:space="preserve">AKSAK ASLAN</t>
  </si>
  <si>
    <t xml:space="preserve">TUR-483</t>
  </si>
  <si>
    <t xml:space="preserve">Stanislava Simić</t>
  </si>
  <si>
    <t xml:space="preserve">S-907</t>
  </si>
  <si>
    <t xml:space="preserve">101714</t>
  </si>
  <si>
    <t xml:space="preserve">Zalimgeri Gedgafov (j)</t>
  </si>
  <si>
    <t xml:space="preserve">1468А</t>
  </si>
  <si>
    <t xml:space="preserve">Mariya Eremenko</t>
  </si>
  <si>
    <t xml:space="preserve">1841A</t>
  </si>
  <si>
    <t xml:space="preserve"> JANSONS  Martins</t>
  </si>
  <si>
    <t xml:space="preserve">YL260</t>
  </si>
  <si>
    <t xml:space="preserve">103653</t>
  </si>
  <si>
    <t xml:space="preserve">749</t>
  </si>
  <si>
    <t xml:space="preserve">ARDA YILMAZ ALİ</t>
  </si>
  <si>
    <t xml:space="preserve">TUR-482</t>
  </si>
  <si>
    <t xml:space="preserve">Vadim Parhomenko</t>
  </si>
  <si>
    <t xml:space="preserve">1743A</t>
  </si>
  <si>
    <t xml:space="preserve">VRANCHEV Stoyan</t>
  </si>
  <si>
    <t xml:space="preserve">16104</t>
  </si>
  <si>
    <t xml:space="preserve">BUL 00515</t>
  </si>
  <si>
    <t xml:space="preserve">KOSZALKA Adam</t>
  </si>
  <si>
    <t xml:space="preserve">POL7485</t>
  </si>
  <si>
    <t xml:space="preserve">ADIGÜZEL ANIL</t>
  </si>
  <si>
    <t xml:space="preserve">TUR-434</t>
  </si>
  <si>
    <t xml:space="preserve">TESLENKO Mihail (j)</t>
  </si>
  <si>
    <t xml:space="preserve">1853A</t>
  </si>
  <si>
    <t xml:space="preserve"> 16180  </t>
  </si>
  <si>
    <t xml:space="preserve">Todorović Denis</t>
  </si>
  <si>
    <t xml:space="preserve">S-750</t>
  </si>
  <si>
    <t xml:space="preserve">ADIGÜZEL  KORAY</t>
  </si>
  <si>
    <t xml:space="preserve">TUR-487</t>
  </si>
  <si>
    <t xml:space="preserve">Vitomirov Đurica</t>
  </si>
  <si>
    <t xml:space="preserve">S-830</t>
  </si>
  <si>
    <t xml:space="preserve">103655</t>
  </si>
  <si>
    <t xml:space="preserve">751</t>
  </si>
  <si>
    <t xml:space="preserve">FIDRIN Dmitriy</t>
  </si>
  <si>
    <t xml:space="preserve">87661</t>
  </si>
  <si>
    <t xml:space="preserve">631</t>
  </si>
  <si>
    <t xml:space="preserve">GÜNEŞ EMRE</t>
  </si>
  <si>
    <t xml:space="preserve">TUR-484</t>
  </si>
  <si>
    <t xml:space="preserve">Živanov Spasa</t>
  </si>
  <si>
    <t xml:space="preserve">65770</t>
  </si>
  <si>
    <t xml:space="preserve">S-749</t>
  </si>
  <si>
    <t xml:space="preserve">Dilhai Đuri</t>
  </si>
  <si>
    <t xml:space="preserve">Žak Zlatko</t>
  </si>
  <si>
    <t xml:space="preserve">CELBİŞ  EMRE</t>
  </si>
  <si>
    <t xml:space="preserve">TUR-485</t>
  </si>
  <si>
    <t xml:space="preserve">GÜNDÜZ BEYZA</t>
  </si>
  <si>
    <t xml:space="preserve">TUR-495</t>
  </si>
  <si>
    <t xml:space="preserve">YILDIZ  AHMET</t>
  </si>
  <si>
    <t xml:space="preserve">TUR-490</t>
  </si>
  <si>
    <t xml:space="preserve">ÖZÇELİK TUNAHAN</t>
  </si>
  <si>
    <t xml:space="preserve">TUR-437</t>
  </si>
  <si>
    <t xml:space="preserve">103657</t>
  </si>
  <si>
    <t xml:space="preserve">753</t>
  </si>
  <si>
    <t xml:space="preserve">KARTAL   HATICE</t>
  </si>
  <si>
    <t xml:space="preserve">TUR-494</t>
  </si>
  <si>
    <t xml:space="preserve">YURT CENGİZHAN</t>
  </si>
  <si>
    <t xml:space="preserve">TUR-438</t>
  </si>
  <si>
    <t xml:space="preserve">ATIK CELIL</t>
  </si>
  <si>
    <t xml:space="preserve">TR-40</t>
  </si>
  <si>
    <t xml:space="preserve">ULER Botond</t>
  </si>
  <si>
    <t xml:space="preserve">S-621</t>
  </si>
  <si>
    <t xml:space="preserve">0894A</t>
  </si>
  <si>
    <t xml:space="preserve"> DEGIS  Arturs</t>
  </si>
  <si>
    <t xml:space="preserve">YL550</t>
  </si>
  <si>
    <t xml:space="preserve">DZHININ Veselin J </t>
  </si>
  <si>
    <t xml:space="preserve">BUL 02596</t>
  </si>
  <si>
    <t xml:space="preserve">KRASTANOV Kostadin J</t>
  </si>
  <si>
    <t xml:space="preserve">101876</t>
  </si>
  <si>
    <t xml:space="preserve">92390</t>
  </si>
  <si>
    <t xml:space="preserve">                                 IN CLASS S7 - SCALE MODELS COMPETITION  - SPACE MODELS WORLD CUP 2016 - CONTESTS 18 TO 19</t>
  </si>
  <si>
    <t xml:space="preserve">Andrey Vishnyakov</t>
  </si>
  <si>
    <t xml:space="preserve">Vachkov Dimitar</t>
  </si>
  <si>
    <t xml:space="preserve">Pavljuk Vasil</t>
  </si>
  <si>
    <t xml:space="preserve">Mikhail Noritsin</t>
  </si>
  <si>
    <t xml:space="preserve">SOLOMENTSEV Grigory (J)</t>
  </si>
  <si>
    <t xml:space="preserve">0981A</t>
  </si>
  <si>
    <t xml:space="preserve">Il'ya Goncharenko (J)</t>
  </si>
  <si>
    <t xml:space="preserve">Tilev Pavel</t>
  </si>
  <si>
    <t xml:space="preserve">Petrović  Mihailo</t>
  </si>
  <si>
    <t xml:space="preserve">Rupnik Janko</t>
  </si>
  <si>
    <t xml:space="preserve">Volarević Luka</t>
  </si>
  <si>
    <t xml:space="preserve">POL 4085</t>
  </si>
  <si>
    <t xml:space="preserve">PO</t>
  </si>
  <si>
    <t xml:space="preserve">ROU 2396</t>
  </si>
  <si>
    <t xml:space="preserve">RUSINOWSKI Andrzej</t>
  </si>
  <si>
    <t xml:space="preserve">POL 7401</t>
  </si>
  <si>
    <t xml:space="preserve">CZERKIES Mateusz (J)</t>
  </si>
  <si>
    <t xml:space="preserve">POL 7644</t>
  </si>
  <si>
    <t xml:space="preserve">Aleksandr Kichatuhi (j)</t>
  </si>
  <si>
    <t xml:space="preserve">636A</t>
  </si>
  <si>
    <t xml:space="preserve">HALABURDA Eryk (J)</t>
  </si>
  <si>
    <t xml:space="preserve">POL 7349</t>
  </si>
  <si>
    <t xml:space="preserve">KREMPA Kacper (J)</t>
  </si>
  <si>
    <t xml:space="preserve">POL 7648</t>
  </si>
  <si>
    <t xml:space="preserve">BUL 02509</t>
  </si>
  <si>
    <t xml:space="preserve">S5-27.014</t>
  </si>
  <si>
    <t xml:space="preserve">ŻURAWSKI Przemysław (J)</t>
  </si>
  <si>
    <t xml:space="preserve">POL 7519</t>
  </si>
  <si>
    <t xml:space="preserve">Uroš Jenko</t>
  </si>
  <si>
    <t xml:space="preserve">S5-27.015</t>
  </si>
  <si>
    <t xml:space="preserve">SKANDALIEV Tomislav J</t>
  </si>
  <si>
    <t xml:space="preserve">BG0000</t>
  </si>
  <si>
    <t xml:space="preserve">Jozef Holobradý</t>
  </si>
  <si>
    <t xml:space="preserve">Makuc Alja</t>
  </si>
  <si>
    <t xml:space="preserve">RUNIĆ Danilo</t>
  </si>
  <si>
    <t xml:space="preserve">SRB F-378</t>
  </si>
  <si>
    <t xml:space="preserve">Ivan Pushkar (J)</t>
  </si>
  <si>
    <t xml:space="preserve">LAKIĆ Dragan</t>
  </si>
  <si>
    <t xml:space="preserve">SRB F-063</t>
  </si>
  <si>
    <t xml:space="preserve">ČIPČIĆ Vladimir</t>
  </si>
  <si>
    <t xml:space="preserve">SRB S-049</t>
  </si>
  <si>
    <t xml:space="preserve">FECEK Maroś (J)</t>
  </si>
  <si>
    <t xml:space="preserve">SVK 111632</t>
  </si>
  <si>
    <t xml:space="preserve">KATANIĆ Zoran</t>
  </si>
  <si>
    <t xml:space="preserve">BURAJ Štefan</t>
  </si>
  <si>
    <t xml:space="preserve">IBRAGIMOV Igor</t>
  </si>
  <si>
    <t xml:space="preserve">PADHAISKI Artsiom (J)</t>
  </si>
  <si>
    <t xml:space="preserve">SVK 13 03</t>
  </si>
  <si>
    <t xml:space="preserve">VUKAŠINOVIĆ Đorđe</t>
  </si>
  <si>
    <t xml:space="preserve">PETROVIĆ Miroslav</t>
  </si>
  <si>
    <t xml:space="preserve">Dumpis Maris</t>
  </si>
  <si>
    <t xml:space="preserve">YL 262</t>
  </si>
  <si>
    <t xml:space="preserve">SAVIĆ Slavko</t>
  </si>
  <si>
    <t xml:space="preserve">SRB F-345</t>
  </si>
  <si>
    <t xml:space="preserve">MRDJANOV Stojan </t>
  </si>
  <si>
    <t xml:space="preserve">GRUBIĆ Martin</t>
  </si>
  <si>
    <t xml:space="preserve">SRB F-365</t>
  </si>
  <si>
    <t xml:space="preserve">SRB S-916</t>
  </si>
  <si>
    <t xml:space="preserve">PETROVIĆ Saša</t>
  </si>
  <si>
    <t xml:space="preserve">BAKOLOV Nikolai</t>
  </si>
  <si>
    <t xml:space="preserve">Nikita Soshin (J)</t>
  </si>
  <si>
    <t xml:space="preserve">Alexandr Vasyliev (J)</t>
  </si>
  <si>
    <t xml:space="preserve">HRABOUSKI Valery</t>
  </si>
  <si>
    <t xml:space="preserve">BLR-128</t>
  </si>
  <si>
    <t xml:space="preserve">DZHININ Veselin J</t>
  </si>
  <si>
    <t xml:space="preserve">Aleksandrov Todor</t>
  </si>
  <si>
    <t xml:space="preserve">KRZYWIŃSKI Wojciech</t>
  </si>
  <si>
    <t xml:space="preserve">POL 1974 </t>
  </si>
  <si>
    <t xml:space="preserve">KOZLOV Alexander</t>
  </si>
  <si>
    <t xml:space="preserve">CZE-1295</t>
  </si>
  <si>
    <t xml:space="preserve">BIJELIĆ Branko</t>
  </si>
  <si>
    <t xml:space="preserve">SRB F-048</t>
  </si>
  <si>
    <t xml:space="preserve">KOVAČKI Živa</t>
  </si>
  <si>
    <t xml:space="preserve">SRB F-</t>
  </si>
  <si>
    <t xml:space="preserve">SRB S-530</t>
  </si>
  <si>
    <t xml:space="preserve">                      IN CLASS S8E/P - RC ROCKET GLIDER DURATION AND PRECISE LANDING COMPETITION  - SPACE MODELS WORLD CUP 2016 - CONTESTS 18 TO 19</t>
  </si>
  <si>
    <t xml:space="preserve">Stoll   Hans </t>
  </si>
  <si>
    <t xml:space="preserve">SUI-5275</t>
  </si>
  <si>
    <t xml:space="preserve">SYNIELYTSYI Oleksandr</t>
  </si>
  <si>
    <t xml:space="preserve">496</t>
  </si>
  <si>
    <t xml:space="preserve">0329</t>
  </si>
  <si>
    <t xml:space="preserve">S5-187001</t>
  </si>
  <si>
    <t xml:space="preserve">Vitaliy Mayboroda</t>
  </si>
  <si>
    <t xml:space="preserve">Uladzimir Minkevich</t>
  </si>
  <si>
    <t xml:space="preserve">Sergey Bolshikov</t>
  </si>
  <si>
    <t xml:space="preserve">3156</t>
  </si>
  <si>
    <t xml:space="preserve">Todorov Angel</t>
  </si>
  <si>
    <t xml:space="preserve">KRÁMEK Zbyněk</t>
  </si>
  <si>
    <t xml:space="preserve">Hunziker Artur</t>
  </si>
  <si>
    <t xml:space="preserve">SUI - 10031</t>
  </si>
  <si>
    <t xml:space="preserve">GOLOVIN Olexandr</t>
  </si>
  <si>
    <t xml:space="preserve">S-721</t>
  </si>
  <si>
    <t xml:space="preserve">KOSZAŁKA Adam (J)</t>
  </si>
  <si>
    <t xml:space="preserve">POL 7485</t>
  </si>
  <si>
    <t xml:space="preserve">Peychev Nikolay</t>
  </si>
  <si>
    <t xml:space="preserve">Žitňan Michal</t>
  </si>
  <si>
    <t xml:space="preserve">Kirill Strokov</t>
  </si>
  <si>
    <t xml:space="preserve">1215</t>
  </si>
  <si>
    <t xml:space="preserve">BYRTEK Szymon</t>
  </si>
  <si>
    <t xml:space="preserve">POL-6225</t>
  </si>
  <si>
    <t xml:space="preserve"> BERZINS  Viesturs</t>
  </si>
  <si>
    <t xml:space="preserve">YL229</t>
  </si>
  <si>
    <t xml:space="preserve">OBRYAN, David</t>
  </si>
  <si>
    <t xml:space="preserve">spacemdl</t>
  </si>
  <si>
    <t xml:space="preserve">KUZNIETSOV, Boris J</t>
  </si>
  <si>
    <t xml:space="preserve">UKR-824</t>
  </si>
  <si>
    <t xml:space="preserve">Dubina Petr</t>
  </si>
  <si>
    <t xml:space="preserve">CZE 1152</t>
  </si>
  <si>
    <t xml:space="preserve">GAKHOV, Oleg</t>
  </si>
  <si>
    <t xml:space="preserve">UKR-S-501</t>
  </si>
  <si>
    <t xml:space="preserve">Tomaž Starin</t>
  </si>
  <si>
    <t xml:space="preserve">S5-20.021</t>
  </si>
  <si>
    <t xml:space="preserve">PRICOP MIHAI VICTOR</t>
  </si>
  <si>
    <t xml:space="preserve">ROU-1001</t>
  </si>
  <si>
    <t xml:space="preserve">SZWED Artur</t>
  </si>
  <si>
    <t xml:space="preserve">POL 6232</t>
  </si>
  <si>
    <t xml:space="preserve">Čerepjuk Jan</t>
  </si>
  <si>
    <t xml:space="preserve">CZE 1232</t>
  </si>
  <si>
    <t xml:space="preserve">BERK, Matt</t>
  </si>
  <si>
    <t xml:space="preserve">MCLEOD, Kevin</t>
  </si>
  <si>
    <t xml:space="preserve">KAŹMIERSKI Bartosz</t>
  </si>
  <si>
    <t xml:space="preserve">POL 7343</t>
  </si>
  <si>
    <t xml:space="preserve">DUCZMAL, Richard</t>
  </si>
  <si>
    <t xml:space="preserve">Miroslav Knajbel</t>
  </si>
  <si>
    <t xml:space="preserve">SVK 1360</t>
  </si>
  <si>
    <t xml:space="preserve">WOWRY Edward</t>
  </si>
  <si>
    <t xml:space="preserve">POL 2408</t>
  </si>
  <si>
    <t xml:space="preserve">Mikhail Malikov</t>
  </si>
  <si>
    <t xml:space="preserve">0650A</t>
  </si>
  <si>
    <t xml:space="preserve">GOLOVIN, Oleksandr</t>
  </si>
  <si>
    <t xml:space="preserve">UKR-S-625</t>
  </si>
  <si>
    <t xml:space="preserve">Mikhail Pereverov</t>
  </si>
  <si>
    <t xml:space="preserve">0338</t>
  </si>
  <si>
    <t xml:space="preserve">IRZYK Jan (J)</t>
  </si>
  <si>
    <t xml:space="preserve">POL 7257</t>
  </si>
  <si>
    <t xml:space="preserve">Kamil Shajdulin</t>
  </si>
  <si>
    <t xml:space="preserve">1041A</t>
  </si>
  <si>
    <t xml:space="preserve">BARĆ Dawid (J)</t>
  </si>
  <si>
    <t xml:space="preserve">POL 7046</t>
  </si>
  <si>
    <t xml:space="preserve">S-049</t>
  </si>
  <si>
    <t xml:space="preserve">SOTNICHENKO Alexey</t>
  </si>
  <si>
    <t xml:space="preserve">755</t>
  </si>
  <si>
    <t xml:space="preserve">BALCER Paskal (J)</t>
  </si>
  <si>
    <t xml:space="preserve">POL 7389</t>
  </si>
  <si>
    <t xml:space="preserve">DYMEK Hubert (J)</t>
  </si>
  <si>
    <t xml:space="preserve">POL 7571</t>
  </si>
  <si>
    <t xml:space="preserve">SHPAK Elena </t>
  </si>
  <si>
    <t xml:space="preserve">679</t>
  </si>
  <si>
    <t xml:space="preserve">Hunziker Franz</t>
  </si>
  <si>
    <t xml:space="preserve">SUI -  57714</t>
  </si>
  <si>
    <t xml:space="preserve">Pavka Bedřich</t>
  </si>
  <si>
    <t xml:space="preserve">Alexey Elfimov</t>
  </si>
  <si>
    <t xml:space="preserve">1804A</t>
  </si>
  <si>
    <t xml:space="preserve">JOHNSON, Kevin</t>
  </si>
  <si>
    <t xml:space="preserve">Jaromír Chalupa</t>
  </si>
  <si>
    <t xml:space="preserve">CZE 1057</t>
  </si>
  <si>
    <t xml:space="preserve">FEDOTOV Gleb (J)</t>
  </si>
  <si>
    <t xml:space="preserve">3153</t>
  </si>
  <si>
    <t xml:space="preserve">MAYER Mateusz </t>
  </si>
  <si>
    <t xml:space="preserve">POL 7569</t>
  </si>
  <si>
    <t xml:space="preserve">S-5187.006</t>
  </si>
  <si>
    <t xml:space="preserve"> BREIDAKS  Ilmars</t>
  </si>
  <si>
    <t xml:space="preserve">YL288</t>
  </si>
  <si>
    <t xml:space="preserve">FILLER, James</t>
  </si>
  <si>
    <t xml:space="preserve">MIHAILESCU STEFAN</t>
  </si>
  <si>
    <t xml:space="preserve">ROU-701</t>
  </si>
  <si>
    <t xml:space="preserve"> SELG  Simon</t>
  </si>
  <si>
    <t xml:space="preserve">EST0770</t>
  </si>
  <si>
    <r>
      <rPr>
        <b val="true"/>
        <sz val="11"/>
        <rFont val="Arial"/>
        <family val="2"/>
        <charset val="238"/>
      </rPr>
      <t xml:space="preserve">                                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6 - CONTESTS 18  TO 19</t>
    </r>
  </si>
  <si>
    <t xml:space="preserve">68466</t>
  </si>
  <si>
    <t xml:space="preserve">Dietrichl Daniel </t>
  </si>
  <si>
    <t xml:space="preserve">29741</t>
  </si>
  <si>
    <t xml:space="preserve">Jenko Marjan </t>
  </si>
  <si>
    <t xml:space="preserve">21827</t>
  </si>
  <si>
    <t xml:space="preserve">85414</t>
  </si>
  <si>
    <t xml:space="preserve">23286</t>
  </si>
  <si>
    <t xml:space="preserve">Aleksei Ganenko</t>
  </si>
  <si>
    <t xml:space="preserve">659A</t>
  </si>
  <si>
    <t xml:space="preserve">83906</t>
  </si>
  <si>
    <t xml:space="preserve">SCHEDROV Andrey</t>
  </si>
  <si>
    <t xml:space="preserve">84851</t>
  </si>
  <si>
    <t xml:space="preserve">Kozlov Alexander</t>
  </si>
  <si>
    <t xml:space="preserve">CZE  1295</t>
  </si>
  <si>
    <t xml:space="preserve">85401</t>
  </si>
  <si>
    <t xml:space="preserve"> KARALKEVICIUS  Povilas</t>
  </si>
  <si>
    <t xml:space="preserve">Katanić  Zoran </t>
  </si>
  <si>
    <t xml:space="preserve">HRICINDA Michal</t>
  </si>
  <si>
    <t xml:space="preserve">93337</t>
  </si>
  <si>
    <t xml:space="preserve">85402</t>
  </si>
  <si>
    <t xml:space="preserve">68469</t>
  </si>
  <si>
    <t xml:space="preserve">Volarević  Luka</t>
  </si>
  <si>
    <t xml:space="preserve">70787</t>
  </si>
  <si>
    <t xml:space="preserve"> 2509</t>
  </si>
  <si>
    <t xml:space="preserve">22157</t>
  </si>
  <si>
    <t xml:space="preserve">0680</t>
  </si>
  <si>
    <t xml:space="preserve">100249</t>
  </si>
  <si>
    <t xml:space="preserve">76181</t>
  </si>
  <si>
    <t xml:space="preserve">Erika Yordonova</t>
  </si>
  <si>
    <t xml:space="preserve">BUL-02610</t>
  </si>
  <si>
    <t xml:space="preserve">Valentin H. Savov       </t>
  </si>
  <si>
    <t xml:space="preserve"> 15934  </t>
  </si>
  <si>
    <t xml:space="preserve">PETROV Dragomir J</t>
  </si>
  <si>
    <t xml:space="preserve">S5-187.003</t>
  </si>
  <si>
    <t xml:space="preserve">22106</t>
  </si>
  <si>
    <t xml:space="preserve"> Krastanov   Kostadin J</t>
  </si>
  <si>
    <t xml:space="preserve">ILEŠ Ferenc</t>
  </si>
  <si>
    <t xml:space="preserve">ČIPČIĆ Kristina</t>
  </si>
  <si>
    <t xml:space="preserve">Kičura Rastislav </t>
  </si>
  <si>
    <t xml:space="preserve">24603</t>
  </si>
  <si>
    <t xml:space="preserve">FILLER, Jim</t>
  </si>
  <si>
    <t xml:space="preserve">93566</t>
  </si>
  <si>
    <t xml:space="preserve">JAVOŘÍK Milan</t>
  </si>
  <si>
    <t xml:space="preserve">70796</t>
  </si>
  <si>
    <t xml:space="preserve">76097</t>
  </si>
  <si>
    <t xml:space="preserve">22481</t>
  </si>
  <si>
    <t xml:space="preserve">1009</t>
  </si>
  <si>
    <t xml:space="preserve">70885</t>
  </si>
  <si>
    <t xml:space="preserve">68343</t>
  </si>
  <si>
    <t xml:space="preserve">RADAŠIN Nemanja</t>
  </si>
  <si>
    <t xml:space="preserve">31097</t>
  </si>
  <si>
    <t xml:space="preserve">RADAŠIN Srdjan J</t>
  </si>
  <si>
    <t xml:space="preserve">101712 </t>
  </si>
  <si>
    <t xml:space="preserve">70770</t>
  </si>
  <si>
    <t xml:space="preserve">70888</t>
  </si>
  <si>
    <t xml:space="preserve">80202</t>
  </si>
  <si>
    <t xml:space="preserve">101635</t>
  </si>
  <si>
    <t xml:space="preserve">101640</t>
  </si>
  <si>
    <t xml:space="preserve">1002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General"/>
    <numFmt numFmtId="167" formatCode="0"/>
    <numFmt numFmtId="168" formatCode="[$-409]d\-mmm\-yy"/>
    <numFmt numFmtId="169" formatCode="@"/>
    <numFmt numFmtId="170" formatCode="000000"/>
    <numFmt numFmtId="171" formatCode="0.0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color rgb="FF333333"/>
      <name val="Times New Roman"/>
      <family val="1"/>
      <charset val="238"/>
    </font>
    <font>
      <sz val="10"/>
      <color rgb="FF0066CC"/>
      <name val="Arial"/>
      <family val="2"/>
      <charset val="238"/>
    </font>
    <font>
      <i val="true"/>
      <sz val="10"/>
      <color rgb="FF0066CC"/>
      <name val="Arial"/>
      <family val="2"/>
      <charset val="238"/>
    </font>
    <font>
      <sz val="10"/>
      <color rgb="FF000000"/>
      <name val="Arial"/>
      <family val="2"/>
    </font>
    <font>
      <sz val="10"/>
      <name val="Arial"/>
      <family val="2"/>
      <charset val="186"/>
    </font>
    <font>
      <sz val="10"/>
      <color rgb="FF333333"/>
      <name val="Arial"/>
      <family val="2"/>
      <charset val="238"/>
    </font>
    <font>
      <sz val="10"/>
      <name val="Arial"/>
      <family val="2"/>
      <charset val="204"/>
    </font>
    <font>
      <sz val="10"/>
      <name val="Times Cirilica"/>
      <family val="2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000000"/>
      <name val="Ubuntu"/>
      <family val="0"/>
      <charset val="1"/>
    </font>
    <font>
      <sz val="10"/>
      <name val="Ubuntu"/>
      <family val="0"/>
      <charset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3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4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13" borderId="5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1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13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13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4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1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6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  <cellStyle name="Normal_Juniorski kup test" xfId="41"/>
    <cellStyle name="normální_List1" xfId="42"/>
    <cellStyle name="Обычный 2 2" xfId="43"/>
    <cellStyle name="Обычный 4" xfId="44"/>
  </cellStyles>
  <dxfs count="13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8" activeCellId="0" sqref="Z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4" min="22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8"/>
      <c r="F4" s="7"/>
      <c r="G4" s="7"/>
      <c r="H4" s="7"/>
      <c r="I4" s="7"/>
      <c r="J4" s="7"/>
      <c r="K4" s="7"/>
      <c r="L4" s="9"/>
    </row>
    <row r="5" customFormat="false" ht="7.5" hidden="false" customHeight="true" outlineLevel="0" collapsed="false"/>
    <row r="6" customFormat="false" ht="13.5" hidden="false" customHeight="false" outlineLevel="0" collapsed="false">
      <c r="A6" s="10" t="s">
        <v>4</v>
      </c>
      <c r="B6" s="11"/>
      <c r="C6" s="11"/>
      <c r="D6" s="12"/>
      <c r="E6" s="12"/>
      <c r="F6" s="12"/>
      <c r="G6" s="13"/>
      <c r="H6" s="14" t="s">
        <v>5</v>
      </c>
      <c r="I6" s="15"/>
      <c r="J6" s="13"/>
      <c r="K6" s="14" t="s">
        <v>6</v>
      </c>
      <c r="L6" s="15"/>
      <c r="M6" s="13"/>
      <c r="N6" s="14" t="s">
        <v>7</v>
      </c>
      <c r="O6" s="15"/>
      <c r="P6" s="13"/>
      <c r="Q6" s="14" t="s">
        <v>8</v>
      </c>
      <c r="R6" s="15"/>
      <c r="S6" s="13"/>
      <c r="T6" s="14" t="s">
        <v>9</v>
      </c>
      <c r="U6" s="15"/>
      <c r="V6" s="14"/>
      <c r="W6" s="14" t="s">
        <v>10</v>
      </c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6" t="s">
        <v>14</v>
      </c>
      <c r="E7" s="16" t="s">
        <v>15</v>
      </c>
      <c r="F7" s="19" t="s">
        <v>16</v>
      </c>
      <c r="G7" s="20" t="s">
        <v>17</v>
      </c>
      <c r="H7" s="21" t="s">
        <v>18</v>
      </c>
      <c r="I7" s="22" t="s">
        <v>19</v>
      </c>
      <c r="J7" s="23" t="s">
        <v>17</v>
      </c>
      <c r="K7" s="24" t="s">
        <v>18</v>
      </c>
      <c r="L7" s="25" t="s">
        <v>19</v>
      </c>
      <c r="M7" s="20" t="s">
        <v>17</v>
      </c>
      <c r="N7" s="21" t="s">
        <v>18</v>
      </c>
      <c r="O7" s="22" t="s">
        <v>19</v>
      </c>
      <c r="P7" s="23" t="s">
        <v>17</v>
      </c>
      <c r="Q7" s="24" t="s">
        <v>18</v>
      </c>
      <c r="R7" s="25" t="s">
        <v>19</v>
      </c>
      <c r="S7" s="20" t="s">
        <v>17</v>
      </c>
      <c r="T7" s="21" t="s">
        <v>18</v>
      </c>
      <c r="U7" s="22" t="s">
        <v>19</v>
      </c>
      <c r="V7" s="26" t="s">
        <v>17</v>
      </c>
      <c r="W7" s="21" t="s">
        <v>18</v>
      </c>
      <c r="X7" s="22" t="s">
        <v>19</v>
      </c>
      <c r="Y7" s="27"/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48</v>
      </c>
      <c r="H8" s="35" t="n">
        <v>5</v>
      </c>
      <c r="I8" s="36" t="n">
        <v>53</v>
      </c>
      <c r="J8" s="34" t="n">
        <v>59</v>
      </c>
      <c r="K8" s="35" t="n">
        <v>2</v>
      </c>
      <c r="L8" s="36" t="n">
        <v>61</v>
      </c>
      <c r="M8" s="34" t="n">
        <v>18</v>
      </c>
      <c r="N8" s="35" t="n">
        <v>8</v>
      </c>
      <c r="O8" s="36" t="n">
        <v>26</v>
      </c>
      <c r="P8" s="34" t="n">
        <v>15</v>
      </c>
      <c r="Q8" s="35" t="n">
        <v>0</v>
      </c>
      <c r="R8" s="36" t="n">
        <v>15</v>
      </c>
      <c r="S8" s="34" t="n">
        <v>51</v>
      </c>
      <c r="T8" s="35" t="n">
        <v>7</v>
      </c>
      <c r="U8" s="36" t="n">
        <v>58</v>
      </c>
      <c r="V8" s="34" t="n">
        <f aca="false">SUM(G8,J8,M8,P8,S8)</f>
        <v>191</v>
      </c>
      <c r="W8" s="35" t="n">
        <f aca="false">SUM(H8,K8,N8,Q8,T8)</f>
        <v>22</v>
      </c>
      <c r="X8" s="37" t="n">
        <f aca="false">SUM(I8,L8,O8,R8,U8)</f>
        <v>213</v>
      </c>
      <c r="Z8" s="38"/>
    </row>
    <row r="9" customFormat="false" ht="12.75" hidden="false" customHeight="false" outlineLevel="0" collapsed="false">
      <c r="A9" s="39" t="n">
        <v>2</v>
      </c>
      <c r="B9" s="40" t="s">
        <v>25</v>
      </c>
      <c r="C9" s="41" t="s">
        <v>26</v>
      </c>
      <c r="D9" s="42" t="s">
        <v>27</v>
      </c>
      <c r="E9" s="43" t="s">
        <v>28</v>
      </c>
      <c r="F9" s="44" t="s">
        <v>29</v>
      </c>
      <c r="G9" s="45" t="n">
        <v>31</v>
      </c>
      <c r="H9" s="46" t="n">
        <v>2</v>
      </c>
      <c r="I9" s="47" t="n">
        <v>33</v>
      </c>
      <c r="J9" s="45" t="n">
        <v>39</v>
      </c>
      <c r="K9" s="46" t="n">
        <v>0</v>
      </c>
      <c r="L9" s="47" t="n">
        <v>39</v>
      </c>
      <c r="M9" s="45" t="n">
        <v>9</v>
      </c>
      <c r="N9" s="46" t="n">
        <v>3</v>
      </c>
      <c r="O9" s="47" t="n">
        <v>12</v>
      </c>
      <c r="P9" s="45" t="n">
        <v>13</v>
      </c>
      <c r="Q9" s="46" t="n">
        <v>1</v>
      </c>
      <c r="R9" s="47" t="n">
        <v>14</v>
      </c>
      <c r="S9" s="45" t="n">
        <v>26</v>
      </c>
      <c r="T9" s="46" t="n">
        <v>4</v>
      </c>
      <c r="U9" s="47" t="n">
        <v>30</v>
      </c>
      <c r="V9" s="48" t="n">
        <f aca="false">SUM(G9,J9,M9,P9,S9)</f>
        <v>118</v>
      </c>
      <c r="W9" s="49" t="n">
        <f aca="false">SUM(H9,K9,N9,Q9,T9)</f>
        <v>10</v>
      </c>
      <c r="X9" s="50" t="n">
        <f aca="false">SUM(I9,L9,O9,R9,U9)</f>
        <v>128</v>
      </c>
      <c r="Z9" s="38"/>
    </row>
    <row r="10" customFormat="false" ht="14.25" hidden="false" customHeight="true" outlineLevel="0" collapsed="false">
      <c r="A10" s="39" t="n">
        <v>3</v>
      </c>
      <c r="B10" s="40" t="s">
        <v>30</v>
      </c>
      <c r="C10" s="41" t="s">
        <v>31</v>
      </c>
      <c r="D10" s="42" t="s">
        <v>32</v>
      </c>
      <c r="E10" s="43" t="s">
        <v>33</v>
      </c>
      <c r="F10" s="44" t="s">
        <v>34</v>
      </c>
      <c r="G10" s="45" t="n">
        <v>37</v>
      </c>
      <c r="H10" s="46" t="n">
        <v>5</v>
      </c>
      <c r="I10" s="47" t="n">
        <v>42</v>
      </c>
      <c r="J10" s="45" t="n">
        <v>59</v>
      </c>
      <c r="K10" s="46" t="n">
        <v>2</v>
      </c>
      <c r="L10" s="47" t="n">
        <v>61</v>
      </c>
      <c r="M10" s="45" t="n">
        <v>11</v>
      </c>
      <c r="N10" s="46" t="n">
        <v>10</v>
      </c>
      <c r="O10" s="47" t="n">
        <v>21</v>
      </c>
      <c r="P10" s="45" t="n">
        <v>7</v>
      </c>
      <c r="Q10" s="46" t="n">
        <v>0</v>
      </c>
      <c r="R10" s="47" t="n">
        <v>7</v>
      </c>
      <c r="S10" s="45" t="n">
        <v>51</v>
      </c>
      <c r="T10" s="46" t="n">
        <v>7</v>
      </c>
      <c r="U10" s="47" t="n">
        <v>58</v>
      </c>
      <c r="V10" s="51" t="n">
        <f aca="false">SUM(G10,J10,M10,P10,S10)</f>
        <v>165</v>
      </c>
      <c r="W10" s="46" t="n">
        <f aca="false">SUM(H10,K10,N10,Q10,T10)</f>
        <v>24</v>
      </c>
      <c r="X10" s="52" t="n">
        <f aca="false">SUM(I10,L10,O10,R10,U10)</f>
        <v>189</v>
      </c>
      <c r="Z10" s="38"/>
      <c r="AA10" s="53"/>
    </row>
    <row r="11" customFormat="false" ht="12.75" hidden="false" customHeight="false" outlineLevel="0" collapsed="false">
      <c r="A11" s="39" t="n">
        <v>4</v>
      </c>
      <c r="B11" s="54" t="s">
        <v>35</v>
      </c>
      <c r="C11" s="41" t="s">
        <v>36</v>
      </c>
      <c r="D11" s="42" t="s">
        <v>37</v>
      </c>
      <c r="E11" s="43" t="s">
        <v>38</v>
      </c>
      <c r="F11" s="44" t="s">
        <v>39</v>
      </c>
      <c r="G11" s="45" t="n">
        <v>18</v>
      </c>
      <c r="H11" s="46" t="n">
        <v>2</v>
      </c>
      <c r="I11" s="47" t="n">
        <v>20</v>
      </c>
      <c r="J11" s="45" t="n">
        <v>43</v>
      </c>
      <c r="K11" s="46" t="n">
        <v>2</v>
      </c>
      <c r="L11" s="47" t="n">
        <v>45</v>
      </c>
      <c r="M11" s="45" t="n">
        <v>6</v>
      </c>
      <c r="N11" s="46" t="n">
        <v>3</v>
      </c>
      <c r="O11" s="47" t="n">
        <v>9</v>
      </c>
      <c r="P11" s="45" t="n">
        <v>5</v>
      </c>
      <c r="Q11" s="46" t="n">
        <v>0</v>
      </c>
      <c r="R11" s="47" t="n">
        <v>5</v>
      </c>
      <c r="S11" s="45" t="n">
        <v>15</v>
      </c>
      <c r="T11" s="46" t="n">
        <v>6</v>
      </c>
      <c r="U11" s="47" t="n">
        <v>21</v>
      </c>
      <c r="V11" s="51" t="n">
        <f aca="false">SUM(G11,J11,M11,P11,S11)</f>
        <v>87</v>
      </c>
      <c r="W11" s="46" t="n">
        <f aca="false">SUM(H11,K11,N11,Q11,T11)</f>
        <v>13</v>
      </c>
      <c r="X11" s="55" t="n">
        <f aca="false">SUM(I11,L11,O11,R11,U11)</f>
        <v>100</v>
      </c>
      <c r="Z11" s="38"/>
    </row>
    <row r="12" customFormat="false" ht="12.75" hidden="false" customHeight="false" outlineLevel="0" collapsed="false">
      <c r="A12" s="39" t="n">
        <v>5</v>
      </c>
      <c r="B12" s="54" t="s">
        <v>40</v>
      </c>
      <c r="C12" s="41" t="s">
        <v>41</v>
      </c>
      <c r="D12" s="42" t="s">
        <v>42</v>
      </c>
      <c r="E12" s="43" t="s">
        <v>43</v>
      </c>
      <c r="F12" s="44" t="s">
        <v>44</v>
      </c>
      <c r="G12" s="45" t="n">
        <v>39</v>
      </c>
      <c r="H12" s="46" t="n">
        <v>4</v>
      </c>
      <c r="I12" s="47" t="n">
        <v>43</v>
      </c>
      <c r="J12" s="45" t="n">
        <v>44</v>
      </c>
      <c r="K12" s="46" t="n">
        <v>0</v>
      </c>
      <c r="L12" s="47" t="n">
        <v>44</v>
      </c>
      <c r="M12" s="45" t="n">
        <v>19</v>
      </c>
      <c r="N12" s="46" t="n">
        <v>0</v>
      </c>
      <c r="O12" s="47" t="n">
        <v>19</v>
      </c>
      <c r="P12" s="45" t="n">
        <v>11</v>
      </c>
      <c r="Q12" s="46" t="n">
        <v>0</v>
      </c>
      <c r="R12" s="47" t="n">
        <v>11</v>
      </c>
      <c r="S12" s="45" t="n">
        <v>28</v>
      </c>
      <c r="T12" s="46" t="n">
        <v>1</v>
      </c>
      <c r="U12" s="47" t="n">
        <v>29</v>
      </c>
      <c r="V12" s="51" t="n">
        <f aca="false">SUM(G12,J12,M12,P12,S12)</f>
        <v>141</v>
      </c>
      <c r="W12" s="46" t="n">
        <f aca="false">SUM(H12,K12,N12,Q12,T12)</f>
        <v>5</v>
      </c>
      <c r="X12" s="55" t="n">
        <f aca="false">SUM(I12,L12,O12,R12,U12)</f>
        <v>146</v>
      </c>
      <c r="Z12" s="38"/>
    </row>
    <row r="13" s="56" customFormat="true" ht="12.75" hidden="false" customHeight="false" outlineLevel="0" collapsed="false">
      <c r="A13" s="39" t="n">
        <v>6</v>
      </c>
      <c r="B13" s="54" t="s">
        <v>45</v>
      </c>
      <c r="C13" s="41" t="s">
        <v>46</v>
      </c>
      <c r="D13" s="42" t="s">
        <v>47</v>
      </c>
      <c r="E13" s="43" t="s">
        <v>48</v>
      </c>
      <c r="F13" s="44" t="s">
        <v>49</v>
      </c>
      <c r="G13" s="45" t="n">
        <v>34</v>
      </c>
      <c r="H13" s="46" t="n">
        <v>5</v>
      </c>
      <c r="I13" s="47" t="n">
        <v>39</v>
      </c>
      <c r="J13" s="45" t="n">
        <v>41</v>
      </c>
      <c r="K13" s="46" t="n">
        <v>0</v>
      </c>
      <c r="L13" s="47" t="n">
        <v>41</v>
      </c>
      <c r="M13" s="45" t="n">
        <v>12</v>
      </c>
      <c r="N13" s="46" t="n">
        <v>5</v>
      </c>
      <c r="O13" s="47" t="n">
        <v>17</v>
      </c>
      <c r="P13" s="45" t="n">
        <v>16</v>
      </c>
      <c r="Q13" s="46" t="n">
        <v>1</v>
      </c>
      <c r="R13" s="47" t="n">
        <v>17</v>
      </c>
      <c r="S13" s="45" t="n">
        <v>38</v>
      </c>
      <c r="T13" s="46" t="n">
        <v>2</v>
      </c>
      <c r="U13" s="47" t="n">
        <v>40</v>
      </c>
      <c r="V13" s="51" t="n">
        <f aca="false">SUM(G13,J13,M13,P13,S13)</f>
        <v>141</v>
      </c>
      <c r="W13" s="46" t="n">
        <f aca="false">SUM(H13,K13,N13,Q13,T13)</f>
        <v>13</v>
      </c>
      <c r="X13" s="55" t="n">
        <f aca="false">SUM(I13,L13,O13,R13,U13)</f>
        <v>154</v>
      </c>
      <c r="Z13" s="57"/>
    </row>
    <row r="14" s="56" customFormat="true" ht="12.75" hidden="false" customHeight="false" outlineLevel="0" collapsed="false">
      <c r="A14" s="39" t="n">
        <v>7</v>
      </c>
      <c r="B14" s="54" t="s">
        <v>50</v>
      </c>
      <c r="C14" s="41" t="s">
        <v>51</v>
      </c>
      <c r="D14" s="42" t="s">
        <v>52</v>
      </c>
      <c r="E14" s="43" t="s">
        <v>28</v>
      </c>
      <c r="F14" s="44" t="s">
        <v>53</v>
      </c>
      <c r="G14" s="45" t="n">
        <v>21</v>
      </c>
      <c r="H14" s="46" t="n">
        <v>0</v>
      </c>
      <c r="I14" s="47" t="n">
        <v>21</v>
      </c>
      <c r="J14" s="45" t="n">
        <v>24</v>
      </c>
      <c r="K14" s="46" t="n">
        <v>0</v>
      </c>
      <c r="L14" s="47" t="n">
        <v>24</v>
      </c>
      <c r="M14" s="45" t="n">
        <v>10</v>
      </c>
      <c r="N14" s="46" t="n">
        <v>0</v>
      </c>
      <c r="O14" s="47" t="n">
        <v>10</v>
      </c>
      <c r="P14" s="45" t="n">
        <v>7</v>
      </c>
      <c r="Q14" s="46" t="n">
        <v>1</v>
      </c>
      <c r="R14" s="47" t="n">
        <v>8</v>
      </c>
      <c r="S14" s="45" t="n">
        <v>17</v>
      </c>
      <c r="T14" s="46" t="n">
        <v>2</v>
      </c>
      <c r="U14" s="47" t="n">
        <v>19</v>
      </c>
      <c r="V14" s="51" t="n">
        <f aca="false">SUM(G14,J14,M14,P14,S14)</f>
        <v>79</v>
      </c>
      <c r="W14" s="46" t="n">
        <f aca="false">SUM(H14,K14,N14,Q14,T14)</f>
        <v>3</v>
      </c>
      <c r="X14" s="55" t="n">
        <f aca="false">SUM(I14,L14,O14,R14,U14)</f>
        <v>82</v>
      </c>
    </row>
    <row r="15" customFormat="false" ht="12.75" hidden="false" customHeight="false" outlineLevel="0" collapsed="false">
      <c r="A15" s="39" t="n">
        <v>8</v>
      </c>
      <c r="B15" s="54" t="s">
        <v>54</v>
      </c>
      <c r="C15" s="41" t="s">
        <v>55</v>
      </c>
      <c r="D15" s="42" t="s">
        <v>56</v>
      </c>
      <c r="E15" s="43" t="s">
        <v>57</v>
      </c>
      <c r="F15" s="44" t="s">
        <v>58</v>
      </c>
      <c r="G15" s="45" t="n">
        <v>26</v>
      </c>
      <c r="H15" s="46" t="n">
        <v>5</v>
      </c>
      <c r="I15" s="47" t="n">
        <v>31</v>
      </c>
      <c r="J15" s="45" t="n">
        <v>31</v>
      </c>
      <c r="K15" s="46" t="n">
        <v>4</v>
      </c>
      <c r="L15" s="47" t="n">
        <v>35</v>
      </c>
      <c r="M15" s="45" t="n">
        <v>9</v>
      </c>
      <c r="N15" s="46" t="n">
        <v>2</v>
      </c>
      <c r="O15" s="47" t="n">
        <v>11</v>
      </c>
      <c r="P15" s="45" t="n">
        <v>9</v>
      </c>
      <c r="Q15" s="46" t="n">
        <v>1</v>
      </c>
      <c r="R15" s="47" t="n">
        <v>10</v>
      </c>
      <c r="S15" s="45" t="n">
        <v>21</v>
      </c>
      <c r="T15" s="46" t="n">
        <v>9</v>
      </c>
      <c r="U15" s="47" t="n">
        <v>30</v>
      </c>
      <c r="V15" s="51" t="n">
        <f aca="false">SUM(G15,J15,M15,P15,S15)</f>
        <v>96</v>
      </c>
      <c r="W15" s="46" t="n">
        <f aca="false">SUM(H15,K15,N15,Q15,T15)</f>
        <v>21</v>
      </c>
      <c r="X15" s="55" t="n">
        <f aca="false">SUM(I15,L15,O15,R15,U15)</f>
        <v>117</v>
      </c>
      <c r="Z15" s="38"/>
    </row>
    <row r="16" s="56" customFormat="true" ht="12.75" hidden="false" customHeight="false" outlineLevel="0" collapsed="false">
      <c r="A16" s="39" t="n">
        <v>9</v>
      </c>
      <c r="B16" s="54" t="s">
        <v>59</v>
      </c>
      <c r="C16" s="41" t="s">
        <v>60</v>
      </c>
      <c r="D16" s="42" t="s">
        <v>61</v>
      </c>
      <c r="E16" s="43" t="s">
        <v>62</v>
      </c>
      <c r="F16" s="44" t="s">
        <v>63</v>
      </c>
      <c r="G16" s="45" t="n">
        <v>23</v>
      </c>
      <c r="H16" s="46" t="n">
        <v>4</v>
      </c>
      <c r="I16" s="47" t="n">
        <v>27</v>
      </c>
      <c r="J16" s="45" t="n">
        <v>48</v>
      </c>
      <c r="K16" s="46" t="n">
        <v>0</v>
      </c>
      <c r="L16" s="47" t="n">
        <v>48</v>
      </c>
      <c r="M16" s="45" t="n">
        <v>11</v>
      </c>
      <c r="N16" s="46" t="n">
        <v>2</v>
      </c>
      <c r="O16" s="47" t="n">
        <v>13</v>
      </c>
      <c r="P16" s="45" t="n">
        <v>4</v>
      </c>
      <c r="Q16" s="46" t="n">
        <v>0</v>
      </c>
      <c r="R16" s="47" t="n">
        <v>4</v>
      </c>
      <c r="S16" s="45" t="n">
        <v>14</v>
      </c>
      <c r="T16" s="46" t="n">
        <v>1</v>
      </c>
      <c r="U16" s="47" t="n">
        <v>15</v>
      </c>
      <c r="V16" s="51" t="n">
        <f aca="false">SUM(G16,J16,M16,P16,S16)</f>
        <v>100</v>
      </c>
      <c r="W16" s="46" t="n">
        <f aca="false">SUM(H16,K16,N16,Q16,T16)</f>
        <v>7</v>
      </c>
      <c r="X16" s="55" t="n">
        <f aca="false">SUM(I16,L16,O16,R16,U16)</f>
        <v>107</v>
      </c>
      <c r="Z16" s="57"/>
    </row>
    <row r="17" customFormat="false" ht="12.75" hidden="false" customHeight="false" outlineLevel="0" collapsed="false">
      <c r="A17" s="39" t="n">
        <v>10</v>
      </c>
      <c r="B17" s="54" t="s">
        <v>64</v>
      </c>
      <c r="C17" s="41" t="s">
        <v>65</v>
      </c>
      <c r="D17" s="58" t="s">
        <v>66</v>
      </c>
      <c r="E17" s="43" t="s">
        <v>67</v>
      </c>
      <c r="F17" s="44" t="s">
        <v>68</v>
      </c>
      <c r="G17" s="45" t="n">
        <v>5</v>
      </c>
      <c r="H17" s="46" t="n">
        <v>0</v>
      </c>
      <c r="I17" s="47" t="n">
        <v>5</v>
      </c>
      <c r="J17" s="45" t="n">
        <v>9</v>
      </c>
      <c r="K17" s="46" t="n">
        <v>0</v>
      </c>
      <c r="L17" s="47" t="n">
        <v>9</v>
      </c>
      <c r="M17" s="59" t="s">
        <v>69</v>
      </c>
      <c r="N17" s="59"/>
      <c r="O17" s="59"/>
      <c r="P17" s="45" t="n">
        <v>6</v>
      </c>
      <c r="Q17" s="46" t="n">
        <v>0</v>
      </c>
      <c r="R17" s="47" t="n">
        <v>6</v>
      </c>
      <c r="S17" s="45" t="n">
        <v>6</v>
      </c>
      <c r="T17" s="46" t="n">
        <v>0</v>
      </c>
      <c r="U17" s="47" t="n">
        <v>6</v>
      </c>
      <c r="V17" s="51" t="n">
        <f aca="false">SUM(G17,J17,M17,P17,S17)</f>
        <v>26</v>
      </c>
      <c r="W17" s="46" t="n">
        <f aca="false">SUM(H17,K17,N17,Q17,T17)</f>
        <v>0</v>
      </c>
      <c r="X17" s="55" t="n">
        <f aca="false">SUM(I17,L17,O17,R17,U17)</f>
        <v>26</v>
      </c>
      <c r="Z17" s="38"/>
    </row>
    <row r="18" customFormat="false" ht="12.75" hidden="false" customHeight="false" outlineLevel="0" collapsed="false">
      <c r="A18" s="39" t="n">
        <v>11</v>
      </c>
      <c r="B18" s="54" t="s">
        <v>70</v>
      </c>
      <c r="C18" s="60" t="s">
        <v>71</v>
      </c>
      <c r="D18" s="61" t="s">
        <v>72</v>
      </c>
      <c r="E18" s="62" t="s">
        <v>73</v>
      </c>
      <c r="F18" s="63" t="s">
        <v>74</v>
      </c>
      <c r="G18" s="45" t="n">
        <v>13</v>
      </c>
      <c r="H18" s="46" t="n">
        <v>0</v>
      </c>
      <c r="I18" s="47" t="n">
        <v>13</v>
      </c>
      <c r="J18" s="45" t="n">
        <v>29</v>
      </c>
      <c r="K18" s="46" t="n">
        <v>0</v>
      </c>
      <c r="L18" s="47" t="n">
        <v>29</v>
      </c>
      <c r="M18" s="45" t="n">
        <v>5</v>
      </c>
      <c r="N18" s="46" t="n">
        <v>0</v>
      </c>
      <c r="O18" s="47" t="n">
        <v>5</v>
      </c>
      <c r="P18" s="45" t="n">
        <v>7</v>
      </c>
      <c r="Q18" s="46" t="n">
        <v>0</v>
      </c>
      <c r="R18" s="47" t="n">
        <v>7</v>
      </c>
      <c r="S18" s="45" t="n">
        <v>17</v>
      </c>
      <c r="T18" s="46" t="n">
        <v>2</v>
      </c>
      <c r="U18" s="47" t="n">
        <v>19</v>
      </c>
      <c r="V18" s="51" t="n">
        <f aca="false">SUM(G18,J18,M18,P18,S18)</f>
        <v>71</v>
      </c>
      <c r="W18" s="46" t="n">
        <f aca="false">SUM(H18,K18,N18,Q18,T18)</f>
        <v>2</v>
      </c>
      <c r="X18" s="55" t="n">
        <f aca="false">SUM(I18,L18,O18,R18,U18)</f>
        <v>73</v>
      </c>
      <c r="Y18" s="64"/>
      <c r="Z18" s="38"/>
    </row>
    <row r="19" customFormat="false" ht="12.75" hidden="false" customHeight="false" outlineLevel="0" collapsed="false">
      <c r="A19" s="39" t="n">
        <v>12</v>
      </c>
      <c r="B19" s="54" t="s">
        <v>75</v>
      </c>
      <c r="C19" s="41" t="s">
        <v>76</v>
      </c>
      <c r="D19" s="42" t="s">
        <v>77</v>
      </c>
      <c r="E19" s="43" t="s">
        <v>33</v>
      </c>
      <c r="F19" s="44" t="s">
        <v>78</v>
      </c>
      <c r="G19" s="45" t="n">
        <v>48</v>
      </c>
      <c r="H19" s="46" t="n">
        <v>6</v>
      </c>
      <c r="I19" s="47" t="n">
        <v>54</v>
      </c>
      <c r="J19" s="45" t="n">
        <v>63</v>
      </c>
      <c r="K19" s="46" t="n">
        <v>0</v>
      </c>
      <c r="L19" s="47" t="n">
        <v>63</v>
      </c>
      <c r="M19" s="45" t="n">
        <v>14</v>
      </c>
      <c r="N19" s="46" t="n">
        <v>6</v>
      </c>
      <c r="O19" s="47" t="n">
        <v>20</v>
      </c>
      <c r="P19" s="45" t="n">
        <v>21</v>
      </c>
      <c r="Q19" s="46" t="n">
        <v>0</v>
      </c>
      <c r="R19" s="47" t="n">
        <v>21</v>
      </c>
      <c r="S19" s="45" t="n">
        <v>46</v>
      </c>
      <c r="T19" s="46" t="n">
        <v>9</v>
      </c>
      <c r="U19" s="47" t="n">
        <v>55</v>
      </c>
      <c r="V19" s="51" t="n">
        <f aca="false">SUM(G19,J19,M19,P19,S19)</f>
        <v>192</v>
      </c>
      <c r="W19" s="46" t="n">
        <f aca="false">SUM(H19,K19,N19,Q19,T19)</f>
        <v>21</v>
      </c>
      <c r="X19" s="55" t="n">
        <f aca="false">SUM(I19,L19,O19,R19,U19)</f>
        <v>213</v>
      </c>
      <c r="Y19" s="64"/>
      <c r="Z19" s="38"/>
    </row>
    <row r="20" customFormat="false" ht="12.75" hidden="false" customHeight="false" outlineLevel="0" collapsed="false">
      <c r="A20" s="39" t="n">
        <v>13</v>
      </c>
      <c r="B20" s="54" t="s">
        <v>79</v>
      </c>
      <c r="C20" s="41" t="s">
        <v>80</v>
      </c>
      <c r="D20" s="42" t="s">
        <v>81</v>
      </c>
      <c r="E20" s="43" t="s">
        <v>38</v>
      </c>
      <c r="F20" s="44" t="s">
        <v>82</v>
      </c>
      <c r="G20" s="45" t="n">
        <v>25</v>
      </c>
      <c r="H20" s="46" t="n">
        <v>3</v>
      </c>
      <c r="I20" s="47" t="n">
        <v>28</v>
      </c>
      <c r="J20" s="45" t="n">
        <v>29</v>
      </c>
      <c r="K20" s="46" t="n">
        <v>3</v>
      </c>
      <c r="L20" s="47" t="n">
        <v>32</v>
      </c>
      <c r="M20" s="45" t="n">
        <v>9</v>
      </c>
      <c r="N20" s="46" t="n">
        <v>1</v>
      </c>
      <c r="O20" s="47" t="n">
        <v>10</v>
      </c>
      <c r="P20" s="59" t="s">
        <v>69</v>
      </c>
      <c r="Q20" s="59"/>
      <c r="R20" s="59"/>
      <c r="S20" s="45" t="n">
        <v>26</v>
      </c>
      <c r="T20" s="46" t="n">
        <v>1</v>
      </c>
      <c r="U20" s="47" t="n">
        <v>27</v>
      </c>
      <c r="V20" s="51" t="n">
        <f aca="false">SUM(G20,J20,M20,P20,S20)</f>
        <v>89</v>
      </c>
      <c r="W20" s="46" t="n">
        <f aca="false">SUM(H20,K20,N20,Q20,T20)</f>
        <v>8</v>
      </c>
      <c r="X20" s="55" t="n">
        <f aca="false">SUM(I20,L20,O20,R20,U20)</f>
        <v>97</v>
      </c>
      <c r="Y20" s="64"/>
      <c r="Z20" s="38"/>
    </row>
    <row r="21" customFormat="false" ht="12.75" hidden="false" customHeight="false" outlineLevel="0" collapsed="false">
      <c r="A21" s="39" t="n">
        <v>14</v>
      </c>
      <c r="B21" s="54" t="s">
        <v>83</v>
      </c>
      <c r="C21" s="41" t="s">
        <v>84</v>
      </c>
      <c r="D21" s="65" t="s">
        <v>85</v>
      </c>
      <c r="E21" s="43" t="s">
        <v>86</v>
      </c>
      <c r="F21" s="44" t="s">
        <v>87</v>
      </c>
      <c r="G21" s="45" t="n">
        <v>25</v>
      </c>
      <c r="H21" s="46" t="n">
        <v>1</v>
      </c>
      <c r="I21" s="47" t="n">
        <v>26</v>
      </c>
      <c r="J21" s="45" t="n">
        <v>30</v>
      </c>
      <c r="K21" s="46" t="n">
        <v>2</v>
      </c>
      <c r="L21" s="47" t="n">
        <v>32</v>
      </c>
      <c r="M21" s="59" t="s">
        <v>69</v>
      </c>
      <c r="N21" s="59"/>
      <c r="O21" s="59"/>
      <c r="P21" s="45" t="n">
        <v>9</v>
      </c>
      <c r="Q21" s="46" t="n">
        <v>0</v>
      </c>
      <c r="R21" s="47" t="n">
        <v>9</v>
      </c>
      <c r="S21" s="45" t="n">
        <v>24</v>
      </c>
      <c r="T21" s="46" t="n">
        <v>1</v>
      </c>
      <c r="U21" s="47" t="n">
        <v>25</v>
      </c>
      <c r="V21" s="51" t="n">
        <f aca="false">SUM(G21,J21,M21,P21,S21)</f>
        <v>88</v>
      </c>
      <c r="W21" s="46" t="n">
        <f aca="false">SUM(H21,K21,N21,Q21,T21)</f>
        <v>4</v>
      </c>
      <c r="X21" s="55" t="n">
        <f aca="false">SUM(I21,L21,O21,R21,U21)</f>
        <v>92</v>
      </c>
      <c r="Y21" s="27"/>
      <c r="Z21" s="38"/>
    </row>
    <row r="22" customFormat="false" ht="12.75" hidden="false" customHeight="false" outlineLevel="0" collapsed="false">
      <c r="A22" s="39" t="n">
        <v>15</v>
      </c>
      <c r="B22" s="54" t="s">
        <v>88</v>
      </c>
      <c r="C22" s="41" t="s">
        <v>89</v>
      </c>
      <c r="D22" s="42" t="s">
        <v>90</v>
      </c>
      <c r="E22" s="43" t="s">
        <v>91</v>
      </c>
      <c r="F22" s="44" t="s">
        <v>92</v>
      </c>
      <c r="G22" s="45" t="n">
        <v>24</v>
      </c>
      <c r="H22" s="46" t="n">
        <v>9</v>
      </c>
      <c r="I22" s="47" t="n">
        <v>33</v>
      </c>
      <c r="J22" s="45" t="n">
        <v>38</v>
      </c>
      <c r="K22" s="46" t="n">
        <v>1</v>
      </c>
      <c r="L22" s="47" t="n">
        <v>39</v>
      </c>
      <c r="M22" s="45" t="n">
        <v>8</v>
      </c>
      <c r="N22" s="46" t="n">
        <v>3</v>
      </c>
      <c r="O22" s="47" t="n">
        <v>11</v>
      </c>
      <c r="P22" s="45" t="n">
        <v>10</v>
      </c>
      <c r="Q22" s="46" t="n">
        <v>0</v>
      </c>
      <c r="R22" s="47" t="n">
        <v>10</v>
      </c>
      <c r="S22" s="45" t="n">
        <v>29</v>
      </c>
      <c r="T22" s="46" t="n">
        <v>9</v>
      </c>
      <c r="U22" s="47" t="n">
        <v>38</v>
      </c>
      <c r="V22" s="51" t="n">
        <f aca="false">SUM(G22,J22,M22,P22,S22)</f>
        <v>109</v>
      </c>
      <c r="W22" s="46" t="n">
        <f aca="false">SUM(H22,K22,N22,Q22,T22)</f>
        <v>22</v>
      </c>
      <c r="X22" s="55" t="n">
        <f aca="false">SUM(I22,L22,O22,R22,U22)</f>
        <v>131</v>
      </c>
      <c r="Y22" s="27"/>
      <c r="Z22" s="38"/>
    </row>
    <row r="23" customFormat="false" ht="12.75" hidden="false" customHeight="false" outlineLevel="0" collapsed="false">
      <c r="A23" s="39" t="n">
        <v>16</v>
      </c>
      <c r="B23" s="54" t="s">
        <v>93</v>
      </c>
      <c r="C23" s="41" t="s">
        <v>94</v>
      </c>
      <c r="D23" s="42" t="s">
        <v>90</v>
      </c>
      <c r="E23" s="43" t="s">
        <v>91</v>
      </c>
      <c r="F23" s="44" t="s">
        <v>95</v>
      </c>
      <c r="G23" s="45" t="n">
        <v>16</v>
      </c>
      <c r="H23" s="46" t="n">
        <v>3</v>
      </c>
      <c r="I23" s="47" t="n">
        <v>19</v>
      </c>
      <c r="J23" s="45" t="n">
        <v>38</v>
      </c>
      <c r="K23" s="46" t="n">
        <v>5</v>
      </c>
      <c r="L23" s="47" t="n">
        <v>43</v>
      </c>
      <c r="M23" s="45" t="n">
        <v>9</v>
      </c>
      <c r="N23" s="46" t="n">
        <v>3</v>
      </c>
      <c r="O23" s="47" t="n">
        <v>12</v>
      </c>
      <c r="P23" s="45" t="n">
        <v>7</v>
      </c>
      <c r="Q23" s="46" t="n">
        <v>0</v>
      </c>
      <c r="R23" s="47" t="n">
        <v>7</v>
      </c>
      <c r="S23" s="45" t="n">
        <v>27</v>
      </c>
      <c r="T23" s="46" t="n">
        <v>5</v>
      </c>
      <c r="U23" s="47" t="n">
        <v>32</v>
      </c>
      <c r="V23" s="51" t="n">
        <f aca="false">SUM(G23,J23,M23,P23,S23)</f>
        <v>97</v>
      </c>
      <c r="W23" s="46" t="n">
        <f aca="false">SUM(H23,K23,N23,Q23,T23)</f>
        <v>16</v>
      </c>
      <c r="X23" s="55" t="n">
        <f aca="false">SUM(I23,L23,O23,R23,U23)</f>
        <v>113</v>
      </c>
      <c r="Y23" s="27"/>
      <c r="Z23" s="38"/>
    </row>
    <row r="24" customFormat="false" ht="12.75" hidden="false" customHeight="false" outlineLevel="0" collapsed="false">
      <c r="A24" s="39" t="n">
        <v>17</v>
      </c>
      <c r="B24" s="54" t="s">
        <v>96</v>
      </c>
      <c r="C24" s="41" t="s">
        <v>97</v>
      </c>
      <c r="D24" s="42" t="s">
        <v>98</v>
      </c>
      <c r="E24" s="43" t="s">
        <v>48</v>
      </c>
      <c r="F24" s="44" t="s">
        <v>99</v>
      </c>
      <c r="G24" s="45" t="n">
        <v>46</v>
      </c>
      <c r="H24" s="46" t="n">
        <v>8</v>
      </c>
      <c r="I24" s="47" t="n">
        <v>54</v>
      </c>
      <c r="J24" s="45" t="n">
        <v>55</v>
      </c>
      <c r="K24" s="46" t="n">
        <v>0</v>
      </c>
      <c r="L24" s="47" t="n">
        <v>55</v>
      </c>
      <c r="M24" s="45" t="n">
        <v>14</v>
      </c>
      <c r="N24" s="46" t="n">
        <v>3</v>
      </c>
      <c r="O24" s="47" t="n">
        <v>17</v>
      </c>
      <c r="P24" s="45" t="n">
        <v>17</v>
      </c>
      <c r="Q24" s="46" t="n">
        <v>1</v>
      </c>
      <c r="R24" s="47" t="n">
        <v>18</v>
      </c>
      <c r="S24" s="45" t="n">
        <v>50</v>
      </c>
      <c r="T24" s="46" t="n">
        <v>3</v>
      </c>
      <c r="U24" s="47" t="n">
        <v>53</v>
      </c>
      <c r="V24" s="51" t="n">
        <f aca="false">SUM(G24,J24,M24,P24,S24)</f>
        <v>182</v>
      </c>
      <c r="W24" s="46" t="n">
        <f aca="false">SUM(H24,K24,N24,Q24,T24)</f>
        <v>15</v>
      </c>
      <c r="X24" s="66" t="n">
        <f aca="false">SUM(I24,L24,O24,R24,U24)</f>
        <v>197</v>
      </c>
      <c r="Y24" s="27"/>
      <c r="Z24" s="38"/>
    </row>
    <row r="25" customFormat="false" ht="12.75" hidden="false" customHeight="false" outlineLevel="0" collapsed="false">
      <c r="A25" s="39" t="n">
        <v>18</v>
      </c>
      <c r="B25" s="54" t="s">
        <v>100</v>
      </c>
      <c r="C25" s="41" t="s">
        <v>101</v>
      </c>
      <c r="D25" s="42" t="s">
        <v>102</v>
      </c>
      <c r="E25" s="43" t="s">
        <v>62</v>
      </c>
      <c r="F25" s="44" t="s">
        <v>103</v>
      </c>
      <c r="G25" s="45" t="n">
        <v>40</v>
      </c>
      <c r="H25" s="46" t="n">
        <v>1</v>
      </c>
      <c r="I25" s="47" t="n">
        <v>41</v>
      </c>
      <c r="J25" s="45" t="n">
        <v>56</v>
      </c>
      <c r="K25" s="46" t="n">
        <v>2</v>
      </c>
      <c r="L25" s="47" t="n">
        <v>58</v>
      </c>
      <c r="M25" s="45" t="n">
        <v>28</v>
      </c>
      <c r="N25" s="46" t="n">
        <v>4</v>
      </c>
      <c r="O25" s="47" t="n">
        <v>32</v>
      </c>
      <c r="P25" s="45" t="n">
        <v>6</v>
      </c>
      <c r="Q25" s="46" t="n">
        <v>0</v>
      </c>
      <c r="R25" s="47" t="n">
        <v>6</v>
      </c>
      <c r="S25" s="45" t="n">
        <v>31</v>
      </c>
      <c r="T25" s="46" t="n">
        <v>8</v>
      </c>
      <c r="U25" s="47" t="n">
        <v>39</v>
      </c>
      <c r="V25" s="51" t="n">
        <f aca="false">SUM(G25,J25,M25,P25,S25)</f>
        <v>161</v>
      </c>
      <c r="W25" s="46" t="n">
        <f aca="false">SUM(H25,K25,N25,Q25,T25)</f>
        <v>15</v>
      </c>
      <c r="X25" s="66" t="n">
        <f aca="false">SUM(I25,L25,O25,R25,U25)</f>
        <v>176</v>
      </c>
      <c r="Y25" s="27"/>
      <c r="Z25" s="38"/>
    </row>
    <row r="26" customFormat="false" ht="12.75" hidden="false" customHeight="true" outlineLevel="0" collapsed="false">
      <c r="A26" s="67" t="n">
        <v>19</v>
      </c>
      <c r="B26" s="68" t="s">
        <v>104</v>
      </c>
      <c r="C26" s="69" t="s">
        <v>105</v>
      </c>
      <c r="D26" s="70" t="s">
        <v>106</v>
      </c>
      <c r="E26" s="71" t="s">
        <v>73</v>
      </c>
      <c r="F26" s="72" t="s">
        <v>107</v>
      </c>
      <c r="G26" s="73"/>
      <c r="H26" s="74"/>
      <c r="I26" s="75"/>
      <c r="J26" s="73"/>
      <c r="K26" s="74"/>
      <c r="L26" s="75"/>
      <c r="M26" s="73"/>
      <c r="N26" s="74"/>
      <c r="O26" s="75"/>
      <c r="P26" s="73"/>
      <c r="Q26" s="74"/>
      <c r="R26" s="75"/>
      <c r="S26" s="73"/>
      <c r="T26" s="74"/>
      <c r="U26" s="75"/>
      <c r="V26" s="76" t="n">
        <f aca="false">SUM(G26,J26,M26,P26,S26)</f>
        <v>0</v>
      </c>
      <c r="W26" s="77" t="n">
        <f aca="false">SUM(H26,K26,N26,Q26,T26)</f>
        <v>0</v>
      </c>
      <c r="X26" s="78" t="n">
        <f aca="false">SUM(I26,L26,O26,R26,U26)</f>
        <v>0</v>
      </c>
      <c r="Z26" s="38"/>
    </row>
    <row r="27" s="1" customFormat="true" ht="13.5" hidden="false" customHeight="false" outlineLevel="0" collapsed="false">
      <c r="A27" s="79"/>
      <c r="B27" s="80"/>
      <c r="C27" s="81" t="s">
        <v>108</v>
      </c>
      <c r="D27" s="81"/>
      <c r="E27" s="81"/>
      <c r="F27" s="82"/>
      <c r="G27" s="83" t="n">
        <f aca="false">SUM(G8:G26)</f>
        <v>519</v>
      </c>
      <c r="H27" s="84" t="n">
        <f aca="false">SUM(H8:H26)</f>
        <v>63</v>
      </c>
      <c r="I27" s="85" t="n">
        <f aca="false">SUM(I8:I26)</f>
        <v>582</v>
      </c>
      <c r="J27" s="86" t="n">
        <f aca="false">SUM(J8:J26)</f>
        <v>735</v>
      </c>
      <c r="K27" s="87" t="n">
        <f aca="false">SUM(K8:K26)</f>
        <v>23</v>
      </c>
      <c r="L27" s="88" t="n">
        <f aca="false">SUM(L8:L26)</f>
        <v>758</v>
      </c>
      <c r="M27" s="86" t="n">
        <f aca="false">SUM(M8:M26)</f>
        <v>192</v>
      </c>
      <c r="N27" s="87" t="n">
        <f aca="false">SUM(N8:N26)</f>
        <v>53</v>
      </c>
      <c r="O27" s="88" t="n">
        <f aca="false">SUM(O8:O26)</f>
        <v>245</v>
      </c>
      <c r="P27" s="86" t="n">
        <f aca="false">SUM(P8:P26)</f>
        <v>170</v>
      </c>
      <c r="Q27" s="87" t="n">
        <f aca="false">SUM(Q8:Q26)</f>
        <v>5</v>
      </c>
      <c r="R27" s="88" t="n">
        <f aca="false">SUM(R8:R26)</f>
        <v>175</v>
      </c>
      <c r="S27" s="86" t="n">
        <f aca="false">SUM(S8:S26)</f>
        <v>517</v>
      </c>
      <c r="T27" s="87" t="n">
        <f aca="false">SUM(T8:T26)</f>
        <v>77</v>
      </c>
      <c r="U27" s="88" t="n">
        <f aca="false">SUM(U8:U26)</f>
        <v>594</v>
      </c>
      <c r="V27" s="86" t="n">
        <f aca="false">SUM(V8:V26)</f>
        <v>2133</v>
      </c>
      <c r="W27" s="87" t="n">
        <f aca="false">SUM(W8:W26)</f>
        <v>221</v>
      </c>
      <c r="X27" s="88" t="n">
        <f aca="false">SUM(X8:X26)</f>
        <v>2354</v>
      </c>
    </row>
    <row r="28" customFormat="false" ht="12.75" hidden="false" customHeight="false" outlineLevel="0" collapsed="false">
      <c r="A28" s="89"/>
      <c r="B28" s="89"/>
      <c r="C28" s="9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0"/>
      <c r="W28" s="90"/>
      <c r="X28" s="90"/>
    </row>
    <row r="29" customFormat="false" ht="12.75" hidden="false" customHeight="false" outlineLevel="0" collapsed="false">
      <c r="B29" s="92" t="s">
        <v>109</v>
      </c>
      <c r="H29" s="92" t="s">
        <v>110</v>
      </c>
      <c r="I29" s="92" t="s">
        <v>111</v>
      </c>
    </row>
    <row r="30" customFormat="false" ht="12.75" hidden="false" customHeight="false" outlineLevel="0" collapsed="false">
      <c r="B30" s="92" t="s">
        <v>112</v>
      </c>
      <c r="H30" s="92" t="s">
        <v>110</v>
      </c>
      <c r="I30" s="92" t="s">
        <v>113</v>
      </c>
    </row>
    <row r="31" customFormat="false" ht="12.75" hidden="false" customHeight="false" outlineLevel="0" collapsed="false">
      <c r="B31" s="92"/>
      <c r="H31" s="92"/>
      <c r="I31" s="92"/>
    </row>
    <row r="32" customFormat="false" ht="12.75" hidden="false" customHeight="false" outlineLevel="0" collapsed="false">
      <c r="B32" s="93" t="s">
        <v>114</v>
      </c>
      <c r="K32" s="94"/>
      <c r="L32" s="94"/>
      <c r="M32" s="94" t="s">
        <v>115</v>
      </c>
      <c r="N32" s="94"/>
      <c r="O32" s="94"/>
      <c r="P32" s="94"/>
      <c r="Q32" s="94"/>
    </row>
    <row r="33" customFormat="false" ht="12" hidden="false" customHeight="true" outlineLevel="0" collapsed="false">
      <c r="D33" s="95" t="s">
        <v>116</v>
      </c>
      <c r="K33" s="12"/>
      <c r="L33" s="12"/>
      <c r="M33" s="94" t="s">
        <v>117</v>
      </c>
      <c r="N33" s="12"/>
      <c r="O33" s="12"/>
    </row>
    <row r="34" customFormat="false" ht="23.25" hidden="false" customHeight="true" outlineLevel="0" collapsed="false">
      <c r="D34" s="94" t="s">
        <v>118</v>
      </c>
    </row>
    <row r="37" customFormat="false" ht="12.75" hidden="false" customHeight="false" outlineLevel="0" collapsed="false">
      <c r="G37" s="96"/>
    </row>
  </sheetData>
  <mergeCells count="3">
    <mergeCell ref="M17:O17"/>
    <mergeCell ref="P20:R20"/>
    <mergeCell ref="M21:O2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Q13" activeCellId="0" sqref="A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4.99"/>
    <col collapsed="false" customWidth="true" hidden="false" outlineLevel="0" max="2" min="2" style="98" width="27.56"/>
    <col collapsed="false" customWidth="true" hidden="false" outlineLevel="0" max="3" min="3" style="97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97" width="4.85"/>
    <col collapsed="false" customWidth="true" hidden="false" outlineLevel="0" max="8" min="8" style="99" width="4.99"/>
    <col collapsed="false" customWidth="true" hidden="false" outlineLevel="0" max="9" min="9" style="100" width="4.7"/>
    <col collapsed="false" customWidth="true" hidden="false" outlineLevel="0" max="10" min="10" style="99" width="4.99"/>
    <col collapsed="false" customWidth="true" hidden="false" outlineLevel="0" max="11" min="11" style="101" width="4.99"/>
    <col collapsed="false" customWidth="true" hidden="false" outlineLevel="0" max="13" min="12" style="102" width="4.99"/>
    <col collapsed="false" customWidth="true" hidden="false" outlineLevel="0" max="14" min="14" style="103" width="4.99"/>
    <col collapsed="false" customWidth="true" hidden="false" outlineLevel="0" max="15" min="15" style="104" width="4.99"/>
    <col collapsed="false" customWidth="true" hidden="false" outlineLevel="0" max="17" min="16" style="56" width="4.99"/>
    <col collapsed="false" customWidth="true" hidden="false" outlineLevel="0" max="19" min="18" style="101" width="4.99"/>
    <col collapsed="false" customWidth="true" hidden="false" outlineLevel="0" max="20" min="20" style="102" width="4.99"/>
    <col collapsed="false" customWidth="true" hidden="false" outlineLevel="0" max="21" min="21" style="101" width="4.99"/>
    <col collapsed="false" customWidth="true" hidden="false" outlineLevel="0" max="22" min="22" style="97" width="4.99"/>
    <col collapsed="false" customWidth="true" hidden="false" outlineLevel="0" max="23" min="23" style="103" width="4.99"/>
    <col collapsed="false" customWidth="true" hidden="false" outlineLevel="0" max="24" min="24" style="101" width="4.99"/>
    <col collapsed="false" customWidth="true" hidden="false" outlineLevel="0" max="25" min="25" style="101" width="4.85"/>
    <col collapsed="false" customWidth="true" hidden="false" outlineLevel="0" max="26" min="26" style="104" width="5.85"/>
    <col collapsed="false" customWidth="true" hidden="true" outlineLevel="0" max="27" min="27" style="105" width="0.41"/>
    <col collapsed="false" customWidth="true" hidden="true" outlineLevel="0" max="28" min="28" style="0" width="5.13"/>
    <col collapsed="false" customWidth="true" hidden="true" outlineLevel="0" max="29" min="29" style="0" width="4.7"/>
    <col collapsed="false" customWidth="true" hidden="true" outlineLevel="0" max="30" min="30" style="0" width="4.56"/>
    <col collapsed="false" customWidth="true" hidden="true" outlineLevel="0" max="31" min="31" style="0" width="4.41"/>
    <col collapsed="false" customWidth="true" hidden="true" outlineLevel="0" max="32" min="32" style="106" width="4.99"/>
    <col collapsed="false" customWidth="true" hidden="true" outlineLevel="0" max="33" min="33" style="27" width="5.13"/>
    <col collapsed="false" customWidth="true" hidden="true" outlineLevel="0" max="34" min="34" style="0" width="5.13"/>
    <col collapsed="false" customWidth="true" hidden="true" outlineLevel="0" max="37" min="35" style="0" width="5.56"/>
    <col collapsed="false" customWidth="true" hidden="true" outlineLevel="0" max="38" min="38" style="0" width="5.85"/>
    <col collapsed="false" customWidth="true" hidden="true" outlineLevel="0" max="40" min="39" style="0" width="6.13"/>
    <col collapsed="false" customWidth="true" hidden="true" outlineLevel="0" max="41" min="41" style="0" width="5.85"/>
    <col collapsed="false" customWidth="true" hidden="false" outlineLevel="0" max="42" min="42" style="105" width="5.56"/>
    <col collapsed="false" customWidth="true" hidden="false" outlineLevel="0" max="43" min="43" style="105" width="4.7"/>
  </cols>
  <sheetData>
    <row r="2" customFormat="false" ht="15" hidden="false" customHeight="false" outlineLevel="0" collapsed="false">
      <c r="A2" s="107" t="s">
        <v>119</v>
      </c>
      <c r="B2" s="108"/>
      <c r="C2" s="109"/>
      <c r="D2" s="110"/>
      <c r="E2" s="110"/>
      <c r="F2" s="110"/>
      <c r="I2" s="99"/>
      <c r="K2" s="111"/>
      <c r="P2" s="112"/>
    </row>
    <row r="3" s="123" customFormat="true" ht="12.75" hidden="false" customHeight="false" outlineLevel="0" collapsed="false">
      <c r="A3" s="113" t="s">
        <v>120</v>
      </c>
      <c r="B3" s="114"/>
      <c r="C3" s="115"/>
      <c r="D3" s="115"/>
      <c r="E3" s="115"/>
      <c r="F3" s="115"/>
      <c r="G3" s="115"/>
      <c r="H3" s="116"/>
      <c r="I3" s="117"/>
      <c r="J3" s="116"/>
      <c r="K3" s="115"/>
      <c r="L3" s="115"/>
      <c r="M3" s="115"/>
      <c r="N3" s="114"/>
      <c r="O3" s="118"/>
      <c r="P3" s="119"/>
      <c r="Q3" s="120"/>
      <c r="R3" s="115"/>
      <c r="S3" s="115"/>
      <c r="T3" s="115"/>
      <c r="U3" s="115"/>
      <c r="V3" s="115"/>
      <c r="W3" s="114"/>
      <c r="X3" s="115"/>
      <c r="Y3" s="115"/>
      <c r="Z3" s="121"/>
      <c r="AA3" s="122"/>
      <c r="AC3" s="123" t="s">
        <v>121</v>
      </c>
      <c r="AF3" s="124"/>
      <c r="AG3" s="114"/>
      <c r="AP3" s="122"/>
      <c r="AQ3" s="122"/>
    </row>
    <row r="4" customFormat="false" ht="13.5" hidden="false" customHeight="false" outlineLevel="0" collapsed="false">
      <c r="L4" s="101"/>
      <c r="M4" s="101"/>
      <c r="O4" s="125"/>
      <c r="P4" s="126"/>
      <c r="Q4" s="126"/>
      <c r="U4" s="127"/>
      <c r="X4" s="127"/>
      <c r="Y4" s="127"/>
      <c r="Z4" s="125"/>
    </row>
    <row r="5" customFormat="false" ht="12.75" hidden="false" customHeight="false" outlineLevel="0" collapsed="false">
      <c r="A5" s="128"/>
      <c r="B5" s="129" t="s">
        <v>122</v>
      </c>
      <c r="C5" s="130"/>
      <c r="D5" s="131"/>
      <c r="E5" s="132" t="s">
        <v>123</v>
      </c>
      <c r="F5" s="133"/>
      <c r="G5" s="134"/>
      <c r="H5" s="135" t="s">
        <v>23</v>
      </c>
      <c r="I5" s="136" t="s">
        <v>124</v>
      </c>
      <c r="J5" s="136" t="s">
        <v>125</v>
      </c>
      <c r="K5" s="137" t="s">
        <v>126</v>
      </c>
      <c r="L5" s="138" t="s">
        <v>127</v>
      </c>
      <c r="M5" s="138" t="s">
        <v>128</v>
      </c>
      <c r="N5" s="139" t="s">
        <v>129</v>
      </c>
      <c r="O5" s="140" t="s">
        <v>130</v>
      </c>
      <c r="P5" s="141" t="s">
        <v>131</v>
      </c>
      <c r="Q5" s="142" t="s">
        <v>132</v>
      </c>
      <c r="R5" s="143" t="s">
        <v>133</v>
      </c>
      <c r="S5" s="144" t="s">
        <v>134</v>
      </c>
      <c r="T5" s="144" t="s">
        <v>135</v>
      </c>
      <c r="U5" s="145" t="s">
        <v>57</v>
      </c>
      <c r="V5" s="137" t="s">
        <v>136</v>
      </c>
      <c r="W5" s="146" t="s">
        <v>86</v>
      </c>
      <c r="X5" s="145" t="s">
        <v>137</v>
      </c>
      <c r="Y5" s="145" t="s">
        <v>67</v>
      </c>
      <c r="Z5" s="147" t="s">
        <v>91</v>
      </c>
      <c r="AB5" s="148" t="s">
        <v>23</v>
      </c>
      <c r="AC5" s="149" t="s">
        <v>38</v>
      </c>
      <c r="AD5" s="150" t="s">
        <v>138</v>
      </c>
      <c r="AE5" s="151" t="s">
        <v>28</v>
      </c>
      <c r="AF5" s="152" t="s">
        <v>43</v>
      </c>
      <c r="AG5" s="153" t="s">
        <v>73</v>
      </c>
      <c r="AH5" s="154" t="s">
        <v>48</v>
      </c>
      <c r="AI5" s="155" t="s">
        <v>62</v>
      </c>
      <c r="AJ5" s="155" t="s">
        <v>57</v>
      </c>
      <c r="AK5" s="156" t="s">
        <v>139</v>
      </c>
      <c r="AL5" s="157" t="s">
        <v>86</v>
      </c>
      <c r="AM5" s="155" t="s">
        <v>137</v>
      </c>
      <c r="AN5" s="158" t="s">
        <v>67</v>
      </c>
      <c r="AO5" s="159" t="s">
        <v>91</v>
      </c>
    </row>
    <row r="6" customFormat="false" ht="13.5" hidden="false" customHeight="false" outlineLevel="0" collapsed="false">
      <c r="A6" s="160"/>
      <c r="B6" s="161" t="s">
        <v>140</v>
      </c>
      <c r="C6" s="162"/>
      <c r="D6" s="163"/>
      <c r="E6" s="164" t="s">
        <v>141</v>
      </c>
      <c r="F6" s="164"/>
      <c r="G6" s="164"/>
      <c r="H6" s="165" t="s">
        <v>24</v>
      </c>
      <c r="I6" s="166" t="s">
        <v>39</v>
      </c>
      <c r="J6" s="166" t="s">
        <v>82</v>
      </c>
      <c r="K6" s="167" t="s">
        <v>34</v>
      </c>
      <c r="L6" s="168" t="s">
        <v>29</v>
      </c>
      <c r="M6" s="168" t="s">
        <v>53</v>
      </c>
      <c r="N6" s="169" t="s">
        <v>44</v>
      </c>
      <c r="O6" s="170" t="s">
        <v>74</v>
      </c>
      <c r="P6" s="171" t="s">
        <v>107</v>
      </c>
      <c r="Q6" s="172" t="s">
        <v>49</v>
      </c>
      <c r="R6" s="173" t="s">
        <v>99</v>
      </c>
      <c r="S6" s="168" t="s">
        <v>63</v>
      </c>
      <c r="T6" s="174" t="s">
        <v>103</v>
      </c>
      <c r="U6" s="175" t="s">
        <v>58</v>
      </c>
      <c r="V6" s="167" t="s">
        <v>78</v>
      </c>
      <c r="W6" s="176" t="s">
        <v>87</v>
      </c>
      <c r="X6" s="175" t="s">
        <v>92</v>
      </c>
      <c r="Y6" s="175" t="s">
        <v>142</v>
      </c>
      <c r="Z6" s="177" t="s">
        <v>143</v>
      </c>
      <c r="AB6" s="178" t="s">
        <v>24</v>
      </c>
      <c r="AC6" s="179" t="s">
        <v>144</v>
      </c>
      <c r="AD6" s="180" t="s">
        <v>145</v>
      </c>
      <c r="AE6" s="181" t="s">
        <v>144</v>
      </c>
      <c r="AF6" s="182" t="s">
        <v>144</v>
      </c>
      <c r="AG6" s="183" t="s">
        <v>144</v>
      </c>
      <c r="AH6" s="184" t="s">
        <v>144</v>
      </c>
      <c r="AI6" s="185" t="s">
        <v>146</v>
      </c>
      <c r="AJ6" s="185" t="s">
        <v>58</v>
      </c>
      <c r="AK6" s="186" t="s">
        <v>147</v>
      </c>
      <c r="AL6" s="187" t="s">
        <v>87</v>
      </c>
      <c r="AM6" s="185" t="s">
        <v>92</v>
      </c>
      <c r="AN6" s="188" t="s">
        <v>142</v>
      </c>
      <c r="AO6" s="189" t="s">
        <v>143</v>
      </c>
    </row>
    <row r="7" customFormat="false" ht="13.5" hidden="false" customHeight="false" outlineLevel="0" collapsed="false">
      <c r="A7" s="190" t="s">
        <v>148</v>
      </c>
      <c r="B7" s="191" t="s">
        <v>149</v>
      </c>
      <c r="C7" s="191" t="s">
        <v>150</v>
      </c>
      <c r="D7" s="192" t="s">
        <v>151</v>
      </c>
      <c r="E7" s="193" t="s">
        <v>152</v>
      </c>
      <c r="F7" s="194" t="s">
        <v>153</v>
      </c>
      <c r="G7" s="195" t="s">
        <v>154</v>
      </c>
      <c r="H7" s="196" t="n">
        <v>1</v>
      </c>
      <c r="I7" s="197" t="n">
        <v>4</v>
      </c>
      <c r="J7" s="197" t="n">
        <v>13</v>
      </c>
      <c r="K7" s="198" t="n">
        <v>3</v>
      </c>
      <c r="L7" s="199" t="n">
        <v>2</v>
      </c>
      <c r="M7" s="199" t="n">
        <v>7</v>
      </c>
      <c r="N7" s="200" t="n">
        <v>5</v>
      </c>
      <c r="O7" s="201" t="n">
        <v>11</v>
      </c>
      <c r="P7" s="202" t="n">
        <v>19</v>
      </c>
      <c r="Q7" s="203" t="n">
        <v>6</v>
      </c>
      <c r="R7" s="204" t="n">
        <v>17</v>
      </c>
      <c r="S7" s="205" t="n">
        <v>9</v>
      </c>
      <c r="T7" s="206" t="n">
        <v>18</v>
      </c>
      <c r="U7" s="207" t="n">
        <v>8</v>
      </c>
      <c r="V7" s="198" t="n">
        <v>12</v>
      </c>
      <c r="W7" s="208" t="n">
        <v>14</v>
      </c>
      <c r="X7" s="207" t="n">
        <v>15</v>
      </c>
      <c r="Y7" s="207" t="n">
        <v>10</v>
      </c>
      <c r="Z7" s="209" t="n">
        <v>16</v>
      </c>
      <c r="AB7" s="210"/>
      <c r="AC7" s="211"/>
      <c r="AD7" s="212"/>
      <c r="AE7" s="213"/>
      <c r="AF7" s="214"/>
      <c r="AG7" s="215"/>
      <c r="AH7" s="216"/>
      <c r="AI7" s="217"/>
      <c r="AJ7" s="217"/>
      <c r="AK7" s="218"/>
      <c r="AL7" s="219"/>
      <c r="AM7" s="217"/>
      <c r="AN7" s="220"/>
      <c r="AO7" s="221"/>
    </row>
    <row r="8" customFormat="false" ht="12.75" hidden="false" customHeight="false" outlineLevel="0" collapsed="false">
      <c r="A8" s="222" t="n">
        <v>1</v>
      </c>
      <c r="B8" s="223" t="s">
        <v>155</v>
      </c>
      <c r="C8" s="224" t="n">
        <v>85413</v>
      </c>
      <c r="D8" s="225" t="s">
        <v>156</v>
      </c>
      <c r="E8" s="226" t="s">
        <v>23</v>
      </c>
      <c r="F8" s="227"/>
      <c r="G8" s="228" t="n">
        <f aca="false">ROUND(IF(COUNT(AB8:AQ8)&lt;=3,SUM(AB8:AQ8),SUM(LARGE(AB8:AQ8,1),LARGE(AB8:AQ8,2),LARGE(AB8:AQ8,3))),0)</f>
        <v>340</v>
      </c>
      <c r="H8" s="229" t="n">
        <v>114</v>
      </c>
      <c r="I8" s="230"/>
      <c r="J8" s="136"/>
      <c r="K8" s="137"/>
      <c r="L8" s="231" t="n">
        <v>103</v>
      </c>
      <c r="M8" s="144" t="n">
        <v>95</v>
      </c>
      <c r="N8" s="232"/>
      <c r="O8" s="140"/>
      <c r="P8" s="233"/>
      <c r="Q8" s="142" t="n">
        <v>112</v>
      </c>
      <c r="R8" s="234"/>
      <c r="S8" s="231"/>
      <c r="T8" s="231"/>
      <c r="U8" s="145" t="n">
        <v>114</v>
      </c>
      <c r="V8" s="137"/>
      <c r="W8" s="235"/>
      <c r="X8" s="145"/>
      <c r="Y8" s="145"/>
      <c r="Z8" s="36"/>
      <c r="AA8" s="236"/>
      <c r="AB8" s="237" t="n">
        <f aca="false">H8</f>
        <v>114</v>
      </c>
      <c r="AC8" s="238" t="n">
        <f aca="false">MAX(I8,J8)</f>
        <v>0</v>
      </c>
      <c r="AD8" s="239" t="n">
        <f aca="false">K8</f>
        <v>0</v>
      </c>
      <c r="AE8" s="240" t="n">
        <f aca="false">MAX(L8,M8)</f>
        <v>103</v>
      </c>
      <c r="AF8" s="241" t="n">
        <f aca="false">N8</f>
        <v>0</v>
      </c>
      <c r="AG8" s="242" t="n">
        <f aca="false">MAX(O8,P8)</f>
        <v>0</v>
      </c>
      <c r="AH8" s="243" t="n">
        <f aca="false">MAX(Q8,R8)</f>
        <v>112</v>
      </c>
      <c r="AI8" s="239" t="n">
        <f aca="false">MAX(S8,T8)</f>
        <v>0</v>
      </c>
      <c r="AJ8" s="239" t="n">
        <f aca="false">U8</f>
        <v>114</v>
      </c>
      <c r="AK8" s="238" t="n">
        <f aca="false">V8</f>
        <v>0</v>
      </c>
      <c r="AL8" s="244" t="n">
        <f aca="false">W8</f>
        <v>0</v>
      </c>
      <c r="AM8" s="239" t="n">
        <f aca="false">X8</f>
        <v>0</v>
      </c>
      <c r="AN8" s="245" t="n">
        <f aca="false">Y8</f>
        <v>0</v>
      </c>
      <c r="AO8" s="245" t="n">
        <f aca="false">Z8</f>
        <v>0</v>
      </c>
    </row>
    <row r="9" customFormat="false" ht="12.75" hidden="false" customHeight="false" outlineLevel="0" collapsed="false">
      <c r="A9" s="246" t="n">
        <f aca="false">1+A8</f>
        <v>2</v>
      </c>
      <c r="B9" s="247" t="s">
        <v>157</v>
      </c>
      <c r="C9" s="248" t="n">
        <v>23286</v>
      </c>
      <c r="D9" s="249" t="n">
        <v>1827</v>
      </c>
      <c r="E9" s="250" t="s">
        <v>33</v>
      </c>
      <c r="F9" s="251"/>
      <c r="G9" s="252" t="n">
        <f aca="false">ROUND(IF(COUNT(AB9:AQ9)&lt;=3,SUM(AB9:AQ9),SUM(LARGE(AB9:AQ9,1),LARGE(AB9:AQ9,2),LARGE(AB9:AQ9,3))),0)</f>
        <v>316</v>
      </c>
      <c r="H9" s="253" t="n">
        <v>117</v>
      </c>
      <c r="I9" s="254"/>
      <c r="J9" s="255"/>
      <c r="K9" s="256" t="n">
        <v>91</v>
      </c>
      <c r="L9" s="257"/>
      <c r="M9" s="258"/>
      <c r="N9" s="259"/>
      <c r="O9" s="260"/>
      <c r="P9" s="241"/>
      <c r="Q9" s="261"/>
      <c r="R9" s="262"/>
      <c r="S9" s="258"/>
      <c r="T9" s="257"/>
      <c r="U9" s="263"/>
      <c r="V9" s="256" t="n">
        <v>65</v>
      </c>
      <c r="W9" s="264"/>
      <c r="X9" s="265" t="n">
        <v>108</v>
      </c>
      <c r="Y9" s="265"/>
      <c r="Z9" s="47" t="n">
        <v>87</v>
      </c>
      <c r="AA9" s="236"/>
      <c r="AB9" s="237" t="n">
        <f aca="false">H9</f>
        <v>117</v>
      </c>
      <c r="AC9" s="238" t="n">
        <f aca="false">MAX(I9,J9)</f>
        <v>0</v>
      </c>
      <c r="AD9" s="239" t="n">
        <f aca="false">K9</f>
        <v>91</v>
      </c>
      <c r="AE9" s="240" t="n">
        <f aca="false">MAX(L9,M9)</f>
        <v>0</v>
      </c>
      <c r="AF9" s="241" t="n">
        <f aca="false">N9</f>
        <v>0</v>
      </c>
      <c r="AG9" s="242" t="n">
        <f aca="false">MAX(O9,P9)</f>
        <v>0</v>
      </c>
      <c r="AH9" s="243" t="n">
        <f aca="false">MAX(Q9,R9)</f>
        <v>0</v>
      </c>
      <c r="AI9" s="239" t="n">
        <f aca="false">MAX(S9,T9)</f>
        <v>0</v>
      </c>
      <c r="AJ9" s="239" t="n">
        <f aca="false">U9</f>
        <v>0</v>
      </c>
      <c r="AK9" s="238" t="n">
        <f aca="false">V9</f>
        <v>65</v>
      </c>
      <c r="AL9" s="244" t="n">
        <f aca="false">W9</f>
        <v>0</v>
      </c>
      <c r="AM9" s="239" t="n">
        <f aca="false">X9</f>
        <v>108</v>
      </c>
      <c r="AN9" s="245" t="n">
        <f aca="false">Y9</f>
        <v>0</v>
      </c>
      <c r="AO9" s="245" t="n">
        <f aca="false">Z9</f>
        <v>87</v>
      </c>
    </row>
    <row r="10" customFormat="false" ht="13.5" hidden="false" customHeight="false" outlineLevel="0" collapsed="false">
      <c r="A10" s="266" t="n">
        <f aca="false">1+A9</f>
        <v>3</v>
      </c>
      <c r="B10" s="267" t="s">
        <v>158</v>
      </c>
      <c r="C10" s="268" t="n">
        <v>17072</v>
      </c>
      <c r="D10" s="269" t="s">
        <v>159</v>
      </c>
      <c r="E10" s="270" t="s">
        <v>43</v>
      </c>
      <c r="F10" s="271"/>
      <c r="G10" s="272" t="n">
        <f aca="false">ROUND(IF(COUNT(AB10:AQ10)&lt;=3,SUM(AB10:AQ10),SUM(LARGE(AB10:AQ10,1),LARGE(AB10:AQ10,2),LARGE(AB10:AQ10,3))),0)</f>
        <v>292</v>
      </c>
      <c r="H10" s="273" t="n">
        <v>0</v>
      </c>
      <c r="I10" s="274"/>
      <c r="J10" s="275"/>
      <c r="K10" s="276"/>
      <c r="L10" s="277" t="n">
        <v>21</v>
      </c>
      <c r="M10" s="278" t="n">
        <v>110</v>
      </c>
      <c r="N10" s="279" t="n">
        <v>116</v>
      </c>
      <c r="O10" s="280"/>
      <c r="P10" s="281"/>
      <c r="Q10" s="282" t="n">
        <v>66</v>
      </c>
      <c r="R10" s="283"/>
      <c r="S10" s="277"/>
      <c r="T10" s="277" t="n">
        <v>42</v>
      </c>
      <c r="U10" s="284"/>
      <c r="V10" s="285" t="n">
        <v>30</v>
      </c>
      <c r="W10" s="286"/>
      <c r="X10" s="284"/>
      <c r="Y10" s="284"/>
      <c r="Z10" s="287"/>
      <c r="AA10" s="236"/>
      <c r="AB10" s="237" t="n">
        <f aca="false">H10</f>
        <v>0</v>
      </c>
      <c r="AC10" s="238" t="n">
        <f aca="false">MAX(I10,J10)</f>
        <v>0</v>
      </c>
      <c r="AD10" s="239" t="n">
        <f aca="false">K10</f>
        <v>0</v>
      </c>
      <c r="AE10" s="240" t="n">
        <f aca="false">MAX(L10,M10)</f>
        <v>110</v>
      </c>
      <c r="AF10" s="241" t="n">
        <f aca="false">N10</f>
        <v>116</v>
      </c>
      <c r="AG10" s="242" t="n">
        <f aca="false">MAX(O10,P10)</f>
        <v>0</v>
      </c>
      <c r="AH10" s="243" t="n">
        <f aca="false">MAX(Q10,R10)</f>
        <v>66</v>
      </c>
      <c r="AI10" s="239" t="n">
        <f aca="false">MAX(S10,T10)</f>
        <v>42</v>
      </c>
      <c r="AJ10" s="239" t="n">
        <f aca="false">U10</f>
        <v>0</v>
      </c>
      <c r="AK10" s="238" t="n">
        <f aca="false">V10</f>
        <v>30</v>
      </c>
      <c r="AL10" s="244" t="n">
        <f aca="false">W10</f>
        <v>0</v>
      </c>
      <c r="AM10" s="239" t="n">
        <f aca="false">X10</f>
        <v>0</v>
      </c>
      <c r="AN10" s="245" t="n">
        <f aca="false">Y10</f>
        <v>0</v>
      </c>
      <c r="AO10" s="245" t="n">
        <f aca="false">Z10</f>
        <v>0</v>
      </c>
    </row>
    <row r="11" customFormat="false" ht="12.75" hidden="false" customHeight="false" outlineLevel="0" collapsed="false">
      <c r="A11" s="288" t="n">
        <f aca="false">1+A10</f>
        <v>4</v>
      </c>
      <c r="B11" s="289" t="s">
        <v>160</v>
      </c>
      <c r="C11" s="288" t="n">
        <v>76081</v>
      </c>
      <c r="D11" s="290" t="n">
        <v>648</v>
      </c>
      <c r="E11" s="291" t="s">
        <v>33</v>
      </c>
      <c r="F11" s="291"/>
      <c r="G11" s="292" t="n">
        <f aca="false">ROUND(IF(COUNT(AB11:AQ11)&lt;=3,SUM(AB11:AQ11),SUM(LARGE(AB11:AQ11,1),LARGE(AB11:AQ11,2),LARGE(AB11:AQ11,3))),0)</f>
        <v>289</v>
      </c>
      <c r="H11" s="293"/>
      <c r="I11" s="294"/>
      <c r="J11" s="295"/>
      <c r="K11" s="296" t="n">
        <v>113</v>
      </c>
      <c r="L11" s="297"/>
      <c r="M11" s="297"/>
      <c r="N11" s="298"/>
      <c r="O11" s="299"/>
      <c r="P11" s="300"/>
      <c r="Q11" s="301"/>
      <c r="R11" s="302"/>
      <c r="S11" s="303"/>
      <c r="T11" s="303"/>
      <c r="U11" s="304"/>
      <c r="V11" s="305"/>
      <c r="W11" s="306"/>
      <c r="X11" s="304" t="n">
        <v>103</v>
      </c>
      <c r="Y11" s="304"/>
      <c r="Z11" s="49" t="n">
        <v>73</v>
      </c>
      <c r="AA11" s="236"/>
      <c r="AB11" s="237" t="n">
        <f aca="false">H11</f>
        <v>0</v>
      </c>
      <c r="AC11" s="238" t="n">
        <f aca="false">MAX(I11,J11)</f>
        <v>0</v>
      </c>
      <c r="AD11" s="239" t="n">
        <f aca="false">K11</f>
        <v>113</v>
      </c>
      <c r="AE11" s="240" t="n">
        <f aca="false">MAX(L11,M11)</f>
        <v>0</v>
      </c>
      <c r="AF11" s="241" t="n">
        <f aca="false">N11</f>
        <v>0</v>
      </c>
      <c r="AG11" s="242" t="n">
        <f aca="false">MAX(O11,P11)</f>
        <v>0</v>
      </c>
      <c r="AH11" s="243" t="n">
        <f aca="false">MAX(Q11,R11)</f>
        <v>0</v>
      </c>
      <c r="AI11" s="239" t="n">
        <f aca="false">MAX(S11,T11)</f>
        <v>0</v>
      </c>
      <c r="AJ11" s="239" t="n">
        <f aca="false">U11</f>
        <v>0</v>
      </c>
      <c r="AK11" s="238" t="n">
        <f aca="false">V11</f>
        <v>0</v>
      </c>
      <c r="AL11" s="244" t="n">
        <f aca="false">W11</f>
        <v>0</v>
      </c>
      <c r="AM11" s="239" t="n">
        <f aca="false">X11</f>
        <v>103</v>
      </c>
      <c r="AN11" s="245" t="n">
        <f aca="false">Y11</f>
        <v>0</v>
      </c>
      <c r="AO11" s="245" t="n">
        <f aca="false">Z11</f>
        <v>73</v>
      </c>
    </row>
    <row r="12" customFormat="false" ht="12.75" hidden="false" customHeight="false" outlineLevel="0" collapsed="false">
      <c r="A12" s="263" t="n">
        <f aca="false">1+A11</f>
        <v>5</v>
      </c>
      <c r="B12" s="307" t="s">
        <v>161</v>
      </c>
      <c r="C12" s="308" t="n">
        <v>80180</v>
      </c>
      <c r="D12" s="308" t="s">
        <v>162</v>
      </c>
      <c r="E12" s="309" t="s">
        <v>38</v>
      </c>
      <c r="F12" s="309"/>
      <c r="G12" s="310" t="n">
        <f aca="false">ROUND(IF(COUNT(AB12:AQ12)&lt;=3,SUM(AB12:AQ12),SUM(LARGE(AB12:AQ12,1),LARGE(AB12:AQ12,2),LARGE(AB12:AQ12,3))),0)</f>
        <v>285</v>
      </c>
      <c r="H12" s="311"/>
      <c r="I12" s="254"/>
      <c r="J12" s="312" t="n">
        <v>108</v>
      </c>
      <c r="K12" s="313"/>
      <c r="L12" s="258"/>
      <c r="M12" s="258"/>
      <c r="N12" s="314"/>
      <c r="O12" s="260" t="n">
        <v>79</v>
      </c>
      <c r="P12" s="241"/>
      <c r="Q12" s="261"/>
      <c r="R12" s="262"/>
      <c r="S12" s="257"/>
      <c r="T12" s="257" t="n">
        <v>98</v>
      </c>
      <c r="U12" s="265"/>
      <c r="V12" s="256"/>
      <c r="W12" s="264"/>
      <c r="X12" s="265"/>
      <c r="Y12" s="265"/>
      <c r="Z12" s="46"/>
      <c r="AA12" s="236"/>
      <c r="AB12" s="237" t="n">
        <f aca="false">H12</f>
        <v>0</v>
      </c>
      <c r="AC12" s="238" t="n">
        <f aca="false">MAX(I12,J12)</f>
        <v>108</v>
      </c>
      <c r="AD12" s="239" t="n">
        <f aca="false">K12</f>
        <v>0</v>
      </c>
      <c r="AE12" s="240" t="n">
        <f aca="false">MAX(L12,M12)</f>
        <v>0</v>
      </c>
      <c r="AF12" s="241" t="n">
        <f aca="false">N12</f>
        <v>0</v>
      </c>
      <c r="AG12" s="242" t="n">
        <f aca="false">MAX(O12,P12)</f>
        <v>79</v>
      </c>
      <c r="AH12" s="243" t="n">
        <f aca="false">MAX(Q12,R12)</f>
        <v>0</v>
      </c>
      <c r="AI12" s="239" t="n">
        <f aca="false">MAX(S12,T12)</f>
        <v>98</v>
      </c>
      <c r="AJ12" s="239" t="n">
        <f aca="false">U12</f>
        <v>0</v>
      </c>
      <c r="AK12" s="238" t="n">
        <f aca="false">V12</f>
        <v>0</v>
      </c>
      <c r="AL12" s="244" t="n">
        <f aca="false">W12</f>
        <v>0</v>
      </c>
      <c r="AM12" s="239" t="n">
        <f aca="false">X12</f>
        <v>0</v>
      </c>
      <c r="AN12" s="245" t="n">
        <f aca="false">Y12</f>
        <v>0</v>
      </c>
      <c r="AO12" s="245" t="n">
        <f aca="false">Z12</f>
        <v>0</v>
      </c>
    </row>
    <row r="13" customFormat="false" ht="12.75" hidden="false" customHeight="false" outlineLevel="0" collapsed="false">
      <c r="A13" s="263" t="n">
        <f aca="false">1+A12</f>
        <v>6</v>
      </c>
      <c r="B13" s="315" t="s">
        <v>163</v>
      </c>
      <c r="C13" s="316" t="n">
        <v>23406</v>
      </c>
      <c r="D13" s="316" t="n">
        <v>1950</v>
      </c>
      <c r="E13" s="317" t="s">
        <v>33</v>
      </c>
      <c r="F13" s="317"/>
      <c r="G13" s="310" t="n">
        <f aca="false">ROUND(IF(COUNT(AB13:AQ13)&lt;=3,SUM(AB13:AQ13),SUM(LARGE(AB13:AQ13,1),LARGE(AB13:AQ13,2),LARGE(AB13:AQ13,3))),0)</f>
        <v>283</v>
      </c>
      <c r="H13" s="311" t="n">
        <v>101</v>
      </c>
      <c r="I13" s="254"/>
      <c r="J13" s="255"/>
      <c r="K13" s="313"/>
      <c r="L13" s="258"/>
      <c r="M13" s="258" t="n">
        <v>25</v>
      </c>
      <c r="N13" s="314"/>
      <c r="O13" s="260"/>
      <c r="P13" s="241"/>
      <c r="Q13" s="261"/>
      <c r="R13" s="262"/>
      <c r="S13" s="257"/>
      <c r="T13" s="257" t="n">
        <v>103</v>
      </c>
      <c r="U13" s="265"/>
      <c r="V13" s="256" t="n">
        <v>79</v>
      </c>
      <c r="W13" s="264"/>
      <c r="X13" s="265"/>
      <c r="Y13" s="265"/>
      <c r="Z13" s="46"/>
      <c r="AA13" s="236"/>
      <c r="AB13" s="237" t="n">
        <f aca="false">H13</f>
        <v>101</v>
      </c>
      <c r="AC13" s="238" t="n">
        <f aca="false">MAX(I13,J13)</f>
        <v>0</v>
      </c>
      <c r="AD13" s="239" t="n">
        <f aca="false">K13</f>
        <v>0</v>
      </c>
      <c r="AE13" s="240" t="n">
        <f aca="false">MAX(L13,M13)</f>
        <v>25</v>
      </c>
      <c r="AF13" s="241" t="n">
        <f aca="false">N13</f>
        <v>0</v>
      </c>
      <c r="AG13" s="242" t="n">
        <f aca="false">MAX(O13,P13)</f>
        <v>0</v>
      </c>
      <c r="AH13" s="243" t="n">
        <f aca="false">MAX(Q13,R13)</f>
        <v>0</v>
      </c>
      <c r="AI13" s="239" t="n">
        <f aca="false">MAX(S13,T13)</f>
        <v>103</v>
      </c>
      <c r="AJ13" s="239" t="n">
        <f aca="false">U13</f>
        <v>0</v>
      </c>
      <c r="AK13" s="238" t="n">
        <f aca="false">V13</f>
        <v>79</v>
      </c>
      <c r="AL13" s="244" t="n">
        <f aca="false">W13</f>
        <v>0</v>
      </c>
      <c r="AM13" s="239" t="n">
        <f aca="false">X13</f>
        <v>0</v>
      </c>
      <c r="AN13" s="245" t="n">
        <f aca="false">Y13</f>
        <v>0</v>
      </c>
      <c r="AO13" s="245" t="n">
        <f aca="false">Z13</f>
        <v>0</v>
      </c>
      <c r="AQ13" s="0"/>
    </row>
    <row r="14" customFormat="false" ht="12.75" hidden="false" customHeight="false" outlineLevel="0" collapsed="false">
      <c r="A14" s="263" t="n">
        <f aca="false">1+A13</f>
        <v>7</v>
      </c>
      <c r="B14" s="318" t="s">
        <v>164</v>
      </c>
      <c r="C14" s="319" t="n">
        <v>76176</v>
      </c>
      <c r="D14" s="320" t="s">
        <v>165</v>
      </c>
      <c r="E14" s="321" t="s">
        <v>23</v>
      </c>
      <c r="F14" s="322"/>
      <c r="G14" s="310" t="n">
        <f aca="false">ROUND(IF(COUNT(AB14:AQ14)&lt;=3,SUM(AB14:AQ14),SUM(LARGE(AB14:AQ14,1),LARGE(AB14:AQ14,2),LARGE(AB14:AQ14,3))),0)</f>
        <v>281</v>
      </c>
      <c r="H14" s="323" t="n">
        <v>80</v>
      </c>
      <c r="I14" s="254"/>
      <c r="J14" s="255"/>
      <c r="K14" s="256"/>
      <c r="L14" s="257" t="n">
        <v>109</v>
      </c>
      <c r="M14" s="258" t="n">
        <v>46</v>
      </c>
      <c r="N14" s="314"/>
      <c r="O14" s="260"/>
      <c r="P14" s="241"/>
      <c r="Q14" s="324" t="n">
        <v>33</v>
      </c>
      <c r="R14" s="262"/>
      <c r="S14" s="257"/>
      <c r="T14" s="257"/>
      <c r="U14" s="265" t="n">
        <v>91</v>
      </c>
      <c r="V14" s="256"/>
      <c r="W14" s="264"/>
      <c r="X14" s="265" t="n">
        <v>81</v>
      </c>
      <c r="Y14" s="265"/>
      <c r="Z14" s="46"/>
      <c r="AA14" s="236"/>
      <c r="AB14" s="237" t="n">
        <f aca="false">H14</f>
        <v>80</v>
      </c>
      <c r="AC14" s="238" t="n">
        <f aca="false">MAX(I14,J14)</f>
        <v>0</v>
      </c>
      <c r="AD14" s="239" t="n">
        <f aca="false">K14</f>
        <v>0</v>
      </c>
      <c r="AE14" s="240" t="n">
        <f aca="false">MAX(L14,M14)</f>
        <v>109</v>
      </c>
      <c r="AF14" s="241" t="n">
        <f aca="false">N14</f>
        <v>0</v>
      </c>
      <c r="AG14" s="242" t="n">
        <f aca="false">MAX(O14,P14)</f>
        <v>0</v>
      </c>
      <c r="AH14" s="243" t="n">
        <f aca="false">MAX(Q14,R14)</f>
        <v>33</v>
      </c>
      <c r="AI14" s="239" t="n">
        <f aca="false">MAX(S14,T14)</f>
        <v>0</v>
      </c>
      <c r="AJ14" s="239" t="n">
        <f aca="false">U14</f>
        <v>91</v>
      </c>
      <c r="AK14" s="238" t="n">
        <f aca="false">V14</f>
        <v>0</v>
      </c>
      <c r="AL14" s="244" t="n">
        <f aca="false">W14</f>
        <v>0</v>
      </c>
      <c r="AM14" s="239" t="n">
        <f aca="false">X14</f>
        <v>81</v>
      </c>
      <c r="AN14" s="245" t="n">
        <f aca="false">Y14</f>
        <v>0</v>
      </c>
      <c r="AO14" s="245" t="n">
        <f aca="false">Z14</f>
        <v>0</v>
      </c>
    </row>
    <row r="15" customFormat="false" ht="12.75" hidden="false" customHeight="false" outlineLevel="0" collapsed="false">
      <c r="A15" s="263" t="n">
        <f aca="false">1+A14</f>
        <v>8</v>
      </c>
      <c r="B15" s="325" t="s">
        <v>166</v>
      </c>
      <c r="C15" s="326" t="n">
        <v>21827</v>
      </c>
      <c r="D15" s="327" t="n">
        <v>340</v>
      </c>
      <c r="E15" s="251" t="s">
        <v>33</v>
      </c>
      <c r="F15" s="251"/>
      <c r="G15" s="310" t="n">
        <f aca="false">ROUND(IF(COUNT(AB15:AQ15)&lt;=3,SUM(AB15:AQ15),SUM(LARGE(AB15:AQ15,1),LARGE(AB15:AQ15,2),LARGE(AB15:AQ15,3))),0)</f>
        <v>274</v>
      </c>
      <c r="H15" s="311" t="n">
        <v>42</v>
      </c>
      <c r="I15" s="254"/>
      <c r="J15" s="255"/>
      <c r="K15" s="256"/>
      <c r="L15" s="258"/>
      <c r="M15" s="258"/>
      <c r="N15" s="328"/>
      <c r="O15" s="260"/>
      <c r="P15" s="241"/>
      <c r="Q15" s="329"/>
      <c r="R15" s="262"/>
      <c r="S15" s="257"/>
      <c r="T15" s="257"/>
      <c r="U15" s="263"/>
      <c r="V15" s="256" t="n">
        <v>71</v>
      </c>
      <c r="W15" s="264"/>
      <c r="X15" s="265" t="n">
        <v>91</v>
      </c>
      <c r="Y15" s="265"/>
      <c r="Z15" s="46" t="n">
        <v>112</v>
      </c>
      <c r="AA15" s="236"/>
      <c r="AB15" s="237" t="n">
        <f aca="false">H15</f>
        <v>42</v>
      </c>
      <c r="AC15" s="238" t="n">
        <f aca="false">MAX(I15,J15)</f>
        <v>0</v>
      </c>
      <c r="AD15" s="239" t="n">
        <f aca="false">K15</f>
        <v>0</v>
      </c>
      <c r="AE15" s="240" t="n">
        <f aca="false">MAX(L15,M15)</f>
        <v>0</v>
      </c>
      <c r="AF15" s="241" t="n">
        <f aca="false">N15</f>
        <v>0</v>
      </c>
      <c r="AG15" s="242" t="n">
        <f aca="false">MAX(O15,P15)</f>
        <v>0</v>
      </c>
      <c r="AH15" s="243" t="n">
        <f aca="false">MAX(Q15,R15)</f>
        <v>0</v>
      </c>
      <c r="AI15" s="239" t="n">
        <f aca="false">MAX(S15,T15)</f>
        <v>0</v>
      </c>
      <c r="AJ15" s="239" t="n">
        <f aca="false">U15</f>
        <v>0</v>
      </c>
      <c r="AK15" s="238" t="n">
        <f aca="false">V15</f>
        <v>71</v>
      </c>
      <c r="AL15" s="244" t="n">
        <f aca="false">W15</f>
        <v>0</v>
      </c>
      <c r="AM15" s="239" t="n">
        <f aca="false">X15</f>
        <v>91</v>
      </c>
      <c r="AN15" s="245" t="n">
        <f aca="false">Y15</f>
        <v>0</v>
      </c>
      <c r="AO15" s="245" t="n">
        <f aca="false">Z15</f>
        <v>112</v>
      </c>
    </row>
    <row r="16" customFormat="false" ht="12.75" hidden="false" customHeight="false" outlineLevel="0" collapsed="false">
      <c r="A16" s="263" t="n">
        <f aca="false">1+A15</f>
        <v>9</v>
      </c>
      <c r="B16" s="330" t="s">
        <v>167</v>
      </c>
      <c r="C16" s="265" t="n">
        <v>16078</v>
      </c>
      <c r="D16" s="265" t="n">
        <v>428</v>
      </c>
      <c r="E16" s="331" t="s">
        <v>38</v>
      </c>
      <c r="F16" s="331"/>
      <c r="G16" s="310" t="n">
        <f aca="false">ROUND(IF(COUNT(AB16:AQ16)&lt;=3,SUM(AB16:AQ16),SUM(LARGE(AB16:AQ16,1),LARGE(AB16:AQ16,2),LARGE(AB16:AQ16,3))),0)-V16</f>
        <v>273</v>
      </c>
      <c r="H16" s="311"/>
      <c r="I16" s="312" t="n">
        <v>70</v>
      </c>
      <c r="J16" s="255" t="n">
        <v>114</v>
      </c>
      <c r="K16" s="256"/>
      <c r="L16" s="258"/>
      <c r="M16" s="258"/>
      <c r="N16" s="314"/>
      <c r="O16" s="260" t="n">
        <v>100</v>
      </c>
      <c r="P16" s="241"/>
      <c r="Q16" s="261"/>
      <c r="R16" s="262" t="n">
        <v>59</v>
      </c>
      <c r="S16" s="257"/>
      <c r="T16" s="257"/>
      <c r="U16" s="265"/>
      <c r="V16" s="256"/>
      <c r="W16" s="264"/>
      <c r="X16" s="265"/>
      <c r="Y16" s="265"/>
      <c r="Z16" s="46"/>
      <c r="AA16" s="236"/>
      <c r="AB16" s="237" t="n">
        <f aca="false">H16</f>
        <v>0</v>
      </c>
      <c r="AC16" s="238" t="n">
        <f aca="false">MAX(I16,J16)</f>
        <v>114</v>
      </c>
      <c r="AD16" s="239" t="n">
        <f aca="false">K16</f>
        <v>0</v>
      </c>
      <c r="AE16" s="240" t="n">
        <f aca="false">MAX(L16,M16)</f>
        <v>0</v>
      </c>
      <c r="AF16" s="241" t="n">
        <f aca="false">N16</f>
        <v>0</v>
      </c>
      <c r="AG16" s="242" t="n">
        <f aca="false">MAX(O16,P16)</f>
        <v>100</v>
      </c>
      <c r="AH16" s="243" t="n">
        <f aca="false">MAX(Q16,R16)</f>
        <v>59</v>
      </c>
      <c r="AI16" s="239" t="n">
        <f aca="false">MAX(S16,T16)</f>
        <v>0</v>
      </c>
      <c r="AJ16" s="239" t="n">
        <f aca="false">U16</f>
        <v>0</v>
      </c>
      <c r="AK16" s="238" t="n">
        <f aca="false">V16</f>
        <v>0</v>
      </c>
      <c r="AL16" s="244" t="n">
        <f aca="false">W16</f>
        <v>0</v>
      </c>
      <c r="AM16" s="239" t="n">
        <f aca="false">X16</f>
        <v>0</v>
      </c>
      <c r="AN16" s="245" t="n">
        <f aca="false">Y16</f>
        <v>0</v>
      </c>
      <c r="AO16" s="245" t="n">
        <f aca="false">Z16</f>
        <v>0</v>
      </c>
    </row>
    <row r="17" customFormat="false" ht="12.75" hidden="false" customHeight="false" outlineLevel="0" collapsed="false">
      <c r="A17" s="263" t="n">
        <f aca="false">1+A16</f>
        <v>10</v>
      </c>
      <c r="B17" s="332" t="s">
        <v>168</v>
      </c>
      <c r="C17" s="308" t="n">
        <v>69098</v>
      </c>
      <c r="D17" s="308" t="s">
        <v>169</v>
      </c>
      <c r="E17" s="321" t="s">
        <v>43</v>
      </c>
      <c r="F17" s="321"/>
      <c r="G17" s="310" t="n">
        <f aca="false">ROUND(IF(COUNT(AB17:AQ17)&lt;=3,SUM(AB17:AQ17),SUM(LARGE(AB17:AQ17,1),LARGE(AB17:AQ17,2),LARGE(AB17:AQ17,3))),0)</f>
        <v>269</v>
      </c>
      <c r="H17" s="311"/>
      <c r="I17" s="254"/>
      <c r="J17" s="255"/>
      <c r="K17" s="313"/>
      <c r="L17" s="258" t="n">
        <v>90</v>
      </c>
      <c r="M17" s="258"/>
      <c r="N17" s="328" t="n">
        <v>85</v>
      </c>
      <c r="O17" s="260" t="n">
        <v>94</v>
      </c>
      <c r="P17" s="241"/>
      <c r="Q17" s="261"/>
      <c r="R17" s="262"/>
      <c r="S17" s="257"/>
      <c r="T17" s="257"/>
      <c r="U17" s="265"/>
      <c r="V17" s="256"/>
      <c r="W17" s="264"/>
      <c r="X17" s="265"/>
      <c r="Y17" s="265"/>
      <c r="Z17" s="46"/>
      <c r="AA17" s="236"/>
      <c r="AB17" s="237" t="n">
        <f aca="false">H17</f>
        <v>0</v>
      </c>
      <c r="AC17" s="238" t="n">
        <f aca="false">MAX(I17,J17)</f>
        <v>0</v>
      </c>
      <c r="AD17" s="239" t="n">
        <f aca="false">K17</f>
        <v>0</v>
      </c>
      <c r="AE17" s="240" t="n">
        <f aca="false">MAX(L17,M17)</f>
        <v>90</v>
      </c>
      <c r="AF17" s="241" t="n">
        <f aca="false">N17</f>
        <v>85</v>
      </c>
      <c r="AG17" s="242" t="n">
        <f aca="false">MAX(O17,P17)</f>
        <v>94</v>
      </c>
      <c r="AH17" s="243" t="n">
        <f aca="false">MAX(Q17,R17)</f>
        <v>0</v>
      </c>
      <c r="AI17" s="239" t="n">
        <f aca="false">MAX(S17,T17)</f>
        <v>0</v>
      </c>
      <c r="AJ17" s="239" t="n">
        <f aca="false">U17</f>
        <v>0</v>
      </c>
      <c r="AK17" s="238" t="n">
        <f aca="false">V17</f>
        <v>0</v>
      </c>
      <c r="AL17" s="244" t="n">
        <f aca="false">W17</f>
        <v>0</v>
      </c>
      <c r="AM17" s="239" t="n">
        <f aca="false">X17</f>
        <v>0</v>
      </c>
      <c r="AN17" s="239" t="n">
        <f aca="false">Y17</f>
        <v>0</v>
      </c>
      <c r="AO17" s="245" t="n">
        <f aca="false">Z17</f>
        <v>0</v>
      </c>
    </row>
    <row r="18" customFormat="false" ht="12.75" hidden="false" customHeight="false" outlineLevel="0" collapsed="false">
      <c r="A18" s="263" t="n">
        <f aca="false">1+A17</f>
        <v>11</v>
      </c>
      <c r="B18" s="332" t="s">
        <v>170</v>
      </c>
      <c r="C18" s="333" t="n">
        <v>31096</v>
      </c>
      <c r="D18" s="263" t="s">
        <v>171</v>
      </c>
      <c r="E18" s="321" t="s">
        <v>43</v>
      </c>
      <c r="F18" s="321"/>
      <c r="G18" s="310" t="n">
        <f aca="false">ROUND(IF(COUNT(AB18:AQ18)&lt;=3,SUM(AB18:AQ18),SUM(LARGE(AB18:AQ18,1),LARGE(AB18:AQ18,2),LARGE(AB18:AQ18,3))),0)</f>
        <v>265</v>
      </c>
      <c r="H18" s="311"/>
      <c r="I18" s="254"/>
      <c r="J18" s="255"/>
      <c r="K18" s="313"/>
      <c r="L18" s="258" t="n">
        <v>64</v>
      </c>
      <c r="M18" s="258"/>
      <c r="N18" s="328" t="n">
        <v>94</v>
      </c>
      <c r="O18" s="260" t="n">
        <v>107</v>
      </c>
      <c r="P18" s="241"/>
      <c r="Q18" s="261"/>
      <c r="R18" s="262"/>
      <c r="S18" s="257"/>
      <c r="T18" s="257"/>
      <c r="U18" s="265"/>
      <c r="V18" s="256"/>
      <c r="W18" s="264"/>
      <c r="X18" s="265"/>
      <c r="Y18" s="265"/>
      <c r="Z18" s="46"/>
      <c r="AA18" s="236"/>
      <c r="AB18" s="237" t="n">
        <f aca="false">H18</f>
        <v>0</v>
      </c>
      <c r="AC18" s="238" t="n">
        <f aca="false">MAX(I18,J18)</f>
        <v>0</v>
      </c>
      <c r="AD18" s="239" t="n">
        <f aca="false">K18</f>
        <v>0</v>
      </c>
      <c r="AE18" s="240" t="n">
        <f aca="false">MAX(L18,M18)</f>
        <v>64</v>
      </c>
      <c r="AF18" s="241" t="n">
        <f aca="false">N18</f>
        <v>94</v>
      </c>
      <c r="AG18" s="242" t="n">
        <f aca="false">MAX(O18,P18)</f>
        <v>107</v>
      </c>
      <c r="AH18" s="243" t="n">
        <f aca="false">MAX(Q18,R18)</f>
        <v>0</v>
      </c>
      <c r="AI18" s="239" t="n">
        <f aca="false">MAX(S18,T18)</f>
        <v>0</v>
      </c>
      <c r="AJ18" s="239" t="n">
        <f aca="false">U18</f>
        <v>0</v>
      </c>
      <c r="AK18" s="238" t="n">
        <f aca="false">V18</f>
        <v>0</v>
      </c>
      <c r="AL18" s="244" t="n">
        <f aca="false">W18</f>
        <v>0</v>
      </c>
      <c r="AM18" s="239" t="n">
        <f aca="false">X18</f>
        <v>0</v>
      </c>
      <c r="AN18" s="239" t="n">
        <f aca="false">Y18</f>
        <v>0</v>
      </c>
      <c r="AO18" s="245" t="n">
        <f aca="false">Z18</f>
        <v>0</v>
      </c>
    </row>
    <row r="19" customFormat="false" ht="12.75" hidden="false" customHeight="true" outlineLevel="0" collapsed="false">
      <c r="A19" s="263" t="n">
        <f aca="false">1+A18</f>
        <v>12</v>
      </c>
      <c r="B19" s="334" t="s">
        <v>172</v>
      </c>
      <c r="C19" s="335" t="n">
        <v>62130</v>
      </c>
      <c r="D19" s="336" t="s">
        <v>173</v>
      </c>
      <c r="E19" s="331" t="s">
        <v>62</v>
      </c>
      <c r="F19" s="331"/>
      <c r="G19" s="292" t="n">
        <f aca="false">ROUND(IF(COUNT(AB19:AQ19)&lt;=3,SUM(AB19:AQ19),SUM(LARGE(AB19:AQ19,1),LARGE(AB19:AQ19,2),LARGE(AB19:AQ19,3))),0)</f>
        <v>263</v>
      </c>
      <c r="H19" s="323"/>
      <c r="I19" s="254"/>
      <c r="J19" s="255"/>
      <c r="K19" s="313"/>
      <c r="L19" s="257" t="n">
        <v>67</v>
      </c>
      <c r="M19" s="258"/>
      <c r="N19" s="314"/>
      <c r="O19" s="260" t="n">
        <v>80</v>
      </c>
      <c r="P19" s="241"/>
      <c r="Q19" s="261"/>
      <c r="R19" s="262"/>
      <c r="S19" s="257" t="n">
        <v>30</v>
      </c>
      <c r="T19" s="257" t="n">
        <v>116</v>
      </c>
      <c r="U19" s="265"/>
      <c r="V19" s="256"/>
      <c r="W19" s="264"/>
      <c r="X19" s="265"/>
      <c r="Y19" s="265"/>
      <c r="Z19" s="46"/>
      <c r="AA19" s="236"/>
      <c r="AB19" s="237" t="n">
        <f aca="false">H19</f>
        <v>0</v>
      </c>
      <c r="AC19" s="238" t="n">
        <f aca="false">MAX(I19,J19)</f>
        <v>0</v>
      </c>
      <c r="AD19" s="239" t="n">
        <f aca="false">K19</f>
        <v>0</v>
      </c>
      <c r="AE19" s="240" t="n">
        <f aca="false">MAX(L19,M19)</f>
        <v>67</v>
      </c>
      <c r="AF19" s="241" t="n">
        <f aca="false">N19</f>
        <v>0</v>
      </c>
      <c r="AG19" s="242" t="n">
        <f aca="false">MAX(O19,P19)</f>
        <v>80</v>
      </c>
      <c r="AH19" s="243" t="n">
        <f aca="false">MAX(Q19,R19)</f>
        <v>0</v>
      </c>
      <c r="AI19" s="239" t="n">
        <f aca="false">MAX(S19,T19)</f>
        <v>116</v>
      </c>
      <c r="AJ19" s="239" t="n">
        <f aca="false">U19</f>
        <v>0</v>
      </c>
      <c r="AK19" s="238" t="n">
        <f aca="false">V19</f>
        <v>0</v>
      </c>
      <c r="AL19" s="244" t="n">
        <f aca="false">W19</f>
        <v>0</v>
      </c>
      <c r="AM19" s="239" t="n">
        <f aca="false">X19</f>
        <v>0</v>
      </c>
      <c r="AN19" s="239" t="n">
        <f aca="false">Y19</f>
        <v>0</v>
      </c>
      <c r="AO19" s="245" t="n">
        <f aca="false">Z19</f>
        <v>0</v>
      </c>
      <c r="AQ19" s="337"/>
    </row>
    <row r="20" customFormat="false" ht="12.75" hidden="false" customHeight="false" outlineLevel="0" collapsed="false">
      <c r="A20" s="263" t="n">
        <f aca="false">1+A19</f>
        <v>13</v>
      </c>
      <c r="B20" s="332" t="s">
        <v>174</v>
      </c>
      <c r="C20" s="263" t="n">
        <v>23208</v>
      </c>
      <c r="D20" s="338" t="n">
        <v>1748</v>
      </c>
      <c r="E20" s="339" t="s">
        <v>33</v>
      </c>
      <c r="F20" s="340"/>
      <c r="G20" s="310" t="n">
        <f aca="false">H20+V20+X20</f>
        <v>262</v>
      </c>
      <c r="H20" s="323" t="n">
        <v>92</v>
      </c>
      <c r="I20" s="254"/>
      <c r="J20" s="255"/>
      <c r="K20" s="341" t="n">
        <v>85</v>
      </c>
      <c r="L20" s="258"/>
      <c r="M20" s="258"/>
      <c r="N20" s="314"/>
      <c r="O20" s="260"/>
      <c r="P20" s="241"/>
      <c r="Q20" s="261"/>
      <c r="R20" s="262"/>
      <c r="S20" s="257"/>
      <c r="T20" s="257"/>
      <c r="U20" s="265"/>
      <c r="V20" s="256" t="n">
        <v>103</v>
      </c>
      <c r="W20" s="264"/>
      <c r="X20" s="265" t="n">
        <v>67</v>
      </c>
      <c r="Y20" s="265"/>
      <c r="Z20" s="46" t="n">
        <v>59</v>
      </c>
      <c r="AA20" s="236"/>
      <c r="AB20" s="237" t="n">
        <f aca="false">H20</f>
        <v>92</v>
      </c>
      <c r="AC20" s="238" t="n">
        <f aca="false">MAX(I20,J20)</f>
        <v>0</v>
      </c>
      <c r="AD20" s="239" t="n">
        <f aca="false">K20</f>
        <v>85</v>
      </c>
      <c r="AE20" s="240" t="n">
        <f aca="false">MAX(L20,M20)</f>
        <v>0</v>
      </c>
      <c r="AF20" s="241" t="n">
        <f aca="false">N20</f>
        <v>0</v>
      </c>
      <c r="AG20" s="242" t="n">
        <f aca="false">MAX(O20,P20)</f>
        <v>0</v>
      </c>
      <c r="AH20" s="243" t="n">
        <f aca="false">MAX(Q20,R20)</f>
        <v>0</v>
      </c>
      <c r="AI20" s="239" t="n">
        <f aca="false">MAX(S20,T20)</f>
        <v>0</v>
      </c>
      <c r="AJ20" s="239" t="n">
        <f aca="false">U20</f>
        <v>0</v>
      </c>
      <c r="AK20" s="238" t="n">
        <f aca="false">V20</f>
        <v>103</v>
      </c>
      <c r="AL20" s="244" t="n">
        <f aca="false">W20</f>
        <v>0</v>
      </c>
      <c r="AM20" s="239" t="n">
        <f aca="false">X20</f>
        <v>67</v>
      </c>
      <c r="AN20" s="239" t="n">
        <f aca="false">Y20</f>
        <v>0</v>
      </c>
      <c r="AO20" s="245" t="n">
        <f aca="false">Z20</f>
        <v>59</v>
      </c>
    </row>
    <row r="21" customFormat="false" ht="12.75" hidden="false" customHeight="false" outlineLevel="0" collapsed="false">
      <c r="A21" s="263" t="n">
        <f aca="false">1+A20</f>
        <v>14</v>
      </c>
      <c r="B21" s="342" t="s">
        <v>175</v>
      </c>
      <c r="C21" s="343" t="n">
        <v>75348</v>
      </c>
      <c r="D21" s="344" t="s">
        <v>176</v>
      </c>
      <c r="E21" s="345" t="s">
        <v>86</v>
      </c>
      <c r="F21" s="345"/>
      <c r="G21" s="310" t="n">
        <f aca="false">ROUND(IF(COUNT(AB21:AQ21)&lt;=3,SUM(AB21:AQ21),SUM(LARGE(AB21:AQ21,1),LARGE(AB21:AQ21,2),LARGE(AB21:AQ21,3))),0)</f>
        <v>258</v>
      </c>
      <c r="H21" s="311" t="n">
        <v>74</v>
      </c>
      <c r="I21" s="254"/>
      <c r="J21" s="255"/>
      <c r="K21" s="256"/>
      <c r="L21" s="258"/>
      <c r="M21" s="258"/>
      <c r="N21" s="314"/>
      <c r="O21" s="260"/>
      <c r="P21" s="241"/>
      <c r="Q21" s="261"/>
      <c r="R21" s="262" t="n">
        <v>88</v>
      </c>
      <c r="S21" s="257"/>
      <c r="T21" s="257"/>
      <c r="U21" s="265"/>
      <c r="V21" s="256"/>
      <c r="W21" s="265" t="n">
        <v>96</v>
      </c>
      <c r="X21" s="265"/>
      <c r="Y21" s="265"/>
      <c r="Z21" s="46"/>
      <c r="AA21" s="346"/>
      <c r="AB21" s="237" t="n">
        <f aca="false">H21</f>
        <v>74</v>
      </c>
      <c r="AC21" s="347" t="n">
        <f aca="false">MAX(I21,J21)</f>
        <v>0</v>
      </c>
      <c r="AD21" s="348" t="n">
        <f aca="false">K21</f>
        <v>0</v>
      </c>
      <c r="AE21" s="349" t="n">
        <f aca="false">MAX(L21,M21)</f>
        <v>0</v>
      </c>
      <c r="AF21" s="241" t="n">
        <f aca="false">N21</f>
        <v>0</v>
      </c>
      <c r="AG21" s="242" t="n">
        <f aca="false">MAX(O21,P21)</f>
        <v>0</v>
      </c>
      <c r="AH21" s="350" t="n">
        <f aca="false">MAX(Q21,R21)</f>
        <v>88</v>
      </c>
      <c r="AI21" s="348" t="n">
        <f aca="false">MAX(S21,T21)</f>
        <v>0</v>
      </c>
      <c r="AJ21" s="348" t="n">
        <f aca="false">U21</f>
        <v>0</v>
      </c>
      <c r="AK21" s="347" t="n">
        <f aca="false">V21</f>
        <v>0</v>
      </c>
      <c r="AL21" s="351" t="n">
        <f aca="false">W21</f>
        <v>96</v>
      </c>
      <c r="AM21" s="348" t="n">
        <f aca="false">X21</f>
        <v>0</v>
      </c>
      <c r="AN21" s="348" t="n">
        <f aca="false">Y21</f>
        <v>0</v>
      </c>
      <c r="AO21" s="352" t="n">
        <f aca="false">Z21</f>
        <v>0</v>
      </c>
    </row>
    <row r="22" customFormat="false" ht="12.75" hidden="false" customHeight="false" outlineLevel="0" collapsed="false">
      <c r="A22" s="263" t="n">
        <f aca="false">1+A21</f>
        <v>15</v>
      </c>
      <c r="B22" s="332" t="s">
        <v>177</v>
      </c>
      <c r="C22" s="263" t="n">
        <v>21849</v>
      </c>
      <c r="D22" s="338" t="n">
        <v>365</v>
      </c>
      <c r="E22" s="340" t="s">
        <v>33</v>
      </c>
      <c r="F22" s="340"/>
      <c r="G22" s="310" t="n">
        <f aca="false">H22+J22+K22</f>
        <v>257</v>
      </c>
      <c r="H22" s="353" t="n">
        <v>77</v>
      </c>
      <c r="I22" s="254"/>
      <c r="J22" s="255" t="n">
        <v>72</v>
      </c>
      <c r="K22" s="341" t="n">
        <v>108</v>
      </c>
      <c r="L22" s="258"/>
      <c r="M22" s="258"/>
      <c r="N22" s="314"/>
      <c r="O22" s="260"/>
      <c r="P22" s="241"/>
      <c r="Q22" s="261"/>
      <c r="R22" s="262"/>
      <c r="S22" s="257"/>
      <c r="T22" s="257"/>
      <c r="U22" s="265"/>
      <c r="V22" s="256" t="n">
        <v>46</v>
      </c>
      <c r="W22" s="264"/>
      <c r="X22" s="265"/>
      <c r="Y22" s="265"/>
      <c r="Z22" s="46"/>
      <c r="AA22" s="236"/>
      <c r="AB22" s="354" t="n">
        <f aca="false">H22</f>
        <v>77</v>
      </c>
      <c r="AC22" s="238" t="n">
        <f aca="false">MAX(I22,J22)</f>
        <v>72</v>
      </c>
      <c r="AD22" s="239" t="n">
        <f aca="false">K22</f>
        <v>108</v>
      </c>
      <c r="AE22" s="240" t="n">
        <f aca="false">MAX(L22,M22)</f>
        <v>0</v>
      </c>
      <c r="AF22" s="241" t="n">
        <f aca="false">N22</f>
        <v>0</v>
      </c>
      <c r="AG22" s="242" t="n">
        <f aca="false">MAX(O22,P22)</f>
        <v>0</v>
      </c>
      <c r="AH22" s="243" t="n">
        <f aca="false">MAX(Q22,R22)</f>
        <v>0</v>
      </c>
      <c r="AI22" s="239" t="n">
        <f aca="false">MAX(S22,T22)</f>
        <v>0</v>
      </c>
      <c r="AJ22" s="239" t="n">
        <f aca="false">U22</f>
        <v>0</v>
      </c>
      <c r="AK22" s="238" t="n">
        <f aca="false">V22</f>
        <v>46</v>
      </c>
      <c r="AL22" s="244" t="n">
        <f aca="false">W22</f>
        <v>0</v>
      </c>
      <c r="AM22" s="239" t="n">
        <f aca="false">X22</f>
        <v>0</v>
      </c>
      <c r="AN22" s="239" t="n">
        <f aca="false">Y22</f>
        <v>0</v>
      </c>
      <c r="AO22" s="245" t="n">
        <f aca="false">Z22</f>
        <v>0</v>
      </c>
    </row>
    <row r="23" customFormat="false" ht="12.75" hidden="false" customHeight="false" outlineLevel="0" collapsed="false">
      <c r="A23" s="263" t="n">
        <f aca="false">1+A22</f>
        <v>16</v>
      </c>
      <c r="B23" s="332" t="s">
        <v>178</v>
      </c>
      <c r="C23" s="263" t="n">
        <v>83391</v>
      </c>
      <c r="D23" s="338" t="s">
        <v>179</v>
      </c>
      <c r="E23" s="340" t="s">
        <v>33</v>
      </c>
      <c r="F23" s="340"/>
      <c r="G23" s="310" t="n">
        <f aca="false">H23+J23+V23</f>
        <v>256</v>
      </c>
      <c r="H23" s="353" t="n">
        <v>97</v>
      </c>
      <c r="I23" s="254"/>
      <c r="J23" s="255" t="n">
        <v>70</v>
      </c>
      <c r="K23" s="341" t="n">
        <v>72</v>
      </c>
      <c r="L23" s="258"/>
      <c r="M23" s="258"/>
      <c r="N23" s="314"/>
      <c r="O23" s="260"/>
      <c r="P23" s="241"/>
      <c r="Q23" s="261"/>
      <c r="R23" s="262"/>
      <c r="S23" s="257"/>
      <c r="T23" s="257"/>
      <c r="U23" s="265"/>
      <c r="V23" s="256" t="n">
        <v>89</v>
      </c>
      <c r="W23" s="264"/>
      <c r="X23" s="265"/>
      <c r="Y23" s="265"/>
      <c r="Z23" s="46"/>
      <c r="AA23" s="236"/>
      <c r="AB23" s="354" t="n">
        <f aca="false">H23</f>
        <v>97</v>
      </c>
      <c r="AC23" s="238" t="n">
        <f aca="false">MAX(I23,J23)</f>
        <v>70</v>
      </c>
      <c r="AD23" s="239" t="n">
        <f aca="false">K23</f>
        <v>72</v>
      </c>
      <c r="AE23" s="240" t="n">
        <f aca="false">MAX(L23,M23)</f>
        <v>0</v>
      </c>
      <c r="AF23" s="241" t="n">
        <f aca="false">N23</f>
        <v>0</v>
      </c>
      <c r="AG23" s="242" t="n">
        <f aca="false">MAX(O23,P23)</f>
        <v>0</v>
      </c>
      <c r="AH23" s="243" t="n">
        <f aca="false">MAX(Q23,R23)</f>
        <v>0</v>
      </c>
      <c r="AI23" s="239" t="n">
        <f aca="false">MAX(S23,T23)</f>
        <v>0</v>
      </c>
      <c r="AJ23" s="239" t="n">
        <f aca="false">U23</f>
        <v>0</v>
      </c>
      <c r="AK23" s="238" t="n">
        <f aca="false">V23</f>
        <v>89</v>
      </c>
      <c r="AL23" s="244" t="n">
        <f aca="false">W23</f>
        <v>0</v>
      </c>
      <c r="AM23" s="239" t="n">
        <f aca="false">X23</f>
        <v>0</v>
      </c>
      <c r="AN23" s="239" t="n">
        <f aca="false">Y23</f>
        <v>0</v>
      </c>
      <c r="AO23" s="245" t="n">
        <f aca="false">Z23</f>
        <v>0</v>
      </c>
    </row>
    <row r="24" customFormat="false" ht="12.75" hidden="false" customHeight="false" outlineLevel="0" collapsed="false">
      <c r="A24" s="263" t="n">
        <f aca="false">1+A23</f>
        <v>17</v>
      </c>
      <c r="B24" s="355" t="s">
        <v>180</v>
      </c>
      <c r="C24" s="327" t="n">
        <v>85414</v>
      </c>
      <c r="D24" s="356" t="s">
        <v>181</v>
      </c>
      <c r="E24" s="357" t="s">
        <v>23</v>
      </c>
      <c r="F24" s="357"/>
      <c r="G24" s="310" t="n">
        <f aca="false">ROUND(IF(COUNT(AB24:AQ24)&lt;=3,SUM(AB24:AQ24),SUM(LARGE(AB24:AQ24,1),LARGE(AB24:AQ24,2),LARGE(AB24:AQ24,3))),0)</f>
        <v>253</v>
      </c>
      <c r="H24" s="311" t="n">
        <v>67</v>
      </c>
      <c r="I24" s="254"/>
      <c r="J24" s="255"/>
      <c r="K24" s="256"/>
      <c r="L24" s="258"/>
      <c r="M24" s="258"/>
      <c r="N24" s="328"/>
      <c r="O24" s="260"/>
      <c r="P24" s="241"/>
      <c r="Q24" s="329"/>
      <c r="R24" s="262" t="n">
        <v>87</v>
      </c>
      <c r="S24" s="257"/>
      <c r="T24" s="257"/>
      <c r="U24" s="263"/>
      <c r="V24" s="256" t="n">
        <v>21</v>
      </c>
      <c r="W24" s="264" t="n">
        <v>99</v>
      </c>
      <c r="X24" s="265"/>
      <c r="Y24" s="265"/>
      <c r="Z24" s="46"/>
      <c r="AA24" s="236"/>
      <c r="AB24" s="354" t="n">
        <f aca="false">H24</f>
        <v>67</v>
      </c>
      <c r="AC24" s="238" t="n">
        <f aca="false">MAX(I24,J24)</f>
        <v>0</v>
      </c>
      <c r="AD24" s="239" t="n">
        <f aca="false">K24</f>
        <v>0</v>
      </c>
      <c r="AE24" s="240" t="n">
        <f aca="false">MAX(L24,M24)</f>
        <v>0</v>
      </c>
      <c r="AF24" s="241" t="n">
        <f aca="false">N24</f>
        <v>0</v>
      </c>
      <c r="AG24" s="242" t="n">
        <f aca="false">MAX(O24,P24)</f>
        <v>0</v>
      </c>
      <c r="AH24" s="243" t="n">
        <f aca="false">MAX(Q24,R24)</f>
        <v>87</v>
      </c>
      <c r="AI24" s="239" t="n">
        <f aca="false">MAX(S24,T24)</f>
        <v>0</v>
      </c>
      <c r="AJ24" s="239" t="n">
        <f aca="false">U24</f>
        <v>0</v>
      </c>
      <c r="AK24" s="238" t="n">
        <f aca="false">V24</f>
        <v>21</v>
      </c>
      <c r="AL24" s="244" t="n">
        <f aca="false">W24</f>
        <v>99</v>
      </c>
      <c r="AM24" s="239" t="n">
        <f aca="false">X24</f>
        <v>0</v>
      </c>
      <c r="AN24" s="239" t="n">
        <f aca="false">Y24</f>
        <v>0</v>
      </c>
      <c r="AO24" s="245" t="n">
        <f aca="false">Z24</f>
        <v>0</v>
      </c>
    </row>
    <row r="25" customFormat="false" ht="12.75" hidden="false" customHeight="false" outlineLevel="0" collapsed="false">
      <c r="A25" s="263" t="n">
        <f aca="false">1+A24</f>
        <v>18</v>
      </c>
      <c r="B25" s="358" t="s">
        <v>182</v>
      </c>
      <c r="C25" s="359" t="n">
        <v>24587</v>
      </c>
      <c r="D25" s="360" t="s">
        <v>183</v>
      </c>
      <c r="E25" s="331" t="s">
        <v>28</v>
      </c>
      <c r="F25" s="331" t="s">
        <v>184</v>
      </c>
      <c r="G25" s="310" t="n">
        <f aca="false">M25+N25+Q25</f>
        <v>251</v>
      </c>
      <c r="H25" s="353"/>
      <c r="I25" s="254"/>
      <c r="J25" s="255"/>
      <c r="K25" s="256"/>
      <c r="L25" s="257" t="n">
        <v>89</v>
      </c>
      <c r="M25" s="258" t="n">
        <v>113</v>
      </c>
      <c r="N25" s="259" t="n">
        <v>83</v>
      </c>
      <c r="O25" s="260"/>
      <c r="P25" s="241"/>
      <c r="Q25" s="324" t="n">
        <v>55</v>
      </c>
      <c r="R25" s="262"/>
      <c r="S25" s="257"/>
      <c r="T25" s="257"/>
      <c r="U25" s="265"/>
      <c r="V25" s="256"/>
      <c r="W25" s="264"/>
      <c r="X25" s="265"/>
      <c r="Y25" s="265"/>
      <c r="Z25" s="46"/>
      <c r="AA25" s="236"/>
      <c r="AB25" s="354" t="n">
        <f aca="false">H25</f>
        <v>0</v>
      </c>
      <c r="AC25" s="238" t="n">
        <f aca="false">MAX(I25,J25)</f>
        <v>0</v>
      </c>
      <c r="AD25" s="239" t="n">
        <f aca="false">K25</f>
        <v>0</v>
      </c>
      <c r="AE25" s="240" t="n">
        <f aca="false">MAX(L25,M25)</f>
        <v>113</v>
      </c>
      <c r="AF25" s="241" t="n">
        <f aca="false">N25</f>
        <v>83</v>
      </c>
      <c r="AG25" s="242" t="n">
        <f aca="false">MAX(O25,P25)</f>
        <v>0</v>
      </c>
      <c r="AH25" s="243" t="n">
        <f aca="false">MAX(Q25,R25)</f>
        <v>55</v>
      </c>
      <c r="AI25" s="239" t="n">
        <f aca="false">MAX(S25,T25)</f>
        <v>0</v>
      </c>
      <c r="AJ25" s="239" t="n">
        <f aca="false">U25</f>
        <v>0</v>
      </c>
      <c r="AK25" s="238" t="n">
        <f aca="false">V25</f>
        <v>0</v>
      </c>
      <c r="AL25" s="244" t="n">
        <f aca="false">W25</f>
        <v>0</v>
      </c>
      <c r="AM25" s="239" t="n">
        <f aca="false">X25</f>
        <v>0</v>
      </c>
      <c r="AN25" s="239" t="n">
        <f aca="false">Y25</f>
        <v>0</v>
      </c>
      <c r="AO25" s="245" t="n">
        <f aca="false">Z25</f>
        <v>0</v>
      </c>
    </row>
    <row r="26" customFormat="false" ht="12.75" hidden="false" customHeight="false" outlineLevel="0" collapsed="false">
      <c r="A26" s="263" t="n">
        <f aca="false">1+A25</f>
        <v>19</v>
      </c>
      <c r="B26" s="361" t="s">
        <v>185</v>
      </c>
      <c r="C26" s="362" t="n">
        <v>27177</v>
      </c>
      <c r="D26" s="362" t="n">
        <v>66</v>
      </c>
      <c r="E26" s="345" t="s">
        <v>186</v>
      </c>
      <c r="F26" s="345"/>
      <c r="G26" s="310" t="n">
        <f aca="false">ROUND(IF(COUNT(AB26:AQ26)&lt;=3,SUM(AB26:AQ26),SUM(LARGE(AB26:AQ26,1),LARGE(AB26:AQ26,2),LARGE(AB26:AQ26,3))),0)</f>
        <v>237</v>
      </c>
      <c r="H26" s="311" t="n">
        <v>95</v>
      </c>
      <c r="I26" s="254"/>
      <c r="J26" s="255"/>
      <c r="K26" s="313"/>
      <c r="L26" s="258"/>
      <c r="M26" s="258"/>
      <c r="N26" s="314"/>
      <c r="O26" s="260"/>
      <c r="P26" s="241"/>
      <c r="Q26" s="261"/>
      <c r="R26" s="262" t="n">
        <v>78</v>
      </c>
      <c r="S26" s="257"/>
      <c r="T26" s="257"/>
      <c r="U26" s="265" t="n">
        <v>64</v>
      </c>
      <c r="V26" s="256"/>
      <c r="W26" s="264"/>
      <c r="X26" s="265"/>
      <c r="Y26" s="265"/>
      <c r="Z26" s="46"/>
      <c r="AA26" s="236"/>
      <c r="AB26" s="354" t="n">
        <f aca="false">H26</f>
        <v>95</v>
      </c>
      <c r="AC26" s="238" t="n">
        <f aca="false">MAX(I26,J26)</f>
        <v>0</v>
      </c>
      <c r="AD26" s="239" t="n">
        <f aca="false">K26</f>
        <v>0</v>
      </c>
      <c r="AE26" s="240" t="n">
        <f aca="false">MAX(L26,M26)</f>
        <v>0</v>
      </c>
      <c r="AF26" s="241" t="n">
        <f aca="false">N26</f>
        <v>0</v>
      </c>
      <c r="AG26" s="242" t="n">
        <f aca="false">MAX(O26,P26)</f>
        <v>0</v>
      </c>
      <c r="AH26" s="243" t="n">
        <f aca="false">MAX(Q26,R26)</f>
        <v>78</v>
      </c>
      <c r="AI26" s="239" t="n">
        <f aca="false">MAX(S26,T26)</f>
        <v>0</v>
      </c>
      <c r="AJ26" s="239" t="n">
        <f aca="false">U26</f>
        <v>64</v>
      </c>
      <c r="AK26" s="238" t="n">
        <f aca="false">V26</f>
        <v>0</v>
      </c>
      <c r="AL26" s="244" t="n">
        <f aca="false">W26</f>
        <v>0</v>
      </c>
      <c r="AM26" s="239" t="n">
        <f aca="false">X26</f>
        <v>0</v>
      </c>
      <c r="AN26" s="239" t="n">
        <f aca="false">Y26</f>
        <v>0</v>
      </c>
      <c r="AO26" s="245" t="n">
        <f aca="false">Z26</f>
        <v>0</v>
      </c>
    </row>
    <row r="27" customFormat="false" ht="12.75" hidden="false" customHeight="false" outlineLevel="0" collapsed="false">
      <c r="A27" s="263" t="n">
        <f aca="false">1+A26</f>
        <v>20</v>
      </c>
      <c r="B27" s="330" t="s">
        <v>187</v>
      </c>
      <c r="C27" s="265" t="n">
        <v>16180</v>
      </c>
      <c r="D27" s="265" t="n">
        <v>650</v>
      </c>
      <c r="E27" s="331" t="s">
        <v>38</v>
      </c>
      <c r="F27" s="331"/>
      <c r="G27" s="310" t="n">
        <f aca="false">I27+O27+S27</f>
        <v>236</v>
      </c>
      <c r="H27" s="323"/>
      <c r="I27" s="312" t="n">
        <v>79</v>
      </c>
      <c r="J27" s="255" t="n">
        <v>55</v>
      </c>
      <c r="K27" s="256"/>
      <c r="L27" s="257"/>
      <c r="M27" s="258"/>
      <c r="N27" s="314"/>
      <c r="O27" s="260" t="n">
        <v>53</v>
      </c>
      <c r="P27" s="241"/>
      <c r="Q27" s="261" t="n">
        <v>29</v>
      </c>
      <c r="R27" s="262"/>
      <c r="S27" s="257" t="n">
        <v>104</v>
      </c>
      <c r="T27" s="257"/>
      <c r="U27" s="265"/>
      <c r="V27" s="256"/>
      <c r="W27" s="264"/>
      <c r="X27" s="265"/>
      <c r="Y27" s="265"/>
      <c r="Z27" s="46"/>
      <c r="AA27" s="236"/>
      <c r="AB27" s="354" t="n">
        <f aca="false">H27</f>
        <v>0</v>
      </c>
      <c r="AC27" s="238" t="n">
        <f aca="false">MAX(I27,J27)</f>
        <v>79</v>
      </c>
      <c r="AD27" s="239" t="n">
        <f aca="false">K27</f>
        <v>0</v>
      </c>
      <c r="AE27" s="240" t="n">
        <f aca="false">MAX(L27,M27)</f>
        <v>0</v>
      </c>
      <c r="AF27" s="241" t="n">
        <f aca="false">N27</f>
        <v>0</v>
      </c>
      <c r="AG27" s="242" t="n">
        <f aca="false">MAX(O27,P27)</f>
        <v>53</v>
      </c>
      <c r="AH27" s="243" t="n">
        <f aca="false">MAX(Q27,R27)</f>
        <v>29</v>
      </c>
      <c r="AI27" s="239" t="n">
        <f aca="false">MAX(S27,T27)</f>
        <v>104</v>
      </c>
      <c r="AJ27" s="239" t="n">
        <f aca="false">U27</f>
        <v>0</v>
      </c>
      <c r="AK27" s="238" t="n">
        <f aca="false">V27</f>
        <v>0</v>
      </c>
      <c r="AL27" s="244" t="n">
        <f aca="false">W27</f>
        <v>0</v>
      </c>
      <c r="AM27" s="239" t="n">
        <f aca="false">X27</f>
        <v>0</v>
      </c>
      <c r="AN27" s="239" t="n">
        <f aca="false">Y27</f>
        <v>0</v>
      </c>
      <c r="AO27" s="245" t="n">
        <f aca="false">Z27</f>
        <v>0</v>
      </c>
    </row>
    <row r="28" customFormat="false" ht="12.75" hidden="false" customHeight="false" outlineLevel="0" collapsed="false">
      <c r="A28" s="263" t="n">
        <f aca="false">1+A27</f>
        <v>21</v>
      </c>
      <c r="B28" s="264" t="s">
        <v>188</v>
      </c>
      <c r="C28" s="265" t="n">
        <v>70786</v>
      </c>
      <c r="D28" s="265" t="s">
        <v>189</v>
      </c>
      <c r="E28" s="331" t="s">
        <v>28</v>
      </c>
      <c r="F28" s="331" t="s">
        <v>184</v>
      </c>
      <c r="G28" s="310" t="n">
        <f aca="false">ROUND(IF(COUNT(AB28:AQ28)&lt;=3,SUM(AB28:AQ28),SUM(LARGE(AB28:AQ28,1),LARGE(AB28:AQ28,2),LARGE(AB28:AQ28,3))),0)</f>
        <v>232</v>
      </c>
      <c r="H28" s="311"/>
      <c r="I28" s="254"/>
      <c r="J28" s="255"/>
      <c r="K28" s="256"/>
      <c r="L28" s="258" t="n">
        <v>98</v>
      </c>
      <c r="M28" s="258" t="n">
        <v>102</v>
      </c>
      <c r="N28" s="328" t="n">
        <v>78</v>
      </c>
      <c r="O28" s="260"/>
      <c r="P28" s="241"/>
      <c r="Q28" s="324" t="n">
        <v>52</v>
      </c>
      <c r="R28" s="262"/>
      <c r="S28" s="257"/>
      <c r="T28" s="257"/>
      <c r="U28" s="265"/>
      <c r="V28" s="256"/>
      <c r="W28" s="264"/>
      <c r="X28" s="265"/>
      <c r="Y28" s="265"/>
      <c r="Z28" s="46"/>
      <c r="AA28" s="236"/>
      <c r="AB28" s="354" t="n">
        <f aca="false">H28</f>
        <v>0</v>
      </c>
      <c r="AC28" s="238" t="n">
        <f aca="false">MAX(I28,J28)</f>
        <v>0</v>
      </c>
      <c r="AD28" s="239" t="n">
        <f aca="false">K28</f>
        <v>0</v>
      </c>
      <c r="AE28" s="240" t="n">
        <f aca="false">MAX(L28,M28)</f>
        <v>102</v>
      </c>
      <c r="AF28" s="241" t="n">
        <f aca="false">N28</f>
        <v>78</v>
      </c>
      <c r="AG28" s="242" t="n">
        <f aca="false">MAX(O28,P28)</f>
        <v>0</v>
      </c>
      <c r="AH28" s="243" t="n">
        <f aca="false">MAX(Q28,R28)</f>
        <v>52</v>
      </c>
      <c r="AI28" s="239" t="n">
        <f aca="false">MAX(S28,T28)</f>
        <v>0</v>
      </c>
      <c r="AJ28" s="239" t="n">
        <f aca="false">U28</f>
        <v>0</v>
      </c>
      <c r="AK28" s="238" t="n">
        <f aca="false">V28</f>
        <v>0</v>
      </c>
      <c r="AL28" s="244" t="n">
        <f aca="false">W28</f>
        <v>0</v>
      </c>
      <c r="AM28" s="239" t="n">
        <f aca="false">X28</f>
        <v>0</v>
      </c>
      <c r="AN28" s="239" t="n">
        <f aca="false">Y28</f>
        <v>0</v>
      </c>
      <c r="AO28" s="245" t="n">
        <f aca="false">Z28</f>
        <v>0</v>
      </c>
    </row>
    <row r="29" customFormat="false" ht="12.75" hidden="false" customHeight="false" outlineLevel="0" collapsed="false">
      <c r="A29" s="263" t="n">
        <f aca="false">1+A28</f>
        <v>22</v>
      </c>
      <c r="B29" s="363" t="s">
        <v>190</v>
      </c>
      <c r="C29" s="265" t="n">
        <v>54112</v>
      </c>
      <c r="D29" s="265" t="s">
        <v>191</v>
      </c>
      <c r="E29" s="331" t="s">
        <v>48</v>
      </c>
      <c r="F29" s="331"/>
      <c r="G29" s="310" t="n">
        <f aca="false">ROUND(IF(COUNT(AB29:AQ29)&lt;=3,SUM(AB29:AQ29),SUM(LARGE(AB29:AQ29,1),LARGE(AB29:AQ29,2),LARGE(AB29:AQ29,3))),0)</f>
        <v>230</v>
      </c>
      <c r="H29" s="323"/>
      <c r="I29" s="254"/>
      <c r="J29" s="255"/>
      <c r="K29" s="256"/>
      <c r="L29" s="257" t="n">
        <v>115</v>
      </c>
      <c r="M29" s="258"/>
      <c r="N29" s="314"/>
      <c r="O29" s="260"/>
      <c r="P29" s="241"/>
      <c r="Q29" s="329" t="n">
        <v>115</v>
      </c>
      <c r="R29" s="262" t="n">
        <v>104</v>
      </c>
      <c r="S29" s="257"/>
      <c r="T29" s="257"/>
      <c r="U29" s="265"/>
      <c r="V29" s="256"/>
      <c r="W29" s="264"/>
      <c r="X29" s="265"/>
      <c r="Y29" s="265"/>
      <c r="Z29" s="46"/>
      <c r="AA29" s="236"/>
      <c r="AB29" s="354" t="n">
        <f aca="false">H29</f>
        <v>0</v>
      </c>
      <c r="AC29" s="238" t="n">
        <f aca="false">MAX(I29,J29)</f>
        <v>0</v>
      </c>
      <c r="AD29" s="239" t="n">
        <f aca="false">K29</f>
        <v>0</v>
      </c>
      <c r="AE29" s="240" t="n">
        <f aca="false">MAX(L29,M29)</f>
        <v>115</v>
      </c>
      <c r="AF29" s="241" t="n">
        <f aca="false">N29</f>
        <v>0</v>
      </c>
      <c r="AG29" s="242" t="n">
        <f aca="false">MAX(O29,P29)</f>
        <v>0</v>
      </c>
      <c r="AH29" s="243" t="n">
        <f aca="false">MAX(Q29,R29)</f>
        <v>115</v>
      </c>
      <c r="AI29" s="239" t="n">
        <f aca="false">MAX(S29,T29)</f>
        <v>0</v>
      </c>
      <c r="AJ29" s="239" t="n">
        <f aca="false">U29</f>
        <v>0</v>
      </c>
      <c r="AK29" s="238" t="n">
        <f aca="false">V29</f>
        <v>0</v>
      </c>
      <c r="AL29" s="244" t="n">
        <f aca="false">W29</f>
        <v>0</v>
      </c>
      <c r="AM29" s="239" t="n">
        <f aca="false">X29</f>
        <v>0</v>
      </c>
      <c r="AN29" s="239" t="n">
        <f aca="false">Y29</f>
        <v>0</v>
      </c>
      <c r="AO29" s="245" t="n">
        <f aca="false">Z29</f>
        <v>0</v>
      </c>
    </row>
    <row r="30" customFormat="false" ht="12.75" hidden="false" customHeight="false" outlineLevel="0" collapsed="false">
      <c r="A30" s="263" t="n">
        <f aca="false">1+A29</f>
        <v>23</v>
      </c>
      <c r="B30" s="361" t="s">
        <v>192</v>
      </c>
      <c r="C30" s="362" t="n">
        <v>85522</v>
      </c>
      <c r="D30" s="364" t="s">
        <v>193</v>
      </c>
      <c r="E30" s="345" t="s">
        <v>86</v>
      </c>
      <c r="F30" s="345"/>
      <c r="G30" s="310" t="n">
        <f aca="false">ROUND(IF(COUNT(AB30:AQ30)&lt;=3,SUM(AB30:AQ30),SUM(LARGE(AB30:AQ30,1),LARGE(AB30:AQ30,2),LARGE(AB30:AQ30,3))),0)</f>
        <v>226</v>
      </c>
      <c r="H30" s="311" t="n">
        <v>82</v>
      </c>
      <c r="I30" s="254"/>
      <c r="J30" s="255"/>
      <c r="K30" s="256"/>
      <c r="L30" s="258"/>
      <c r="M30" s="258"/>
      <c r="N30" s="314"/>
      <c r="O30" s="260"/>
      <c r="P30" s="241"/>
      <c r="Q30" s="261"/>
      <c r="R30" s="262" t="n">
        <v>30</v>
      </c>
      <c r="S30" s="257"/>
      <c r="T30" s="257"/>
      <c r="U30" s="265"/>
      <c r="V30" s="256"/>
      <c r="W30" s="264" t="n">
        <v>114</v>
      </c>
      <c r="X30" s="265"/>
      <c r="Y30" s="265"/>
      <c r="Z30" s="46"/>
      <c r="AA30" s="236"/>
      <c r="AB30" s="354" t="n">
        <f aca="false">H30</f>
        <v>82</v>
      </c>
      <c r="AC30" s="238" t="n">
        <f aca="false">MAX(I30,J30)</f>
        <v>0</v>
      </c>
      <c r="AD30" s="239" t="n">
        <f aca="false">K30</f>
        <v>0</v>
      </c>
      <c r="AE30" s="240" t="n">
        <f aca="false">MAX(L30,M30)</f>
        <v>0</v>
      </c>
      <c r="AF30" s="241" t="n">
        <f aca="false">N30</f>
        <v>0</v>
      </c>
      <c r="AG30" s="242" t="n">
        <f aca="false">MAX(O30,P30)</f>
        <v>0</v>
      </c>
      <c r="AH30" s="243" t="n">
        <f aca="false">MAX(Q30,R30)</f>
        <v>30</v>
      </c>
      <c r="AI30" s="239" t="n">
        <f aca="false">MAX(S30,T30)</f>
        <v>0</v>
      </c>
      <c r="AJ30" s="239" t="n">
        <f aca="false">U30</f>
        <v>0</v>
      </c>
      <c r="AK30" s="238" t="n">
        <f aca="false">V30</f>
        <v>0</v>
      </c>
      <c r="AL30" s="244" t="n">
        <f aca="false">W30</f>
        <v>114</v>
      </c>
      <c r="AM30" s="239" t="n">
        <f aca="false">X30</f>
        <v>0</v>
      </c>
      <c r="AN30" s="239" t="n">
        <f aca="false">Y30</f>
        <v>0</v>
      </c>
      <c r="AO30" s="245" t="n">
        <f aca="false">Z30</f>
        <v>0</v>
      </c>
    </row>
    <row r="31" customFormat="false" ht="12.75" hidden="false" customHeight="false" outlineLevel="0" collapsed="false">
      <c r="A31" s="263" t="n">
        <f aca="false">1+A30</f>
        <v>24</v>
      </c>
      <c r="B31" s="365" t="s">
        <v>194</v>
      </c>
      <c r="C31" s="263" t="n">
        <v>83390</v>
      </c>
      <c r="D31" s="338" t="s">
        <v>195</v>
      </c>
      <c r="E31" s="340" t="s">
        <v>33</v>
      </c>
      <c r="F31" s="340" t="s">
        <v>184</v>
      </c>
      <c r="G31" s="310" t="n">
        <f aca="false">ROUND(IF(COUNT(AB31:AQ31)&lt;=3,SUM(AB31:AQ31),SUM(LARGE(AB31:AQ31,1),LARGE(AB31:AQ31,2),LARGE(AB31:AQ31,3))),0)-15</f>
        <v>226</v>
      </c>
      <c r="H31" s="323" t="n">
        <v>75</v>
      </c>
      <c r="I31" s="254"/>
      <c r="J31" s="255" t="n">
        <v>59</v>
      </c>
      <c r="K31" s="341" t="n">
        <v>74</v>
      </c>
      <c r="L31" s="258"/>
      <c r="M31" s="258"/>
      <c r="N31" s="314"/>
      <c r="O31" s="260"/>
      <c r="P31" s="241"/>
      <c r="Q31" s="261"/>
      <c r="R31" s="262"/>
      <c r="S31" s="257"/>
      <c r="T31" s="257"/>
      <c r="U31" s="265"/>
      <c r="V31" s="256" t="n">
        <v>92</v>
      </c>
      <c r="W31" s="264"/>
      <c r="X31" s="265"/>
      <c r="Y31" s="265"/>
      <c r="Z31" s="46"/>
      <c r="AA31" s="236"/>
      <c r="AB31" s="354" t="n">
        <f aca="false">H31</f>
        <v>75</v>
      </c>
      <c r="AC31" s="238" t="n">
        <f aca="false">MAX(I31,J31)</f>
        <v>59</v>
      </c>
      <c r="AD31" s="239" t="n">
        <f aca="false">K31</f>
        <v>74</v>
      </c>
      <c r="AE31" s="240" t="n">
        <f aca="false">MAX(L31,M31)</f>
        <v>0</v>
      </c>
      <c r="AF31" s="241" t="n">
        <f aca="false">N31</f>
        <v>0</v>
      </c>
      <c r="AG31" s="242" t="n">
        <f aca="false">MAX(O31,P31)</f>
        <v>0</v>
      </c>
      <c r="AH31" s="243" t="n">
        <f aca="false">MAX(Q31,R31)</f>
        <v>0</v>
      </c>
      <c r="AI31" s="239" t="n">
        <f aca="false">MAX(S31,T31)</f>
        <v>0</v>
      </c>
      <c r="AJ31" s="239" t="n">
        <f aca="false">U31</f>
        <v>0</v>
      </c>
      <c r="AK31" s="238" t="n">
        <f aca="false">V31</f>
        <v>92</v>
      </c>
      <c r="AL31" s="244" t="n">
        <f aca="false">W31</f>
        <v>0</v>
      </c>
      <c r="AM31" s="239" t="n">
        <f aca="false">X31</f>
        <v>0</v>
      </c>
      <c r="AN31" s="239" t="n">
        <f aca="false">Y31</f>
        <v>0</v>
      </c>
      <c r="AO31" s="245" t="n">
        <f aca="false">Z31</f>
        <v>0</v>
      </c>
    </row>
    <row r="32" customFormat="false" ht="12.75" hidden="false" customHeight="false" outlineLevel="0" collapsed="false">
      <c r="A32" s="263" t="n">
        <f aca="false">1+A31</f>
        <v>25</v>
      </c>
      <c r="B32" s="330" t="s">
        <v>196</v>
      </c>
      <c r="C32" s="265" t="n">
        <v>16042</v>
      </c>
      <c r="D32" s="265" t="n">
        <v>360</v>
      </c>
      <c r="E32" s="331" t="s">
        <v>38</v>
      </c>
      <c r="F32" s="331"/>
      <c r="G32" s="310" t="n">
        <f aca="false">ROUND(IF(COUNT(AB32:AQ32)&lt;=3,SUM(AB32:AQ32),SUM(LARGE(AB32:AQ32,1),LARGE(AB32:AQ32,2),LARGE(AB32:AQ32,3))),0)</f>
        <v>223</v>
      </c>
      <c r="H32" s="311"/>
      <c r="I32" s="312" t="n">
        <v>37</v>
      </c>
      <c r="J32" s="255"/>
      <c r="K32" s="313"/>
      <c r="L32" s="258"/>
      <c r="M32" s="258"/>
      <c r="N32" s="314"/>
      <c r="O32" s="260"/>
      <c r="P32" s="241"/>
      <c r="Q32" s="261"/>
      <c r="R32" s="262" t="n">
        <v>106</v>
      </c>
      <c r="S32" s="257" t="n">
        <v>80</v>
      </c>
      <c r="T32" s="257"/>
      <c r="U32" s="265"/>
      <c r="V32" s="256"/>
      <c r="W32" s="264"/>
      <c r="X32" s="265"/>
      <c r="Y32" s="265"/>
      <c r="Z32" s="46"/>
      <c r="AA32" s="346"/>
      <c r="AB32" s="354" t="n">
        <f aca="false">H32</f>
        <v>0</v>
      </c>
      <c r="AC32" s="347" t="n">
        <f aca="false">MAX(I32,J32)</f>
        <v>37</v>
      </c>
      <c r="AD32" s="348" t="n">
        <f aca="false">K32</f>
        <v>0</v>
      </c>
      <c r="AE32" s="349" t="n">
        <f aca="false">MAX(L32,M32)</f>
        <v>0</v>
      </c>
      <c r="AF32" s="241" t="n">
        <f aca="false">N32</f>
        <v>0</v>
      </c>
      <c r="AG32" s="242" t="n">
        <f aca="false">MAX(O32,P32)</f>
        <v>0</v>
      </c>
      <c r="AH32" s="350" t="n">
        <f aca="false">MAX(Q32,R32)</f>
        <v>106</v>
      </c>
      <c r="AI32" s="348" t="n">
        <f aca="false">MAX(S32,T32)</f>
        <v>80</v>
      </c>
      <c r="AJ32" s="348" t="n">
        <f aca="false">U32</f>
        <v>0</v>
      </c>
      <c r="AK32" s="347" t="n">
        <f aca="false">V32</f>
        <v>0</v>
      </c>
      <c r="AL32" s="351" t="n">
        <f aca="false">W32</f>
        <v>0</v>
      </c>
      <c r="AM32" s="348" t="n">
        <f aca="false">X32</f>
        <v>0</v>
      </c>
      <c r="AN32" s="348" t="n">
        <f aca="false">Y32</f>
        <v>0</v>
      </c>
      <c r="AO32" s="352" t="n">
        <f aca="false">Z32</f>
        <v>0</v>
      </c>
    </row>
    <row r="33" customFormat="false" ht="12.75" hidden="false" customHeight="false" outlineLevel="0" collapsed="false">
      <c r="A33" s="263" t="n">
        <f aca="false">1+A32</f>
        <v>26</v>
      </c>
      <c r="B33" s="365" t="s">
        <v>197</v>
      </c>
      <c r="C33" s="263" t="n">
        <v>22681</v>
      </c>
      <c r="D33" s="338" t="n">
        <v>1213</v>
      </c>
      <c r="E33" s="340" t="s">
        <v>33</v>
      </c>
      <c r="F33" s="340"/>
      <c r="G33" s="310" t="n">
        <f aca="false">ROUND(IF(COUNT(AB33:AQ33)&lt;=3,SUM(AB33:AQ33),SUM(LARGE(AB33:AQ33,1),LARGE(AB33:AQ33,2),LARGE(AB33:AQ33,3))),0)-V33</f>
        <v>221</v>
      </c>
      <c r="H33" s="353" t="n">
        <v>105</v>
      </c>
      <c r="I33" s="254"/>
      <c r="J33" s="255"/>
      <c r="K33" s="341" t="n">
        <v>116</v>
      </c>
      <c r="L33" s="258"/>
      <c r="M33" s="258"/>
      <c r="N33" s="314"/>
      <c r="O33" s="260"/>
      <c r="P33" s="241"/>
      <c r="Q33" s="261"/>
      <c r="R33" s="262"/>
      <c r="S33" s="257"/>
      <c r="T33" s="257"/>
      <c r="U33" s="265"/>
      <c r="V33" s="256" t="n">
        <v>85</v>
      </c>
      <c r="W33" s="264"/>
      <c r="X33" s="265"/>
      <c r="Y33" s="265"/>
      <c r="Z33" s="46"/>
      <c r="AA33" s="236"/>
      <c r="AB33" s="354" t="n">
        <f aca="false">H33</f>
        <v>105</v>
      </c>
      <c r="AC33" s="238" t="n">
        <f aca="false">MAX(I33,J33)</f>
        <v>0</v>
      </c>
      <c r="AD33" s="239" t="n">
        <f aca="false">K33</f>
        <v>116</v>
      </c>
      <c r="AE33" s="240" t="n">
        <f aca="false">MAX(L33,M33)</f>
        <v>0</v>
      </c>
      <c r="AF33" s="241" t="n">
        <f aca="false">N33</f>
        <v>0</v>
      </c>
      <c r="AG33" s="242" t="n">
        <f aca="false">MAX(O33,P33)</f>
        <v>0</v>
      </c>
      <c r="AH33" s="243" t="n">
        <f aca="false">MAX(Q33,R33)</f>
        <v>0</v>
      </c>
      <c r="AI33" s="239" t="n">
        <f aca="false">MAX(S33,T33)</f>
        <v>0</v>
      </c>
      <c r="AJ33" s="239" t="n">
        <f aca="false">U33</f>
        <v>0</v>
      </c>
      <c r="AK33" s="238" t="n">
        <f aca="false">V33</f>
        <v>85</v>
      </c>
      <c r="AL33" s="244" t="n">
        <f aca="false">W33</f>
        <v>0</v>
      </c>
      <c r="AM33" s="239" t="n">
        <f aca="false">X33</f>
        <v>0</v>
      </c>
      <c r="AN33" s="239" t="n">
        <f aca="false">Y33</f>
        <v>0</v>
      </c>
      <c r="AO33" s="245" t="n">
        <f aca="false">Z33</f>
        <v>0</v>
      </c>
    </row>
    <row r="34" customFormat="false" ht="12.75" hidden="false" customHeight="false" outlineLevel="0" collapsed="false">
      <c r="A34" s="263" t="n">
        <f aca="false">1+A33</f>
        <v>27</v>
      </c>
      <c r="B34" s="332" t="s">
        <v>198</v>
      </c>
      <c r="C34" s="263" t="n">
        <v>83900</v>
      </c>
      <c r="D34" s="338" t="s">
        <v>199</v>
      </c>
      <c r="E34" s="340" t="s">
        <v>33</v>
      </c>
      <c r="F34" s="340" t="s">
        <v>184</v>
      </c>
      <c r="G34" s="310" t="n">
        <f aca="false">ROUND(IF(COUNT(AB34:AQ34)&lt;=3,SUM(AB34:AQ34),SUM(LARGE(AB34:AQ34,1),LARGE(AB34:AQ34,2),LARGE(AB34:AQ34,3))),0)</f>
        <v>213</v>
      </c>
      <c r="H34" s="353" t="n">
        <v>52</v>
      </c>
      <c r="I34" s="254"/>
      <c r="J34" s="255"/>
      <c r="K34" s="341" t="n">
        <v>61</v>
      </c>
      <c r="L34" s="258"/>
      <c r="M34" s="258"/>
      <c r="N34" s="314"/>
      <c r="O34" s="260"/>
      <c r="P34" s="241"/>
      <c r="Q34" s="261"/>
      <c r="R34" s="262"/>
      <c r="S34" s="257"/>
      <c r="T34" s="257"/>
      <c r="U34" s="265"/>
      <c r="V34" s="256"/>
      <c r="W34" s="264"/>
      <c r="X34" s="265" t="n">
        <v>21</v>
      </c>
      <c r="Y34" s="265"/>
      <c r="Z34" s="46" t="n">
        <v>100</v>
      </c>
      <c r="AA34" s="236"/>
      <c r="AB34" s="354" t="n">
        <f aca="false">H34</f>
        <v>52</v>
      </c>
      <c r="AC34" s="238" t="n">
        <f aca="false">MAX(I34,J34)</f>
        <v>0</v>
      </c>
      <c r="AD34" s="239" t="n">
        <f aca="false">K34</f>
        <v>61</v>
      </c>
      <c r="AE34" s="240" t="n">
        <f aca="false">MAX(L34,M34)</f>
        <v>0</v>
      </c>
      <c r="AF34" s="241" t="n">
        <f aca="false">N34</f>
        <v>0</v>
      </c>
      <c r="AG34" s="242" t="n">
        <f aca="false">MAX(O34,P34)</f>
        <v>0</v>
      </c>
      <c r="AH34" s="243" t="n">
        <f aca="false">MAX(Q34,R34)</f>
        <v>0</v>
      </c>
      <c r="AI34" s="239" t="n">
        <f aca="false">MAX(S34,T34)</f>
        <v>0</v>
      </c>
      <c r="AJ34" s="239" t="n">
        <f aca="false">U34</f>
        <v>0</v>
      </c>
      <c r="AK34" s="238" t="n">
        <f aca="false">V34</f>
        <v>0</v>
      </c>
      <c r="AL34" s="244" t="n">
        <f aca="false">W34</f>
        <v>0</v>
      </c>
      <c r="AM34" s="239" t="n">
        <f aca="false">X34</f>
        <v>21</v>
      </c>
      <c r="AN34" s="239" t="n">
        <f aca="false">Y34</f>
        <v>0</v>
      </c>
      <c r="AO34" s="245" t="n">
        <f aca="false">Z34</f>
        <v>100</v>
      </c>
    </row>
    <row r="35" customFormat="false" ht="12.75" hidden="false" customHeight="false" outlineLevel="0" collapsed="false">
      <c r="A35" s="263" t="n">
        <f aca="false">1+A34</f>
        <v>28</v>
      </c>
      <c r="B35" s="366" t="s">
        <v>200</v>
      </c>
      <c r="C35" s="367" t="n">
        <v>66459</v>
      </c>
      <c r="D35" s="367" t="n">
        <v>3098</v>
      </c>
      <c r="E35" s="368" t="s">
        <v>33</v>
      </c>
      <c r="F35" s="369"/>
      <c r="G35" s="310" t="n">
        <f aca="false">ROUND(IF(COUNT(AB35:AQ35)&lt;=3,SUM(AB35:AQ35),SUM(LARGE(AB35:AQ35,1),LARGE(AB35:AQ35,2),LARGE(AB35:AQ35,3))),0)</f>
        <v>212</v>
      </c>
      <c r="H35" s="353"/>
      <c r="I35" s="254"/>
      <c r="J35" s="255"/>
      <c r="K35" s="256"/>
      <c r="L35" s="257"/>
      <c r="M35" s="258"/>
      <c r="N35" s="259"/>
      <c r="O35" s="370"/>
      <c r="P35" s="241"/>
      <c r="Q35" s="329"/>
      <c r="R35" s="262"/>
      <c r="S35" s="258"/>
      <c r="T35" s="257"/>
      <c r="U35" s="265"/>
      <c r="V35" s="256"/>
      <c r="W35" s="264"/>
      <c r="X35" s="308" t="n">
        <v>114</v>
      </c>
      <c r="Y35" s="265"/>
      <c r="Z35" s="46" t="n">
        <v>98</v>
      </c>
      <c r="AA35" s="236"/>
      <c r="AB35" s="354" t="n">
        <f aca="false">H35</f>
        <v>0</v>
      </c>
      <c r="AC35" s="238" t="n">
        <f aca="false">MAX(I35,J35)</f>
        <v>0</v>
      </c>
      <c r="AD35" s="239" t="n">
        <f aca="false">K35</f>
        <v>0</v>
      </c>
      <c r="AE35" s="240" t="n">
        <f aca="false">MAX(L35,M35)</f>
        <v>0</v>
      </c>
      <c r="AF35" s="241" t="n">
        <f aca="false">N35</f>
        <v>0</v>
      </c>
      <c r="AG35" s="242" t="n">
        <f aca="false">MAX(O35,P35)</f>
        <v>0</v>
      </c>
      <c r="AH35" s="243" t="n">
        <f aca="false">MAX(Q35,R35)</f>
        <v>0</v>
      </c>
      <c r="AI35" s="239" t="n">
        <f aca="false">MAX(S35,T35)</f>
        <v>0</v>
      </c>
      <c r="AJ35" s="239" t="n">
        <f aca="false">U35</f>
        <v>0</v>
      </c>
      <c r="AK35" s="238" t="n">
        <f aca="false">V35</f>
        <v>0</v>
      </c>
      <c r="AL35" s="244" t="n">
        <f aca="false">W35</f>
        <v>0</v>
      </c>
      <c r="AM35" s="239" t="n">
        <f aca="false">X35</f>
        <v>114</v>
      </c>
      <c r="AN35" s="239" t="n">
        <f aca="false">Y35</f>
        <v>0</v>
      </c>
      <c r="AO35" s="245" t="n">
        <f aca="false">Z35</f>
        <v>98</v>
      </c>
    </row>
    <row r="36" customFormat="false" ht="12.75" hidden="false" customHeight="false" outlineLevel="0" collapsed="false">
      <c r="A36" s="263" t="n">
        <f aca="false">1+A35</f>
        <v>29</v>
      </c>
      <c r="B36" s="325" t="s">
        <v>201</v>
      </c>
      <c r="C36" s="327" t="n">
        <v>93566</v>
      </c>
      <c r="D36" s="356" t="s">
        <v>202</v>
      </c>
      <c r="E36" s="251" t="s">
        <v>33</v>
      </c>
      <c r="F36" s="251" t="s">
        <v>184</v>
      </c>
      <c r="G36" s="310" t="n">
        <f aca="false">ROUND(IF(COUNT(AB36:AQ36)&lt;=3,SUM(AB36:AQ36),SUM(LARGE(AB36:AQ36,1),LARGE(AB36:AQ36,2),LARGE(AB36:AQ36,3))),0)</f>
        <v>201</v>
      </c>
      <c r="H36" s="353" t="n">
        <v>58</v>
      </c>
      <c r="I36" s="254"/>
      <c r="J36" s="255"/>
      <c r="K36" s="256"/>
      <c r="L36" s="257"/>
      <c r="M36" s="258"/>
      <c r="N36" s="259"/>
      <c r="O36" s="370"/>
      <c r="P36" s="241"/>
      <c r="Q36" s="329"/>
      <c r="R36" s="262"/>
      <c r="S36" s="258"/>
      <c r="T36" s="257" t="n">
        <v>71</v>
      </c>
      <c r="U36" s="265"/>
      <c r="V36" s="256" t="n">
        <v>72</v>
      </c>
      <c r="W36" s="264"/>
      <c r="X36" s="265"/>
      <c r="Y36" s="265"/>
      <c r="Z36" s="46"/>
      <c r="AA36" s="236"/>
      <c r="AB36" s="354" t="n">
        <f aca="false">H36</f>
        <v>58</v>
      </c>
      <c r="AC36" s="238" t="n">
        <f aca="false">MAX(I36,J36)</f>
        <v>0</v>
      </c>
      <c r="AD36" s="239" t="n">
        <f aca="false">K36</f>
        <v>0</v>
      </c>
      <c r="AE36" s="240" t="n">
        <f aca="false">MAX(L36,M36)</f>
        <v>0</v>
      </c>
      <c r="AF36" s="241" t="n">
        <f aca="false">N36</f>
        <v>0</v>
      </c>
      <c r="AG36" s="242" t="n">
        <f aca="false">MAX(O36,P36)</f>
        <v>0</v>
      </c>
      <c r="AH36" s="243" t="n">
        <f aca="false">MAX(Q36,R36)</f>
        <v>0</v>
      </c>
      <c r="AI36" s="239" t="n">
        <f aca="false">MAX(S36,T36)</f>
        <v>71</v>
      </c>
      <c r="AJ36" s="239" t="n">
        <f aca="false">U36</f>
        <v>0</v>
      </c>
      <c r="AK36" s="238" t="n">
        <f aca="false">V36</f>
        <v>72</v>
      </c>
      <c r="AL36" s="244" t="n">
        <f aca="false">W36</f>
        <v>0</v>
      </c>
      <c r="AM36" s="239" t="n">
        <f aca="false">X36</f>
        <v>0</v>
      </c>
      <c r="AN36" s="239" t="n">
        <f aca="false">Y36</f>
        <v>0</v>
      </c>
      <c r="AO36" s="245" t="n">
        <f aca="false">Z36</f>
        <v>0</v>
      </c>
    </row>
    <row r="37" customFormat="false" ht="12.75" hidden="false" customHeight="false" outlineLevel="0" collapsed="false">
      <c r="A37" s="263" t="n">
        <f aca="false">1+A36</f>
        <v>30</v>
      </c>
      <c r="B37" s="325" t="s">
        <v>203</v>
      </c>
      <c r="C37" s="371" t="n">
        <v>89677</v>
      </c>
      <c r="D37" s="356" t="s">
        <v>204</v>
      </c>
      <c r="E37" s="251" t="s">
        <v>33</v>
      </c>
      <c r="F37" s="251"/>
      <c r="G37" s="310" t="n">
        <f aca="false">ROUND(IF(COUNT(AB37:AQ37)&lt;=3,SUM(AB37:AQ37),SUM(LARGE(AB37:AQ37,1),LARGE(AB37:AQ37,2),LARGE(AB37:AQ37,3))),0)</f>
        <v>201</v>
      </c>
      <c r="H37" s="323"/>
      <c r="I37" s="312"/>
      <c r="J37" s="255"/>
      <c r="K37" s="341"/>
      <c r="L37" s="258"/>
      <c r="M37" s="258"/>
      <c r="N37" s="314"/>
      <c r="O37" s="260"/>
      <c r="P37" s="241"/>
      <c r="Q37" s="329"/>
      <c r="R37" s="262"/>
      <c r="S37" s="257"/>
      <c r="T37" s="257"/>
      <c r="U37" s="263"/>
      <c r="V37" s="256" t="n">
        <v>48</v>
      </c>
      <c r="W37" s="264"/>
      <c r="X37" s="265" t="n">
        <v>49</v>
      </c>
      <c r="Y37" s="265"/>
      <c r="Z37" s="46" t="n">
        <v>104</v>
      </c>
      <c r="AA37" s="236"/>
      <c r="AB37" s="354" t="n">
        <f aca="false">H37</f>
        <v>0</v>
      </c>
      <c r="AC37" s="238" t="n">
        <f aca="false">MAX(I37,J37)</f>
        <v>0</v>
      </c>
      <c r="AD37" s="239" t="n">
        <f aca="false">K37</f>
        <v>0</v>
      </c>
      <c r="AE37" s="240" t="n">
        <f aca="false">MAX(L37,M37)</f>
        <v>0</v>
      </c>
      <c r="AF37" s="241" t="n">
        <f aca="false">N37</f>
        <v>0</v>
      </c>
      <c r="AG37" s="242" t="n">
        <f aca="false">MAX(O37,P37)</f>
        <v>0</v>
      </c>
      <c r="AH37" s="243" t="n">
        <f aca="false">MAX(Q37,R37)</f>
        <v>0</v>
      </c>
      <c r="AI37" s="239" t="n">
        <f aca="false">MAX(S37,T37)</f>
        <v>0</v>
      </c>
      <c r="AJ37" s="239" t="n">
        <f aca="false">U37</f>
        <v>0</v>
      </c>
      <c r="AK37" s="238" t="n">
        <f aca="false">V37</f>
        <v>48</v>
      </c>
      <c r="AL37" s="244" t="n">
        <f aca="false">W37</f>
        <v>0</v>
      </c>
      <c r="AM37" s="239" t="n">
        <f aca="false">X37</f>
        <v>49</v>
      </c>
      <c r="AN37" s="239" t="n">
        <f aca="false">Y37</f>
        <v>0</v>
      </c>
      <c r="AO37" s="245" t="n">
        <f aca="false">Z37</f>
        <v>104</v>
      </c>
    </row>
    <row r="38" customFormat="false" ht="12.75" hidden="false" customHeight="false" outlineLevel="0" collapsed="false">
      <c r="A38" s="263" t="n">
        <f aca="false">1+A37</f>
        <v>31</v>
      </c>
      <c r="B38" s="307" t="s">
        <v>205</v>
      </c>
      <c r="C38" s="372" t="n">
        <v>62098</v>
      </c>
      <c r="D38" s="308" t="s">
        <v>206</v>
      </c>
      <c r="E38" s="309" t="s">
        <v>62</v>
      </c>
      <c r="F38" s="309"/>
      <c r="G38" s="310" t="n">
        <f aca="false">ROUND(IF(COUNT(AB38:AQ38)&lt;=3,SUM(AB38:AQ38),SUM(LARGE(AB38:AQ38,1),LARGE(AB38:AQ38,2),LARGE(AB38:AQ38,3))),0)</f>
        <v>199</v>
      </c>
      <c r="H38" s="311"/>
      <c r="I38" s="254"/>
      <c r="J38" s="312" t="n">
        <v>89</v>
      </c>
      <c r="K38" s="256"/>
      <c r="L38" s="258"/>
      <c r="M38" s="258"/>
      <c r="N38" s="328"/>
      <c r="O38" s="260"/>
      <c r="P38" s="241"/>
      <c r="Q38" s="329"/>
      <c r="R38" s="262"/>
      <c r="S38" s="258"/>
      <c r="T38" s="257" t="n">
        <v>110</v>
      </c>
      <c r="U38" s="263"/>
      <c r="V38" s="256"/>
      <c r="W38" s="264"/>
      <c r="X38" s="265"/>
      <c r="Y38" s="265"/>
      <c r="Z38" s="46"/>
      <c r="AA38" s="236"/>
      <c r="AB38" s="354" t="n">
        <f aca="false">H38</f>
        <v>0</v>
      </c>
      <c r="AC38" s="238" t="n">
        <f aca="false">MAX(I38,J38)</f>
        <v>89</v>
      </c>
      <c r="AD38" s="239" t="n">
        <f aca="false">K38</f>
        <v>0</v>
      </c>
      <c r="AE38" s="240" t="n">
        <f aca="false">MAX(L38,M38)</f>
        <v>0</v>
      </c>
      <c r="AF38" s="241" t="n">
        <f aca="false">N38</f>
        <v>0</v>
      </c>
      <c r="AG38" s="242" t="n">
        <f aca="false">MAX(O38,P38)</f>
        <v>0</v>
      </c>
      <c r="AH38" s="243" t="n">
        <f aca="false">MAX(Q38,R38)</f>
        <v>0</v>
      </c>
      <c r="AI38" s="239" t="n">
        <f aca="false">MAX(S38,T38)</f>
        <v>110</v>
      </c>
      <c r="AJ38" s="239" t="n">
        <f aca="false">U38</f>
        <v>0</v>
      </c>
      <c r="AK38" s="238" t="n">
        <f aca="false">V38</f>
        <v>0</v>
      </c>
      <c r="AL38" s="244" t="n">
        <f aca="false">W38</f>
        <v>0</v>
      </c>
      <c r="AM38" s="239" t="n">
        <f aca="false">X38</f>
        <v>0</v>
      </c>
      <c r="AN38" s="239" t="n">
        <f aca="false">Y38</f>
        <v>0</v>
      </c>
      <c r="AO38" s="245" t="n">
        <f aca="false">Z38</f>
        <v>0</v>
      </c>
    </row>
    <row r="39" customFormat="false" ht="12.75" hidden="false" customHeight="false" outlineLevel="0" collapsed="false">
      <c r="A39" s="263" t="n">
        <f aca="false">1+A38</f>
        <v>32</v>
      </c>
      <c r="B39" s="373" t="s">
        <v>207</v>
      </c>
      <c r="C39" s="316" t="n">
        <v>27179</v>
      </c>
      <c r="D39" s="316" t="n">
        <v>284</v>
      </c>
      <c r="E39" s="345" t="s">
        <v>186</v>
      </c>
      <c r="F39" s="345"/>
      <c r="G39" s="310" t="n">
        <f aca="false">ROUND(IF(COUNT(AB39:AQ39)&lt;=3,SUM(AB39:AQ39),SUM(LARGE(AB39:AQ39,1),LARGE(AB39:AQ39,2),LARGE(AB39:AQ39,3))),0)</f>
        <v>198</v>
      </c>
      <c r="H39" s="311" t="n">
        <v>85</v>
      </c>
      <c r="I39" s="254"/>
      <c r="J39" s="255"/>
      <c r="K39" s="256"/>
      <c r="L39" s="258"/>
      <c r="M39" s="258"/>
      <c r="N39" s="314"/>
      <c r="O39" s="260"/>
      <c r="P39" s="241"/>
      <c r="Q39" s="261"/>
      <c r="R39" s="262" t="n">
        <v>113</v>
      </c>
      <c r="S39" s="257"/>
      <c r="T39" s="257"/>
      <c r="U39" s="265"/>
      <c r="V39" s="256"/>
      <c r="W39" s="264"/>
      <c r="X39" s="265"/>
      <c r="Y39" s="265"/>
      <c r="Z39" s="46"/>
      <c r="AA39" s="236"/>
      <c r="AB39" s="354" t="n">
        <f aca="false">H39</f>
        <v>85</v>
      </c>
      <c r="AC39" s="238" t="n">
        <f aca="false">MAX(I39,J39)</f>
        <v>0</v>
      </c>
      <c r="AD39" s="239" t="n">
        <f aca="false">K39</f>
        <v>0</v>
      </c>
      <c r="AE39" s="240" t="n">
        <f aca="false">MAX(L39,M39)</f>
        <v>0</v>
      </c>
      <c r="AF39" s="241" t="n">
        <f aca="false">N39</f>
        <v>0</v>
      </c>
      <c r="AG39" s="242" t="n">
        <f aca="false">MAX(O39,P39)</f>
        <v>0</v>
      </c>
      <c r="AH39" s="243" t="n">
        <f aca="false">MAX(Q39,R39)</f>
        <v>113</v>
      </c>
      <c r="AI39" s="239" t="n">
        <f aca="false">MAX(S39,T39)</f>
        <v>0</v>
      </c>
      <c r="AJ39" s="239" t="n">
        <f aca="false">U39</f>
        <v>0</v>
      </c>
      <c r="AK39" s="238" t="n">
        <f aca="false">V39</f>
        <v>0</v>
      </c>
      <c r="AL39" s="244" t="n">
        <f aca="false">W39</f>
        <v>0</v>
      </c>
      <c r="AM39" s="239" t="n">
        <f aca="false">X39</f>
        <v>0</v>
      </c>
      <c r="AN39" s="239" t="n">
        <f aca="false">Y39</f>
        <v>0</v>
      </c>
      <c r="AO39" s="245" t="n">
        <f aca="false">Z39</f>
        <v>0</v>
      </c>
    </row>
    <row r="40" customFormat="false" ht="12.75" hidden="false" customHeight="false" outlineLevel="0" collapsed="false">
      <c r="A40" s="263" t="n">
        <f aca="false">1+A39</f>
        <v>33</v>
      </c>
      <c r="B40" s="374" t="s">
        <v>208</v>
      </c>
      <c r="C40" s="327" t="n">
        <v>69734</v>
      </c>
      <c r="D40" s="356" t="s">
        <v>209</v>
      </c>
      <c r="E40" s="369" t="s">
        <v>33</v>
      </c>
      <c r="F40" s="369"/>
      <c r="G40" s="310" t="n">
        <f aca="false">ROUND(IF(COUNT(AB40:AQ40)&lt;=3,SUM(AB40:AQ40),SUM(LARGE(AB40:AQ40,1),LARGE(AB40:AQ40,2),LARGE(AB40:AQ40,3))),0)</f>
        <v>195</v>
      </c>
      <c r="H40" s="353" t="n">
        <v>71</v>
      </c>
      <c r="I40" s="254"/>
      <c r="J40" s="255"/>
      <c r="K40" s="256"/>
      <c r="L40" s="257"/>
      <c r="M40" s="258"/>
      <c r="N40" s="259"/>
      <c r="O40" s="260"/>
      <c r="P40" s="241"/>
      <c r="Q40" s="261"/>
      <c r="R40" s="262"/>
      <c r="S40" s="258"/>
      <c r="T40" s="257"/>
      <c r="U40" s="263"/>
      <c r="V40" s="256" t="n">
        <v>57</v>
      </c>
      <c r="W40" s="264"/>
      <c r="X40" s="265" t="n">
        <v>0</v>
      </c>
      <c r="Y40" s="265"/>
      <c r="Z40" s="46" t="n">
        <v>67</v>
      </c>
      <c r="AA40" s="236"/>
      <c r="AB40" s="354" t="n">
        <f aca="false">H40</f>
        <v>71</v>
      </c>
      <c r="AC40" s="238" t="n">
        <f aca="false">MAX(I40,J40)</f>
        <v>0</v>
      </c>
      <c r="AD40" s="239" t="n">
        <f aca="false">K40</f>
        <v>0</v>
      </c>
      <c r="AE40" s="240" t="n">
        <f aca="false">MAX(L40,M40)</f>
        <v>0</v>
      </c>
      <c r="AF40" s="241" t="n">
        <f aca="false">N40</f>
        <v>0</v>
      </c>
      <c r="AG40" s="242" t="n">
        <f aca="false">MAX(O40,P40)</f>
        <v>0</v>
      </c>
      <c r="AH40" s="243" t="n">
        <f aca="false">MAX(Q40,R40)</f>
        <v>0</v>
      </c>
      <c r="AI40" s="239" t="n">
        <f aca="false">MAX(S40,T40)</f>
        <v>0</v>
      </c>
      <c r="AJ40" s="239" t="n">
        <f aca="false">U40</f>
        <v>0</v>
      </c>
      <c r="AK40" s="238" t="n">
        <f aca="false">V40</f>
        <v>57</v>
      </c>
      <c r="AL40" s="244" t="n">
        <f aca="false">W40</f>
        <v>0</v>
      </c>
      <c r="AM40" s="239" t="n">
        <f aca="false">X40</f>
        <v>0</v>
      </c>
      <c r="AN40" s="239" t="n">
        <f aca="false">Y40</f>
        <v>0</v>
      </c>
      <c r="AO40" s="245" t="n">
        <f aca="false">Z40</f>
        <v>67</v>
      </c>
    </row>
    <row r="41" customFormat="false" ht="12.75" hidden="false" customHeight="false" outlineLevel="0" collapsed="false">
      <c r="A41" s="263" t="n">
        <f aca="false">1+A40</f>
        <v>34</v>
      </c>
      <c r="B41" s="307" t="s">
        <v>210</v>
      </c>
      <c r="C41" s="372" t="n">
        <v>62097</v>
      </c>
      <c r="D41" s="308" t="s">
        <v>211</v>
      </c>
      <c r="E41" s="309" t="s">
        <v>62</v>
      </c>
      <c r="F41" s="309"/>
      <c r="G41" s="310" t="n">
        <f aca="false">ROUND(IF(COUNT(AB41:AQ41)&lt;=3,SUM(AB41:AQ41),SUM(LARGE(AB41:AQ41,1),LARGE(AB41:AQ41,2),LARGE(AB41:AQ41,3))),0)</f>
        <v>194</v>
      </c>
      <c r="H41" s="311"/>
      <c r="I41" s="254"/>
      <c r="J41" s="312" t="n">
        <v>84</v>
      </c>
      <c r="K41" s="313"/>
      <c r="L41" s="258"/>
      <c r="M41" s="258"/>
      <c r="N41" s="314"/>
      <c r="O41" s="260"/>
      <c r="P41" s="241"/>
      <c r="Q41" s="261"/>
      <c r="R41" s="262"/>
      <c r="S41" s="257" t="n">
        <v>110</v>
      </c>
      <c r="T41" s="257" t="n">
        <v>105</v>
      </c>
      <c r="U41" s="265"/>
      <c r="V41" s="256"/>
      <c r="W41" s="264"/>
      <c r="X41" s="265"/>
      <c r="Y41" s="265"/>
      <c r="Z41" s="46"/>
      <c r="AA41" s="236"/>
      <c r="AB41" s="354" t="n">
        <f aca="false">H41</f>
        <v>0</v>
      </c>
      <c r="AC41" s="238" t="n">
        <f aca="false">MAX(I41,J41)</f>
        <v>84</v>
      </c>
      <c r="AD41" s="239" t="n">
        <f aca="false">K41</f>
        <v>0</v>
      </c>
      <c r="AE41" s="240" t="n">
        <f aca="false">MAX(L41,M41)</f>
        <v>0</v>
      </c>
      <c r="AF41" s="241" t="n">
        <f aca="false">N41</f>
        <v>0</v>
      </c>
      <c r="AG41" s="242" t="n">
        <f aca="false">MAX(O41,P41)</f>
        <v>0</v>
      </c>
      <c r="AH41" s="243" t="n">
        <f aca="false">MAX(Q41,R41)</f>
        <v>0</v>
      </c>
      <c r="AI41" s="239" t="n">
        <f aca="false">MAX(S41,T41)</f>
        <v>110</v>
      </c>
      <c r="AJ41" s="239" t="n">
        <f aca="false">U41</f>
        <v>0</v>
      </c>
      <c r="AK41" s="238" t="n">
        <f aca="false">V41</f>
        <v>0</v>
      </c>
      <c r="AL41" s="244" t="n">
        <f aca="false">W41</f>
        <v>0</v>
      </c>
      <c r="AM41" s="239" t="n">
        <f aca="false">X41</f>
        <v>0</v>
      </c>
      <c r="AN41" s="239" t="n">
        <f aca="false">Y41</f>
        <v>0</v>
      </c>
      <c r="AO41" s="245" t="n">
        <f aca="false">Z41</f>
        <v>0</v>
      </c>
    </row>
    <row r="42" customFormat="false" ht="12.75" hidden="false" customHeight="false" outlineLevel="0" collapsed="false">
      <c r="A42" s="263" t="n">
        <f aca="false">1+A41</f>
        <v>35</v>
      </c>
      <c r="B42" s="375" t="s">
        <v>212</v>
      </c>
      <c r="C42" s="359" t="n">
        <v>24594</v>
      </c>
      <c r="D42" s="360" t="s">
        <v>213</v>
      </c>
      <c r="E42" s="331" t="s">
        <v>28</v>
      </c>
      <c r="F42" s="331"/>
      <c r="G42" s="310" t="n">
        <f aca="false">ROUND(IF(COUNT(AB42:AQ42)&lt;=3,SUM(AB42:AQ42),SUM(LARGE(AB42:AQ42,1),LARGE(AB42:AQ42,2),LARGE(AB42:AQ42,3))),0)</f>
        <v>193</v>
      </c>
      <c r="H42" s="353"/>
      <c r="I42" s="254"/>
      <c r="J42" s="255"/>
      <c r="K42" s="256"/>
      <c r="L42" s="257" t="n">
        <v>93</v>
      </c>
      <c r="M42" s="258" t="n">
        <v>61</v>
      </c>
      <c r="N42" s="259" t="n">
        <v>100</v>
      </c>
      <c r="O42" s="260"/>
      <c r="P42" s="241"/>
      <c r="Q42" s="261"/>
      <c r="R42" s="262"/>
      <c r="S42" s="257"/>
      <c r="T42" s="257"/>
      <c r="U42" s="265"/>
      <c r="V42" s="256"/>
      <c r="W42" s="264"/>
      <c r="X42" s="265"/>
      <c r="Y42" s="265"/>
      <c r="Z42" s="46"/>
      <c r="AA42" s="236"/>
      <c r="AB42" s="354" t="n">
        <f aca="false">H42</f>
        <v>0</v>
      </c>
      <c r="AC42" s="238" t="n">
        <f aca="false">MAX(I42,J42)</f>
        <v>0</v>
      </c>
      <c r="AD42" s="239" t="n">
        <f aca="false">K42</f>
        <v>0</v>
      </c>
      <c r="AE42" s="240" t="n">
        <f aca="false">MAX(L42,M42)</f>
        <v>93</v>
      </c>
      <c r="AF42" s="241" t="n">
        <f aca="false">N42</f>
        <v>100</v>
      </c>
      <c r="AG42" s="242" t="n">
        <f aca="false">MAX(O42,P42)</f>
        <v>0</v>
      </c>
      <c r="AH42" s="243" t="n">
        <f aca="false">MAX(Q42,R42)</f>
        <v>0</v>
      </c>
      <c r="AI42" s="239" t="n">
        <f aca="false">MAX(S42,T42)</f>
        <v>0</v>
      </c>
      <c r="AJ42" s="239" t="n">
        <f aca="false">U42</f>
        <v>0</v>
      </c>
      <c r="AK42" s="238" t="n">
        <f aca="false">V42</f>
        <v>0</v>
      </c>
      <c r="AL42" s="244" t="n">
        <f aca="false">W42</f>
        <v>0</v>
      </c>
      <c r="AM42" s="239" t="n">
        <f aca="false">X42</f>
        <v>0</v>
      </c>
      <c r="AN42" s="239" t="n">
        <f aca="false">Y42</f>
        <v>0</v>
      </c>
      <c r="AO42" s="245" t="n">
        <f aca="false">Z42</f>
        <v>0</v>
      </c>
    </row>
    <row r="43" customFormat="false" ht="12.75" hidden="false" customHeight="false" outlineLevel="0" collapsed="false">
      <c r="A43" s="263" t="n">
        <f aca="false">1+A42</f>
        <v>36</v>
      </c>
      <c r="B43" s="365" t="s">
        <v>214</v>
      </c>
      <c r="C43" s="263" t="n">
        <v>16077</v>
      </c>
      <c r="D43" s="263" t="s">
        <v>215</v>
      </c>
      <c r="E43" s="321" t="s">
        <v>38</v>
      </c>
      <c r="F43" s="321"/>
      <c r="G43" s="310" t="n">
        <f aca="false">ROUND(IF(COUNT(AB43:AQ43)&lt;=3,SUM(AB43:AQ43),SUM(LARGE(AB43:AQ43,1),LARGE(AB43:AQ43,2),LARGE(AB43:AQ43,3))),0)</f>
        <v>192</v>
      </c>
      <c r="H43" s="353"/>
      <c r="I43" s="254"/>
      <c r="J43" s="255"/>
      <c r="K43" s="256"/>
      <c r="L43" s="257"/>
      <c r="M43" s="258"/>
      <c r="N43" s="259"/>
      <c r="O43" s="370" t="n">
        <v>111</v>
      </c>
      <c r="P43" s="241"/>
      <c r="Q43" s="261"/>
      <c r="R43" s="262" t="n">
        <v>81</v>
      </c>
      <c r="S43" s="257"/>
      <c r="T43" s="257"/>
      <c r="U43" s="265"/>
      <c r="V43" s="256"/>
      <c r="W43" s="264"/>
      <c r="X43" s="265"/>
      <c r="Y43" s="265"/>
      <c r="Z43" s="46"/>
      <c r="AA43" s="236"/>
      <c r="AB43" s="354" t="n">
        <f aca="false">H43</f>
        <v>0</v>
      </c>
      <c r="AC43" s="238" t="n">
        <f aca="false">MAX(I43,J43)</f>
        <v>0</v>
      </c>
      <c r="AD43" s="239" t="n">
        <f aca="false">K43</f>
        <v>0</v>
      </c>
      <c r="AE43" s="240" t="n">
        <f aca="false">MAX(L43,M43)</f>
        <v>0</v>
      </c>
      <c r="AF43" s="241" t="n">
        <f aca="false">N43</f>
        <v>0</v>
      </c>
      <c r="AG43" s="242" t="n">
        <f aca="false">MAX(O43,P43)</f>
        <v>111</v>
      </c>
      <c r="AH43" s="243" t="n">
        <f aca="false">MAX(Q43,R43)</f>
        <v>81</v>
      </c>
      <c r="AI43" s="239" t="n">
        <f aca="false">MAX(S43,T43)</f>
        <v>0</v>
      </c>
      <c r="AJ43" s="239" t="n">
        <f aca="false">U43</f>
        <v>0</v>
      </c>
      <c r="AK43" s="238" t="n">
        <f aca="false">V43</f>
        <v>0</v>
      </c>
      <c r="AL43" s="244" t="n">
        <f aca="false">W43</f>
        <v>0</v>
      </c>
      <c r="AM43" s="239" t="n">
        <f aca="false">X43</f>
        <v>0</v>
      </c>
      <c r="AN43" s="239" t="n">
        <f aca="false">Y43</f>
        <v>0</v>
      </c>
      <c r="AO43" s="245" t="n">
        <f aca="false">Z43</f>
        <v>0</v>
      </c>
    </row>
    <row r="44" customFormat="false" ht="12.75" hidden="false" customHeight="false" outlineLevel="0" collapsed="false">
      <c r="A44" s="263" t="n">
        <f aca="false">1+A43</f>
        <v>37</v>
      </c>
      <c r="B44" s="376" t="s">
        <v>216</v>
      </c>
      <c r="C44" s="377" t="n">
        <v>62076</v>
      </c>
      <c r="D44" s="378" t="s">
        <v>217</v>
      </c>
      <c r="E44" s="379" t="s">
        <v>62</v>
      </c>
      <c r="F44" s="379"/>
      <c r="G44" s="310" t="n">
        <f aca="false">ROUND(IF(COUNT(AB44:AQ44)&lt;=3,SUM(AB44:AQ44),SUM(LARGE(AB44:AQ44,1),LARGE(AB44:AQ44,2),LARGE(AB44:AQ44,3))),0)</f>
        <v>188</v>
      </c>
      <c r="H44" s="353"/>
      <c r="I44" s="254" t="n">
        <v>94</v>
      </c>
      <c r="J44" s="255"/>
      <c r="K44" s="256"/>
      <c r="L44" s="257"/>
      <c r="M44" s="258"/>
      <c r="N44" s="259"/>
      <c r="O44" s="260"/>
      <c r="P44" s="241"/>
      <c r="Q44" s="329"/>
      <c r="R44" s="262"/>
      <c r="S44" s="258" t="n">
        <v>94</v>
      </c>
      <c r="T44" s="257" t="n">
        <v>19</v>
      </c>
      <c r="U44" s="265"/>
      <c r="V44" s="256"/>
      <c r="W44" s="264"/>
      <c r="X44" s="265"/>
      <c r="Y44" s="265"/>
      <c r="Z44" s="46"/>
      <c r="AA44" s="236"/>
      <c r="AB44" s="354" t="n">
        <f aca="false">H44</f>
        <v>0</v>
      </c>
      <c r="AC44" s="238" t="n">
        <f aca="false">MAX(I44,J44)</f>
        <v>94</v>
      </c>
      <c r="AD44" s="239" t="n">
        <f aca="false">K44</f>
        <v>0</v>
      </c>
      <c r="AE44" s="240" t="n">
        <f aca="false">MAX(L44,M44)</f>
        <v>0</v>
      </c>
      <c r="AF44" s="241" t="n">
        <f aca="false">N44</f>
        <v>0</v>
      </c>
      <c r="AG44" s="242" t="n">
        <f aca="false">MAX(O44,P44)</f>
        <v>0</v>
      </c>
      <c r="AH44" s="243" t="n">
        <f aca="false">MAX(Q44,R44)</f>
        <v>0</v>
      </c>
      <c r="AI44" s="239" t="n">
        <f aca="false">MAX(S44,T44)</f>
        <v>94</v>
      </c>
      <c r="AJ44" s="239" t="n">
        <f aca="false">U44</f>
        <v>0</v>
      </c>
      <c r="AK44" s="238" t="n">
        <f aca="false">V44</f>
        <v>0</v>
      </c>
      <c r="AL44" s="244" t="n">
        <f aca="false">W44</f>
        <v>0</v>
      </c>
      <c r="AM44" s="239" t="n">
        <f aca="false">X44</f>
        <v>0</v>
      </c>
      <c r="AN44" s="239" t="n">
        <f aca="false">Y44</f>
        <v>0</v>
      </c>
      <c r="AO44" s="245" t="n">
        <f aca="false">Z44</f>
        <v>0</v>
      </c>
    </row>
    <row r="45" customFormat="false" ht="12.75" hidden="false" customHeight="false" outlineLevel="0" collapsed="false">
      <c r="A45" s="263" t="n">
        <f aca="false">1+A44</f>
        <v>38</v>
      </c>
      <c r="B45" s="380" t="s">
        <v>218</v>
      </c>
      <c r="C45" s="308" t="n">
        <v>89671</v>
      </c>
      <c r="D45" s="338" t="s">
        <v>219</v>
      </c>
      <c r="E45" s="340" t="s">
        <v>33</v>
      </c>
      <c r="F45" s="340"/>
      <c r="G45" s="310" t="n">
        <f aca="false">ROUND(IF(COUNT(AB45:AQ45)&lt;=3,SUM(AB45:AQ45),SUM(LARGE(AB45:AQ45,1),LARGE(AB45:AQ45,2),LARGE(AB45:AQ45,3))),0)-K45</f>
        <v>186</v>
      </c>
      <c r="H45" s="353" t="n">
        <v>72</v>
      </c>
      <c r="I45" s="254"/>
      <c r="J45" s="255"/>
      <c r="K45" s="341" t="n">
        <v>68</v>
      </c>
      <c r="L45" s="258"/>
      <c r="M45" s="258"/>
      <c r="N45" s="314"/>
      <c r="O45" s="260"/>
      <c r="P45" s="241"/>
      <c r="Q45" s="261"/>
      <c r="R45" s="262"/>
      <c r="S45" s="257"/>
      <c r="T45" s="257"/>
      <c r="U45" s="265"/>
      <c r="V45" s="256" t="n">
        <v>114</v>
      </c>
      <c r="W45" s="264"/>
      <c r="X45" s="265"/>
      <c r="Y45" s="265"/>
      <c r="Z45" s="46"/>
      <c r="AA45" s="236"/>
      <c r="AB45" s="354" t="n">
        <f aca="false">H45</f>
        <v>72</v>
      </c>
      <c r="AC45" s="238" t="n">
        <f aca="false">MAX(I45,J45)</f>
        <v>0</v>
      </c>
      <c r="AD45" s="239" t="n">
        <f aca="false">K45</f>
        <v>68</v>
      </c>
      <c r="AE45" s="240" t="n">
        <f aca="false">MAX(L45,M45)</f>
        <v>0</v>
      </c>
      <c r="AF45" s="241" t="n">
        <f aca="false">N45</f>
        <v>0</v>
      </c>
      <c r="AG45" s="242" t="n">
        <f aca="false">MAX(O45,P45)</f>
        <v>0</v>
      </c>
      <c r="AH45" s="243" t="n">
        <f aca="false">MAX(Q45,R45)</f>
        <v>0</v>
      </c>
      <c r="AI45" s="239" t="n">
        <f aca="false">MAX(S45,T45)</f>
        <v>0</v>
      </c>
      <c r="AJ45" s="239" t="n">
        <f aca="false">U45</f>
        <v>0</v>
      </c>
      <c r="AK45" s="238" t="n">
        <f aca="false">V45</f>
        <v>114</v>
      </c>
      <c r="AL45" s="244" t="n">
        <f aca="false">W45</f>
        <v>0</v>
      </c>
      <c r="AM45" s="239" t="n">
        <f aca="false">X45</f>
        <v>0</v>
      </c>
      <c r="AN45" s="239" t="n">
        <f aca="false">Y45</f>
        <v>0</v>
      </c>
      <c r="AO45" s="245" t="n">
        <f aca="false">Z45</f>
        <v>0</v>
      </c>
    </row>
    <row r="46" customFormat="false" ht="12.75" hidden="false" customHeight="false" outlineLevel="0" collapsed="false">
      <c r="A46" s="263" t="n">
        <f aca="false">1+A45</f>
        <v>39</v>
      </c>
      <c r="B46" s="381" t="s">
        <v>220</v>
      </c>
      <c r="C46" s="265" t="n">
        <v>16229</v>
      </c>
      <c r="D46" s="265" t="n">
        <v>702</v>
      </c>
      <c r="E46" s="331" t="s">
        <v>38</v>
      </c>
      <c r="F46" s="331"/>
      <c r="G46" s="310" t="n">
        <f aca="false">ROUND(IF(COUNT(AB46:AQ46)&lt;=3,SUM(AB46:AQ46),SUM(LARGE(AB46:AQ46,1),LARGE(AB46:AQ46,2),LARGE(AB46:AQ46,3))),0)</f>
        <v>185</v>
      </c>
      <c r="H46" s="311"/>
      <c r="I46" s="312" t="n">
        <v>113</v>
      </c>
      <c r="J46" s="255"/>
      <c r="K46" s="313"/>
      <c r="L46" s="258"/>
      <c r="M46" s="258"/>
      <c r="N46" s="314"/>
      <c r="O46" s="260"/>
      <c r="P46" s="241"/>
      <c r="Q46" s="261"/>
      <c r="R46" s="262" t="n">
        <v>72</v>
      </c>
      <c r="S46" s="257"/>
      <c r="T46" s="257"/>
      <c r="U46" s="265"/>
      <c r="V46" s="256"/>
      <c r="W46" s="264"/>
      <c r="X46" s="265"/>
      <c r="Y46" s="265"/>
      <c r="Z46" s="46"/>
      <c r="AA46" s="236"/>
      <c r="AB46" s="354" t="n">
        <f aca="false">H46</f>
        <v>0</v>
      </c>
      <c r="AC46" s="238" t="n">
        <f aca="false">MAX(I46,J46)</f>
        <v>113</v>
      </c>
      <c r="AD46" s="239" t="n">
        <f aca="false">K46</f>
        <v>0</v>
      </c>
      <c r="AE46" s="240" t="n">
        <f aca="false">MAX(L46,M46)</f>
        <v>0</v>
      </c>
      <c r="AF46" s="241" t="n">
        <f aca="false">N46</f>
        <v>0</v>
      </c>
      <c r="AG46" s="242" t="n">
        <f aca="false">MAX(O46,P46)</f>
        <v>0</v>
      </c>
      <c r="AH46" s="243" t="n">
        <f aca="false">MAX(Q46,R46)</f>
        <v>72</v>
      </c>
      <c r="AI46" s="239" t="n">
        <f aca="false">MAX(S46,T46)</f>
        <v>0</v>
      </c>
      <c r="AJ46" s="239" t="n">
        <f aca="false">U46</f>
        <v>0</v>
      </c>
      <c r="AK46" s="238" t="n">
        <f aca="false">V46</f>
        <v>0</v>
      </c>
      <c r="AL46" s="244" t="n">
        <f aca="false">W46</f>
        <v>0</v>
      </c>
      <c r="AM46" s="239" t="n">
        <f aca="false">X46</f>
        <v>0</v>
      </c>
      <c r="AN46" s="239" t="n">
        <f aca="false">Y46</f>
        <v>0</v>
      </c>
      <c r="AO46" s="245" t="n">
        <f aca="false">Z46</f>
        <v>0</v>
      </c>
    </row>
    <row r="47" customFormat="false" ht="12.75" hidden="false" customHeight="false" outlineLevel="0" collapsed="false">
      <c r="A47" s="263" t="n">
        <f aca="false">1+A46</f>
        <v>40</v>
      </c>
      <c r="B47" s="358" t="s">
        <v>221</v>
      </c>
      <c r="C47" s="382" t="n">
        <v>69582</v>
      </c>
      <c r="D47" s="360" t="s">
        <v>222</v>
      </c>
      <c r="E47" s="321" t="s">
        <v>62</v>
      </c>
      <c r="F47" s="321" t="s">
        <v>184</v>
      </c>
      <c r="G47" s="310" t="n">
        <f aca="false">ROUND(IF(COUNT(AB47:AQ47)&lt;=3,SUM(AB47:AQ47),SUM(LARGE(AB47:AQ47,1),LARGE(AB47:AQ47,2),LARGE(AB47:AQ47,3))),0)</f>
        <v>184</v>
      </c>
      <c r="H47" s="353"/>
      <c r="I47" s="254"/>
      <c r="J47" s="255"/>
      <c r="K47" s="256"/>
      <c r="L47" s="257" t="n">
        <v>96</v>
      </c>
      <c r="M47" s="258"/>
      <c r="N47" s="314"/>
      <c r="O47" s="260"/>
      <c r="P47" s="241"/>
      <c r="Q47" s="261"/>
      <c r="R47" s="262"/>
      <c r="S47" s="257"/>
      <c r="T47" s="257" t="n">
        <v>88</v>
      </c>
      <c r="U47" s="265"/>
      <c r="V47" s="256"/>
      <c r="W47" s="264"/>
      <c r="X47" s="265"/>
      <c r="Y47" s="265"/>
      <c r="Z47" s="46"/>
      <c r="AA47" s="236"/>
      <c r="AB47" s="354" t="n">
        <f aca="false">H47</f>
        <v>0</v>
      </c>
      <c r="AC47" s="238" t="n">
        <f aca="false">MAX(I47,J47)</f>
        <v>0</v>
      </c>
      <c r="AD47" s="239" t="n">
        <f aca="false">K47</f>
        <v>0</v>
      </c>
      <c r="AE47" s="240" t="n">
        <f aca="false">MAX(L47,M47)</f>
        <v>96</v>
      </c>
      <c r="AF47" s="241" t="n">
        <f aca="false">N47</f>
        <v>0</v>
      </c>
      <c r="AG47" s="242" t="n">
        <f aca="false">MAX(O47,P47)</f>
        <v>0</v>
      </c>
      <c r="AH47" s="243" t="n">
        <f aca="false">MAX(Q47,R47)</f>
        <v>0</v>
      </c>
      <c r="AI47" s="239" t="n">
        <f aca="false">MAX(S47,T47)</f>
        <v>88</v>
      </c>
      <c r="AJ47" s="239" t="n">
        <f aca="false">U47</f>
        <v>0</v>
      </c>
      <c r="AK47" s="238" t="n">
        <f aca="false">V47</f>
        <v>0</v>
      </c>
      <c r="AL47" s="244" t="n">
        <f aca="false">W47</f>
        <v>0</v>
      </c>
      <c r="AM47" s="239" t="n">
        <f aca="false">X47</f>
        <v>0</v>
      </c>
      <c r="AN47" s="239" t="n">
        <f aca="false">Y47</f>
        <v>0</v>
      </c>
      <c r="AO47" s="245" t="n">
        <f aca="false">Z47</f>
        <v>0</v>
      </c>
    </row>
    <row r="48" customFormat="false" ht="12.75" hidden="false" customHeight="false" outlineLevel="0" collapsed="false">
      <c r="A48" s="263" t="n">
        <f aca="false">1+A47</f>
        <v>41</v>
      </c>
      <c r="B48" s="383" t="s">
        <v>223</v>
      </c>
      <c r="C48" s="384" t="n">
        <v>24603</v>
      </c>
      <c r="D48" s="320" t="s">
        <v>224</v>
      </c>
      <c r="E48" s="321" t="s">
        <v>28</v>
      </c>
      <c r="F48" s="321"/>
      <c r="G48" s="310" t="n">
        <f aca="false">ROUND(IF(COUNT(AB48:AQ48)&lt;=3,SUM(AB48:AQ48),SUM(LARGE(AB48:AQ48,1),LARGE(AB48:AQ48,2),LARGE(AB48:AQ48,3))),0)</f>
        <v>182</v>
      </c>
      <c r="H48" s="353"/>
      <c r="I48" s="254"/>
      <c r="J48" s="255"/>
      <c r="K48" s="256"/>
      <c r="L48" s="257" t="n">
        <v>74</v>
      </c>
      <c r="M48" s="258" t="n">
        <v>90</v>
      </c>
      <c r="N48" s="314"/>
      <c r="O48" s="260"/>
      <c r="P48" s="241"/>
      <c r="Q48" s="261"/>
      <c r="R48" s="262" t="n">
        <v>92</v>
      </c>
      <c r="S48" s="257"/>
      <c r="T48" s="257"/>
      <c r="U48" s="265"/>
      <c r="V48" s="256"/>
      <c r="W48" s="264"/>
      <c r="X48" s="265"/>
      <c r="Y48" s="265"/>
      <c r="Z48" s="46"/>
      <c r="AA48" s="236"/>
      <c r="AB48" s="354" t="n">
        <f aca="false">H48</f>
        <v>0</v>
      </c>
      <c r="AC48" s="238" t="n">
        <f aca="false">MAX(I48,J48)</f>
        <v>0</v>
      </c>
      <c r="AD48" s="239" t="n">
        <f aca="false">K48</f>
        <v>0</v>
      </c>
      <c r="AE48" s="240" t="n">
        <f aca="false">MAX(L48,M48)</f>
        <v>90</v>
      </c>
      <c r="AF48" s="241" t="n">
        <f aca="false">N48</f>
        <v>0</v>
      </c>
      <c r="AG48" s="242" t="n">
        <f aca="false">MAX(O48,P48)</f>
        <v>0</v>
      </c>
      <c r="AH48" s="243" t="n">
        <f aca="false">MAX(Q48,R48)</f>
        <v>92</v>
      </c>
      <c r="AI48" s="239" t="n">
        <f aca="false">MAX(S48,T48)</f>
        <v>0</v>
      </c>
      <c r="AJ48" s="239" t="n">
        <f aca="false">U48</f>
        <v>0</v>
      </c>
      <c r="AK48" s="238" t="n">
        <f aca="false">V48</f>
        <v>0</v>
      </c>
      <c r="AL48" s="244" t="n">
        <f aca="false">W48</f>
        <v>0</v>
      </c>
      <c r="AM48" s="239" t="n">
        <f aca="false">X48</f>
        <v>0</v>
      </c>
      <c r="AN48" s="239" t="n">
        <f aca="false">Y48</f>
        <v>0</v>
      </c>
      <c r="AO48" s="245" t="n">
        <f aca="false">Z48</f>
        <v>0</v>
      </c>
    </row>
    <row r="49" customFormat="false" ht="12.75" hidden="false" customHeight="false" outlineLevel="0" collapsed="false">
      <c r="A49" s="263" t="n">
        <f aca="false">1+A48</f>
        <v>42</v>
      </c>
      <c r="B49" s="385" t="s">
        <v>225</v>
      </c>
      <c r="C49" s="316" t="n">
        <v>85511</v>
      </c>
      <c r="D49" s="386" t="s">
        <v>226</v>
      </c>
      <c r="E49" s="317" t="s">
        <v>86</v>
      </c>
      <c r="F49" s="317"/>
      <c r="G49" s="310" t="n">
        <f aca="false">ROUND(IF(COUNT(AB49:AQ49)&lt;=3,SUM(AB49:AQ49),SUM(LARGE(AB49:AQ49,1),LARGE(AB49:AQ49,2),LARGE(AB49:AQ49,3))),0)</f>
        <v>180</v>
      </c>
      <c r="H49" s="311" t="n">
        <v>63</v>
      </c>
      <c r="I49" s="254"/>
      <c r="J49" s="255"/>
      <c r="K49" s="256"/>
      <c r="L49" s="258"/>
      <c r="M49" s="258"/>
      <c r="N49" s="314"/>
      <c r="O49" s="260"/>
      <c r="P49" s="241"/>
      <c r="Q49" s="261"/>
      <c r="R49" s="262" t="n">
        <v>53</v>
      </c>
      <c r="S49" s="257"/>
      <c r="T49" s="257"/>
      <c r="U49" s="265"/>
      <c r="V49" s="256"/>
      <c r="W49" s="264" t="n">
        <v>64</v>
      </c>
      <c r="X49" s="265"/>
      <c r="Y49" s="265"/>
      <c r="Z49" s="46"/>
      <c r="AA49" s="236"/>
      <c r="AB49" s="354" t="n">
        <f aca="false">H49</f>
        <v>63</v>
      </c>
      <c r="AC49" s="238" t="n">
        <f aca="false">MAX(I49,J49)</f>
        <v>0</v>
      </c>
      <c r="AD49" s="239" t="n">
        <f aca="false">K49</f>
        <v>0</v>
      </c>
      <c r="AE49" s="240" t="n">
        <f aca="false">MAX(L49,M49)</f>
        <v>0</v>
      </c>
      <c r="AF49" s="241" t="n">
        <f aca="false">N49</f>
        <v>0</v>
      </c>
      <c r="AG49" s="242" t="n">
        <f aca="false">MAX(O49,P49)</f>
        <v>0</v>
      </c>
      <c r="AH49" s="243" t="n">
        <f aca="false">MAX(Q49,R49)</f>
        <v>53</v>
      </c>
      <c r="AI49" s="239" t="n">
        <f aca="false">MAX(S49,T49)</f>
        <v>0</v>
      </c>
      <c r="AJ49" s="239" t="n">
        <f aca="false">U49</f>
        <v>0</v>
      </c>
      <c r="AK49" s="238" t="n">
        <f aca="false">V49</f>
        <v>0</v>
      </c>
      <c r="AL49" s="244" t="n">
        <f aca="false">W49</f>
        <v>64</v>
      </c>
      <c r="AM49" s="239" t="n">
        <f aca="false">X49</f>
        <v>0</v>
      </c>
      <c r="AN49" s="239" t="n">
        <f aca="false">Y49</f>
        <v>0</v>
      </c>
      <c r="AO49" s="245" t="n">
        <f aca="false">Z49</f>
        <v>0</v>
      </c>
    </row>
    <row r="50" customFormat="false" ht="12.75" hidden="false" customHeight="false" outlineLevel="0" collapsed="false">
      <c r="A50" s="263" t="n">
        <f aca="false">1+A49</f>
        <v>43</v>
      </c>
      <c r="B50" s="387" t="s">
        <v>227</v>
      </c>
      <c r="C50" s="362" t="n">
        <v>92306</v>
      </c>
      <c r="D50" s="364" t="s">
        <v>228</v>
      </c>
      <c r="E50" s="317" t="s">
        <v>23</v>
      </c>
      <c r="F50" s="317" t="s">
        <v>184</v>
      </c>
      <c r="G50" s="310" t="n">
        <f aca="false">ROUND(IF(COUNT(AB50:AQ50)&lt;=3,SUM(AB50:AQ50),SUM(LARGE(AB50:AQ50,1),LARGE(AB50:AQ50,2),LARGE(AB50:AQ50,3))),0)</f>
        <v>180</v>
      </c>
      <c r="H50" s="311" t="n">
        <v>94</v>
      </c>
      <c r="I50" s="254"/>
      <c r="J50" s="255"/>
      <c r="K50" s="313"/>
      <c r="L50" s="258"/>
      <c r="M50" s="258"/>
      <c r="N50" s="314"/>
      <c r="O50" s="260"/>
      <c r="P50" s="241"/>
      <c r="Q50" s="261"/>
      <c r="R50" s="262"/>
      <c r="S50" s="257"/>
      <c r="T50" s="257"/>
      <c r="U50" s="265" t="n">
        <v>86</v>
      </c>
      <c r="V50" s="256"/>
      <c r="W50" s="264"/>
      <c r="X50" s="265"/>
      <c r="Y50" s="265"/>
      <c r="Z50" s="46"/>
      <c r="AA50" s="236"/>
      <c r="AB50" s="354" t="n">
        <f aca="false">H50</f>
        <v>94</v>
      </c>
      <c r="AC50" s="238" t="n">
        <f aca="false">MAX(I50,J50)</f>
        <v>0</v>
      </c>
      <c r="AD50" s="239" t="n">
        <f aca="false">K50</f>
        <v>0</v>
      </c>
      <c r="AE50" s="240" t="n">
        <f aca="false">MAX(L50,M50)</f>
        <v>0</v>
      </c>
      <c r="AF50" s="241" t="n">
        <f aca="false">N50</f>
        <v>0</v>
      </c>
      <c r="AG50" s="242" t="n">
        <f aca="false">MAX(O50,P50)</f>
        <v>0</v>
      </c>
      <c r="AH50" s="243" t="n">
        <f aca="false">MAX(Q50,R50)</f>
        <v>0</v>
      </c>
      <c r="AI50" s="239" t="n">
        <f aca="false">MAX(S50,T50)</f>
        <v>0</v>
      </c>
      <c r="AJ50" s="239" t="n">
        <f aca="false">U50</f>
        <v>86</v>
      </c>
      <c r="AK50" s="238" t="n">
        <f aca="false">V50</f>
        <v>0</v>
      </c>
      <c r="AL50" s="244" t="n">
        <f aca="false">W50</f>
        <v>0</v>
      </c>
      <c r="AM50" s="239" t="n">
        <f aca="false">X50</f>
        <v>0</v>
      </c>
      <c r="AN50" s="239" t="n">
        <f aca="false">Y50</f>
        <v>0</v>
      </c>
      <c r="AO50" s="245" t="n">
        <f aca="false">Z50</f>
        <v>0</v>
      </c>
    </row>
    <row r="51" customFormat="false" ht="12.75" hidden="false" customHeight="false" outlineLevel="0" collapsed="false">
      <c r="A51" s="263" t="n">
        <f aca="false">1+A50</f>
        <v>44</v>
      </c>
      <c r="B51" s="358" t="s">
        <v>229</v>
      </c>
      <c r="C51" s="384" t="n">
        <v>70787</v>
      </c>
      <c r="D51" s="360" t="s">
        <v>230</v>
      </c>
      <c r="E51" s="321" t="s">
        <v>28</v>
      </c>
      <c r="F51" s="321" t="s">
        <v>184</v>
      </c>
      <c r="G51" s="310" t="n">
        <f aca="false">ROUND(IF(COUNT(AB51:AQ51)&lt;=3,SUM(AB51:AQ51),SUM(LARGE(AB51:AQ51,1),LARGE(AB51:AQ51,2),LARGE(AB51:AQ51,3))),0)</f>
        <v>178</v>
      </c>
      <c r="H51" s="323"/>
      <c r="I51" s="254"/>
      <c r="J51" s="255"/>
      <c r="K51" s="313"/>
      <c r="L51" s="257" t="n">
        <v>70</v>
      </c>
      <c r="M51" s="258" t="n">
        <v>80</v>
      </c>
      <c r="N51" s="314"/>
      <c r="O51" s="260"/>
      <c r="P51" s="241"/>
      <c r="Q51" s="261"/>
      <c r="R51" s="262" t="n">
        <v>98</v>
      </c>
      <c r="S51" s="257"/>
      <c r="T51" s="257"/>
      <c r="U51" s="265"/>
      <c r="V51" s="256"/>
      <c r="W51" s="264"/>
      <c r="X51" s="265"/>
      <c r="Y51" s="265"/>
      <c r="Z51" s="46"/>
      <c r="AA51" s="236"/>
      <c r="AB51" s="354" t="n">
        <f aca="false">H51</f>
        <v>0</v>
      </c>
      <c r="AC51" s="238" t="n">
        <f aca="false">MAX(I51,J51)</f>
        <v>0</v>
      </c>
      <c r="AD51" s="239" t="n">
        <f aca="false">K51</f>
        <v>0</v>
      </c>
      <c r="AE51" s="240" t="n">
        <f aca="false">MAX(L51,M51)</f>
        <v>80</v>
      </c>
      <c r="AF51" s="241" t="n">
        <f aca="false">N51</f>
        <v>0</v>
      </c>
      <c r="AG51" s="242" t="n">
        <f aca="false">MAX(O51,P51)</f>
        <v>0</v>
      </c>
      <c r="AH51" s="243" t="n">
        <f aca="false">MAX(Q51,R51)</f>
        <v>98</v>
      </c>
      <c r="AI51" s="239" t="n">
        <f aca="false">MAX(S51,T51)</f>
        <v>0</v>
      </c>
      <c r="AJ51" s="239" t="n">
        <f aca="false">U51</f>
        <v>0</v>
      </c>
      <c r="AK51" s="238" t="n">
        <f aca="false">V51</f>
        <v>0</v>
      </c>
      <c r="AL51" s="244" t="n">
        <f aca="false">W51</f>
        <v>0</v>
      </c>
      <c r="AM51" s="239" t="n">
        <f aca="false">X51</f>
        <v>0</v>
      </c>
      <c r="AN51" s="239" t="n">
        <f aca="false">Y51</f>
        <v>0</v>
      </c>
      <c r="AO51" s="245" t="n">
        <f aca="false">Z51</f>
        <v>0</v>
      </c>
    </row>
    <row r="52" customFormat="false" ht="12.75" hidden="false" customHeight="false" outlineLevel="0" collapsed="false">
      <c r="A52" s="263" t="n">
        <f aca="false">1+A51</f>
        <v>45</v>
      </c>
      <c r="B52" s="332" t="s">
        <v>231</v>
      </c>
      <c r="C52" s="308" t="n">
        <v>30589</v>
      </c>
      <c r="D52" s="263" t="s">
        <v>232</v>
      </c>
      <c r="E52" s="321" t="s">
        <v>43</v>
      </c>
      <c r="F52" s="321" t="s">
        <v>184</v>
      </c>
      <c r="G52" s="310" t="n">
        <f aca="false">ROUND(IF(COUNT(AB52:AQ52)&lt;=3,SUM(AB52:AQ52),SUM(LARGE(AB52:AQ52,1),LARGE(AB52:AQ52,2),LARGE(AB52:AQ52,3))),0)</f>
        <v>175</v>
      </c>
      <c r="H52" s="311"/>
      <c r="I52" s="254"/>
      <c r="J52" s="255"/>
      <c r="K52" s="256"/>
      <c r="L52" s="258" t="n">
        <v>87</v>
      </c>
      <c r="M52" s="258"/>
      <c r="N52" s="328" t="n">
        <v>88</v>
      </c>
      <c r="O52" s="260"/>
      <c r="P52" s="241"/>
      <c r="Q52" s="261"/>
      <c r="R52" s="262"/>
      <c r="S52" s="257"/>
      <c r="T52" s="257"/>
      <c r="U52" s="265"/>
      <c r="V52" s="256"/>
      <c r="W52" s="264"/>
      <c r="X52" s="265"/>
      <c r="Y52" s="265"/>
      <c r="Z52" s="46"/>
      <c r="AA52" s="236"/>
      <c r="AB52" s="354" t="n">
        <f aca="false">H52</f>
        <v>0</v>
      </c>
      <c r="AC52" s="238" t="n">
        <f aca="false">MAX(I52,J52)</f>
        <v>0</v>
      </c>
      <c r="AD52" s="239" t="n">
        <f aca="false">K52</f>
        <v>0</v>
      </c>
      <c r="AE52" s="240" t="n">
        <f aca="false">MAX(L52,M52)</f>
        <v>87</v>
      </c>
      <c r="AF52" s="241" t="n">
        <f aca="false">N52</f>
        <v>88</v>
      </c>
      <c r="AG52" s="242" t="n">
        <f aca="false">MAX(O52,P52)</f>
        <v>0</v>
      </c>
      <c r="AH52" s="243" t="n">
        <f aca="false">MAX(Q52,R52)</f>
        <v>0</v>
      </c>
      <c r="AI52" s="239" t="n">
        <f aca="false">MAX(S52,T52)</f>
        <v>0</v>
      </c>
      <c r="AJ52" s="239" t="n">
        <f aca="false">U52</f>
        <v>0</v>
      </c>
      <c r="AK52" s="238" t="n">
        <f aca="false">V52</f>
        <v>0</v>
      </c>
      <c r="AL52" s="244" t="n">
        <f aca="false">W52</f>
        <v>0</v>
      </c>
      <c r="AM52" s="239" t="n">
        <f aca="false">X52</f>
        <v>0</v>
      </c>
      <c r="AN52" s="239" t="n">
        <f aca="false">Y52</f>
        <v>0</v>
      </c>
      <c r="AO52" s="245" t="n">
        <f aca="false">Z52</f>
        <v>0</v>
      </c>
    </row>
    <row r="53" customFormat="false" ht="12.75" hidden="false" customHeight="false" outlineLevel="0" collapsed="false">
      <c r="A53" s="263" t="n">
        <f aca="false">1+A52</f>
        <v>46</v>
      </c>
      <c r="B53" s="383" t="s">
        <v>233</v>
      </c>
      <c r="C53" s="319" t="n">
        <v>76181</v>
      </c>
      <c r="D53" s="320" t="s">
        <v>234</v>
      </c>
      <c r="E53" s="321" t="s">
        <v>23</v>
      </c>
      <c r="F53" s="321"/>
      <c r="G53" s="310" t="n">
        <f aca="false">ROUND(IF(COUNT(AB53:AQ53)&lt;=3,SUM(AB53:AQ53),SUM(LARGE(AB53:AQ53,1),LARGE(AB53:AQ53,2),LARGE(AB53:AQ53,3))),0)</f>
        <v>174</v>
      </c>
      <c r="H53" s="323" t="n">
        <v>43</v>
      </c>
      <c r="I53" s="254"/>
      <c r="J53" s="255"/>
      <c r="K53" s="256"/>
      <c r="L53" s="257" t="n">
        <v>64</v>
      </c>
      <c r="M53" s="258"/>
      <c r="N53" s="314"/>
      <c r="O53" s="260"/>
      <c r="P53" s="241"/>
      <c r="Q53" s="324" t="n">
        <v>59</v>
      </c>
      <c r="R53" s="262"/>
      <c r="S53" s="257"/>
      <c r="T53" s="257"/>
      <c r="U53" s="265" t="n">
        <v>51</v>
      </c>
      <c r="V53" s="256"/>
      <c r="W53" s="264"/>
      <c r="X53" s="265"/>
      <c r="Y53" s="265"/>
      <c r="Z53" s="46"/>
      <c r="AA53" s="236"/>
      <c r="AB53" s="354" t="n">
        <f aca="false">H53</f>
        <v>43</v>
      </c>
      <c r="AC53" s="238" t="n">
        <f aca="false">MAX(I53,J53)</f>
        <v>0</v>
      </c>
      <c r="AD53" s="239" t="n">
        <f aca="false">K53</f>
        <v>0</v>
      </c>
      <c r="AE53" s="240" t="n">
        <f aca="false">MAX(L53,M53)</f>
        <v>64</v>
      </c>
      <c r="AF53" s="241" t="n">
        <f aca="false">N53</f>
        <v>0</v>
      </c>
      <c r="AG53" s="242" t="n">
        <f aca="false">MAX(O53,P53)</f>
        <v>0</v>
      </c>
      <c r="AH53" s="243" t="n">
        <f aca="false">MAX(Q53,R53)</f>
        <v>59</v>
      </c>
      <c r="AI53" s="239" t="n">
        <f aca="false">MAX(S53,T53)</f>
        <v>0</v>
      </c>
      <c r="AJ53" s="239" t="n">
        <f aca="false">U53</f>
        <v>51</v>
      </c>
      <c r="AK53" s="238" t="n">
        <f aca="false">V53</f>
        <v>0</v>
      </c>
      <c r="AL53" s="244" t="n">
        <f aca="false">W53</f>
        <v>0</v>
      </c>
      <c r="AM53" s="239" t="n">
        <f aca="false">X53</f>
        <v>0</v>
      </c>
      <c r="AN53" s="239" t="n">
        <f aca="false">Y53</f>
        <v>0</v>
      </c>
      <c r="AO53" s="245" t="n">
        <f aca="false">Z53</f>
        <v>0</v>
      </c>
    </row>
    <row r="54" customFormat="false" ht="12.75" hidden="false" customHeight="false" outlineLevel="0" collapsed="false">
      <c r="A54" s="263" t="n">
        <f aca="false">1+A53</f>
        <v>47</v>
      </c>
      <c r="B54" s="358" t="s">
        <v>235</v>
      </c>
      <c r="C54" s="384" t="n">
        <v>70785</v>
      </c>
      <c r="D54" s="320" t="s">
        <v>236</v>
      </c>
      <c r="E54" s="321" t="s">
        <v>28</v>
      </c>
      <c r="F54" s="321" t="s">
        <v>184</v>
      </c>
      <c r="G54" s="310" t="n">
        <f aca="false">ROUND(IF(COUNT(AB54:AQ54)&lt;=3,SUM(AB54:AQ54),SUM(LARGE(AB54:AQ54,1),LARGE(AB54:AQ54,2),LARGE(AB54:AQ54,3))),0)</f>
        <v>173</v>
      </c>
      <c r="H54" s="323"/>
      <c r="I54" s="254"/>
      <c r="J54" s="255"/>
      <c r="K54" s="313"/>
      <c r="L54" s="257" t="n">
        <v>79</v>
      </c>
      <c r="M54" s="258"/>
      <c r="N54" s="314"/>
      <c r="O54" s="260"/>
      <c r="P54" s="241"/>
      <c r="Q54" s="261"/>
      <c r="R54" s="262" t="n">
        <v>94</v>
      </c>
      <c r="S54" s="257"/>
      <c r="T54" s="257"/>
      <c r="U54" s="265"/>
      <c r="V54" s="256"/>
      <c r="W54" s="264"/>
      <c r="X54" s="265"/>
      <c r="Y54" s="265"/>
      <c r="Z54" s="46"/>
      <c r="AA54" s="236"/>
      <c r="AB54" s="354" t="n">
        <f aca="false">H54</f>
        <v>0</v>
      </c>
      <c r="AC54" s="238" t="n">
        <f aca="false">MAX(I54,J54)</f>
        <v>0</v>
      </c>
      <c r="AD54" s="239" t="n">
        <f aca="false">K54</f>
        <v>0</v>
      </c>
      <c r="AE54" s="240" t="n">
        <f aca="false">MAX(L54,M54)</f>
        <v>79</v>
      </c>
      <c r="AF54" s="241" t="n">
        <f aca="false">N54</f>
        <v>0</v>
      </c>
      <c r="AG54" s="242" t="n">
        <f aca="false">MAX(O54,P54)</f>
        <v>0</v>
      </c>
      <c r="AH54" s="243" t="n">
        <f aca="false">MAX(Q54,R54)</f>
        <v>94</v>
      </c>
      <c r="AI54" s="239" t="n">
        <f aca="false">MAX(S54,T54)</f>
        <v>0</v>
      </c>
      <c r="AJ54" s="239" t="n">
        <f aca="false">U54</f>
        <v>0</v>
      </c>
      <c r="AK54" s="238" t="n">
        <f aca="false">V54</f>
        <v>0</v>
      </c>
      <c r="AL54" s="244" t="n">
        <f aca="false">W54</f>
        <v>0</v>
      </c>
      <c r="AM54" s="239" t="n">
        <f aca="false">X54</f>
        <v>0</v>
      </c>
      <c r="AN54" s="239" t="n">
        <f aca="false">Y54</f>
        <v>0</v>
      </c>
      <c r="AO54" s="245" t="n">
        <f aca="false">Z54</f>
        <v>0</v>
      </c>
    </row>
    <row r="55" customFormat="false" ht="12.75" hidden="false" customHeight="false" outlineLevel="0" collapsed="false">
      <c r="A55" s="263" t="n">
        <f aca="false">1+A54</f>
        <v>48</v>
      </c>
      <c r="B55" s="383" t="s">
        <v>237</v>
      </c>
      <c r="C55" s="319" t="n">
        <v>24604</v>
      </c>
      <c r="D55" s="320" t="s">
        <v>238</v>
      </c>
      <c r="E55" s="321" t="s">
        <v>28</v>
      </c>
      <c r="F55" s="321"/>
      <c r="G55" s="310" t="n">
        <f aca="false">ROUND(IF(COUNT(AB55:AQ55)&lt;=3,SUM(AB55:AQ55),SUM(LARGE(AB55:AQ55,1),LARGE(AB55:AQ55,2),LARGE(AB55:AQ55,3))),0)</f>
        <v>171</v>
      </c>
      <c r="H55" s="323"/>
      <c r="I55" s="254"/>
      <c r="J55" s="255"/>
      <c r="K55" s="256"/>
      <c r="L55" s="257" t="n">
        <v>59</v>
      </c>
      <c r="M55" s="258" t="n">
        <v>66</v>
      </c>
      <c r="N55" s="314"/>
      <c r="O55" s="260"/>
      <c r="P55" s="241"/>
      <c r="Q55" s="324" t="n">
        <v>105</v>
      </c>
      <c r="R55" s="262" t="n">
        <v>67</v>
      </c>
      <c r="S55" s="257"/>
      <c r="T55" s="257"/>
      <c r="U55" s="265"/>
      <c r="V55" s="256"/>
      <c r="W55" s="264"/>
      <c r="X55" s="265"/>
      <c r="Y55" s="265"/>
      <c r="Z55" s="46"/>
      <c r="AA55" s="236"/>
      <c r="AB55" s="354" t="n">
        <f aca="false">H55</f>
        <v>0</v>
      </c>
      <c r="AC55" s="238" t="n">
        <f aca="false">MAX(I55,J55)</f>
        <v>0</v>
      </c>
      <c r="AD55" s="239" t="n">
        <f aca="false">K55</f>
        <v>0</v>
      </c>
      <c r="AE55" s="240" t="n">
        <f aca="false">MAX(L55,M55)</f>
        <v>66</v>
      </c>
      <c r="AF55" s="241" t="n">
        <f aca="false">N55</f>
        <v>0</v>
      </c>
      <c r="AG55" s="242" t="n">
        <f aca="false">MAX(O55,P55)</f>
        <v>0</v>
      </c>
      <c r="AH55" s="243" t="n">
        <f aca="false">MAX(Q55,R55)</f>
        <v>105</v>
      </c>
      <c r="AI55" s="239" t="n">
        <f aca="false">MAX(S55,T55)</f>
        <v>0</v>
      </c>
      <c r="AJ55" s="239" t="n">
        <f aca="false">U55</f>
        <v>0</v>
      </c>
      <c r="AK55" s="238" t="n">
        <f aca="false">V55</f>
        <v>0</v>
      </c>
      <c r="AL55" s="244" t="n">
        <f aca="false">W55</f>
        <v>0</v>
      </c>
      <c r="AM55" s="239" t="n">
        <f aca="false">X55</f>
        <v>0</v>
      </c>
      <c r="AN55" s="239" t="n">
        <f aca="false">Y55</f>
        <v>0</v>
      </c>
      <c r="AO55" s="245" t="n">
        <f aca="false">Z55</f>
        <v>0</v>
      </c>
    </row>
    <row r="56" customFormat="false" ht="12.75" hidden="false" customHeight="false" outlineLevel="0" collapsed="false">
      <c r="A56" s="263" t="n">
        <f aca="false">1+A55</f>
        <v>49</v>
      </c>
      <c r="B56" s="388" t="s">
        <v>239</v>
      </c>
      <c r="C56" s="327" t="n">
        <v>86110</v>
      </c>
      <c r="D56" s="356" t="s">
        <v>240</v>
      </c>
      <c r="E56" s="340" t="s">
        <v>33</v>
      </c>
      <c r="F56" s="331"/>
      <c r="G56" s="310" t="n">
        <f aca="false">ROUND(IF(COUNT(AB56:AQ56)&lt;=3,SUM(AB56:AQ56),SUM(LARGE(AB56:AQ56,1),LARGE(AB56:AQ56,2),LARGE(AB56:AQ56,3))),0)</f>
        <v>170</v>
      </c>
      <c r="H56" s="311"/>
      <c r="I56" s="255"/>
      <c r="J56" s="255"/>
      <c r="K56" s="256"/>
      <c r="L56" s="258"/>
      <c r="M56" s="258"/>
      <c r="N56" s="328"/>
      <c r="O56" s="260"/>
      <c r="P56" s="241"/>
      <c r="Q56" s="329"/>
      <c r="R56" s="262"/>
      <c r="S56" s="257"/>
      <c r="T56" s="257"/>
      <c r="U56" s="265"/>
      <c r="V56" s="256"/>
      <c r="W56" s="264"/>
      <c r="X56" s="308" t="n">
        <v>80</v>
      </c>
      <c r="Y56" s="265"/>
      <c r="Z56" s="46" t="n">
        <v>90</v>
      </c>
      <c r="AA56" s="236"/>
      <c r="AB56" s="354" t="n">
        <f aca="false">H56</f>
        <v>0</v>
      </c>
      <c r="AC56" s="238" t="n">
        <f aca="false">MAX(I56,J56)</f>
        <v>0</v>
      </c>
      <c r="AD56" s="239" t="n">
        <f aca="false">K56</f>
        <v>0</v>
      </c>
      <c r="AE56" s="240" t="n">
        <f aca="false">MAX(L56,M56)</f>
        <v>0</v>
      </c>
      <c r="AF56" s="241" t="n">
        <f aca="false">N56</f>
        <v>0</v>
      </c>
      <c r="AG56" s="242" t="n">
        <f aca="false">MAX(O56,P56)</f>
        <v>0</v>
      </c>
      <c r="AH56" s="243" t="n">
        <f aca="false">MAX(Q56,R56)</f>
        <v>0</v>
      </c>
      <c r="AI56" s="239" t="n">
        <f aca="false">MAX(S56,T56)</f>
        <v>0</v>
      </c>
      <c r="AJ56" s="239" t="n">
        <f aca="false">U56</f>
        <v>0</v>
      </c>
      <c r="AK56" s="238" t="n">
        <f aca="false">V56</f>
        <v>0</v>
      </c>
      <c r="AL56" s="244" t="n">
        <f aca="false">W56</f>
        <v>0</v>
      </c>
      <c r="AM56" s="239" t="n">
        <f aca="false">X56</f>
        <v>80</v>
      </c>
      <c r="AN56" s="239" t="n">
        <f aca="false">Y56</f>
        <v>0</v>
      </c>
      <c r="AO56" s="245" t="n">
        <f aca="false">Z56</f>
        <v>90</v>
      </c>
    </row>
    <row r="57" customFormat="false" ht="12.75" hidden="false" customHeight="false" outlineLevel="0" collapsed="false">
      <c r="A57" s="263" t="n">
        <f aca="false">1+A56</f>
        <v>50</v>
      </c>
      <c r="B57" s="332" t="s">
        <v>241</v>
      </c>
      <c r="C57" s="263" t="n">
        <v>21764</v>
      </c>
      <c r="D57" s="338" t="n">
        <v>245</v>
      </c>
      <c r="E57" s="340" t="s">
        <v>33</v>
      </c>
      <c r="F57" s="340"/>
      <c r="G57" s="310" t="n">
        <f aca="false">ROUND(IF(COUNT(AB57:AQ57)&lt;=3,SUM(AB57:AQ57),SUM(LARGE(AB57:AQ57,1),LARGE(AB57:AQ57,2),LARGE(AB57:AQ57,3))),0)-K57</f>
        <v>166</v>
      </c>
      <c r="H57" s="323" t="n">
        <v>49</v>
      </c>
      <c r="I57" s="254"/>
      <c r="J57" s="255"/>
      <c r="K57" s="341" t="n">
        <v>77</v>
      </c>
      <c r="L57" s="258"/>
      <c r="M57" s="258"/>
      <c r="N57" s="314"/>
      <c r="O57" s="260"/>
      <c r="P57" s="241"/>
      <c r="Q57" s="261"/>
      <c r="R57" s="262"/>
      <c r="S57" s="257"/>
      <c r="T57" s="257"/>
      <c r="U57" s="265"/>
      <c r="V57" s="256" t="n">
        <v>117</v>
      </c>
      <c r="W57" s="264"/>
      <c r="X57" s="265"/>
      <c r="Y57" s="265"/>
      <c r="Z57" s="46"/>
      <c r="AA57" s="236"/>
      <c r="AB57" s="354" t="n">
        <f aca="false">H57</f>
        <v>49</v>
      </c>
      <c r="AC57" s="238" t="n">
        <f aca="false">MAX(I57,J57)</f>
        <v>0</v>
      </c>
      <c r="AD57" s="239" t="n">
        <f aca="false">K57</f>
        <v>77</v>
      </c>
      <c r="AE57" s="240" t="n">
        <f aca="false">MAX(L57,M57)</f>
        <v>0</v>
      </c>
      <c r="AF57" s="241" t="n">
        <f aca="false">N57</f>
        <v>0</v>
      </c>
      <c r="AG57" s="242" t="n">
        <f aca="false">MAX(O57,P57)</f>
        <v>0</v>
      </c>
      <c r="AH57" s="243" t="n">
        <f aca="false">MAX(Q57,R57)</f>
        <v>0</v>
      </c>
      <c r="AI57" s="239" t="n">
        <f aca="false">MAX(S57,T57)</f>
        <v>0</v>
      </c>
      <c r="AJ57" s="239" t="n">
        <f aca="false">U57</f>
        <v>0</v>
      </c>
      <c r="AK57" s="238" t="n">
        <f aca="false">V57</f>
        <v>117</v>
      </c>
      <c r="AL57" s="244" t="n">
        <f aca="false">W57</f>
        <v>0</v>
      </c>
      <c r="AM57" s="239" t="n">
        <f aca="false">X57</f>
        <v>0</v>
      </c>
      <c r="AN57" s="239" t="n">
        <f aca="false">Y57</f>
        <v>0</v>
      </c>
      <c r="AO57" s="245" t="n">
        <f aca="false">Z57</f>
        <v>0</v>
      </c>
    </row>
    <row r="58" customFormat="false" ht="12.75" hidden="false" customHeight="false" outlineLevel="0" collapsed="false">
      <c r="A58" s="263" t="n">
        <f aca="false">1+A57</f>
        <v>51</v>
      </c>
      <c r="B58" s="388" t="s">
        <v>242</v>
      </c>
      <c r="C58" s="327" t="n">
        <v>76087</v>
      </c>
      <c r="D58" s="356" t="s">
        <v>243</v>
      </c>
      <c r="E58" s="368" t="s">
        <v>33</v>
      </c>
      <c r="F58" s="389"/>
      <c r="G58" s="310" t="n">
        <f aca="false">ROUND(IF(COUNT(AB58:AQ58)&lt;=3,SUM(AB58:AQ58),SUM(LARGE(AB58:AQ58,1),LARGE(AB58:AQ58,2),LARGE(AB58:AQ58,3))),0)</f>
        <v>163</v>
      </c>
      <c r="H58" s="323"/>
      <c r="I58" s="254"/>
      <c r="J58" s="255"/>
      <c r="K58" s="341"/>
      <c r="L58" s="258"/>
      <c r="M58" s="258"/>
      <c r="N58" s="314"/>
      <c r="O58" s="260"/>
      <c r="P58" s="241"/>
      <c r="Q58" s="329"/>
      <c r="R58" s="262"/>
      <c r="S58" s="258"/>
      <c r="T58" s="257"/>
      <c r="U58" s="263"/>
      <c r="V58" s="256"/>
      <c r="W58" s="264"/>
      <c r="X58" s="308" t="n">
        <v>77</v>
      </c>
      <c r="Y58" s="265"/>
      <c r="Z58" s="46" t="n">
        <v>86</v>
      </c>
      <c r="AA58" s="236"/>
      <c r="AB58" s="354" t="n">
        <f aca="false">H58</f>
        <v>0</v>
      </c>
      <c r="AC58" s="238" t="n">
        <f aca="false">MAX(I58,J58)</f>
        <v>0</v>
      </c>
      <c r="AD58" s="239" t="n">
        <f aca="false">K58</f>
        <v>0</v>
      </c>
      <c r="AE58" s="240" t="n">
        <f aca="false">MAX(L58,M58)</f>
        <v>0</v>
      </c>
      <c r="AF58" s="241" t="n">
        <f aca="false">N58</f>
        <v>0</v>
      </c>
      <c r="AG58" s="242" t="n">
        <f aca="false">MAX(O58,P58)</f>
        <v>0</v>
      </c>
      <c r="AH58" s="243" t="n">
        <f aca="false">MAX(Q58,R58)</f>
        <v>0</v>
      </c>
      <c r="AI58" s="239" t="n">
        <f aca="false">MAX(S58,T58)</f>
        <v>0</v>
      </c>
      <c r="AJ58" s="239" t="n">
        <f aca="false">U58</f>
        <v>0</v>
      </c>
      <c r="AK58" s="238" t="n">
        <f aca="false">V58</f>
        <v>0</v>
      </c>
      <c r="AL58" s="244" t="n">
        <f aca="false">W58</f>
        <v>0</v>
      </c>
      <c r="AM58" s="239" t="n">
        <f aca="false">X58</f>
        <v>77</v>
      </c>
      <c r="AN58" s="239" t="n">
        <f aca="false">Y58</f>
        <v>0</v>
      </c>
      <c r="AO58" s="245" t="n">
        <f aca="false">Z58</f>
        <v>86</v>
      </c>
    </row>
    <row r="59" customFormat="false" ht="12.75" hidden="false" customHeight="false" outlineLevel="0" collapsed="false">
      <c r="A59" s="263" t="n">
        <f aca="false">1+A58</f>
        <v>52</v>
      </c>
      <c r="B59" s="330" t="s">
        <v>244</v>
      </c>
      <c r="C59" s="390" t="n">
        <v>80188</v>
      </c>
      <c r="D59" s="265" t="n">
        <v>2609</v>
      </c>
      <c r="E59" s="331" t="s">
        <v>38</v>
      </c>
      <c r="F59" s="331" t="s">
        <v>184</v>
      </c>
      <c r="G59" s="310" t="n">
        <f aca="false">ROUND(IF(COUNT(AB59:AQ59)&lt;=3,SUM(AB59:AQ59),SUM(LARGE(AB59:AQ59,1),LARGE(AB59:AQ59,2),LARGE(AB59:AQ59,3))),0)</f>
        <v>162</v>
      </c>
      <c r="H59" s="311"/>
      <c r="I59" s="312" t="n">
        <v>92</v>
      </c>
      <c r="J59" s="255"/>
      <c r="K59" s="256"/>
      <c r="L59" s="258"/>
      <c r="M59" s="258"/>
      <c r="N59" s="314"/>
      <c r="O59" s="260" t="n">
        <v>70</v>
      </c>
      <c r="P59" s="241"/>
      <c r="Q59" s="261"/>
      <c r="R59" s="262"/>
      <c r="S59" s="257"/>
      <c r="T59" s="257"/>
      <c r="U59" s="265"/>
      <c r="V59" s="256"/>
      <c r="W59" s="264"/>
      <c r="X59" s="265"/>
      <c r="Y59" s="265"/>
      <c r="Z59" s="46"/>
      <c r="AA59" s="236"/>
      <c r="AB59" s="354" t="n">
        <f aca="false">H59</f>
        <v>0</v>
      </c>
      <c r="AC59" s="238" t="n">
        <f aca="false">MAX(I59,J59)</f>
        <v>92</v>
      </c>
      <c r="AD59" s="239" t="n">
        <f aca="false">K59</f>
        <v>0</v>
      </c>
      <c r="AE59" s="240" t="n">
        <f aca="false">MAX(L59,M59)</f>
        <v>0</v>
      </c>
      <c r="AF59" s="241" t="n">
        <f aca="false">N59</f>
        <v>0</v>
      </c>
      <c r="AG59" s="242" t="n">
        <f aca="false">MAX(O59,P59)</f>
        <v>70</v>
      </c>
      <c r="AH59" s="243" t="n">
        <f aca="false">MAX(Q59,R59)</f>
        <v>0</v>
      </c>
      <c r="AI59" s="239" t="n">
        <f aca="false">MAX(S59,T59)</f>
        <v>0</v>
      </c>
      <c r="AJ59" s="239" t="n">
        <f aca="false">U59</f>
        <v>0</v>
      </c>
      <c r="AK59" s="238" t="n">
        <f aca="false">V59</f>
        <v>0</v>
      </c>
      <c r="AL59" s="244" t="n">
        <f aca="false">W59</f>
        <v>0</v>
      </c>
      <c r="AM59" s="239" t="n">
        <f aca="false">X59</f>
        <v>0</v>
      </c>
      <c r="AN59" s="239" t="n">
        <f aca="false">Y59</f>
        <v>0</v>
      </c>
      <c r="AO59" s="245" t="n">
        <f aca="false">Z59</f>
        <v>0</v>
      </c>
    </row>
    <row r="60" customFormat="false" ht="12.75" hidden="false" customHeight="false" outlineLevel="0" collapsed="false">
      <c r="A60" s="263" t="n">
        <f aca="false">1+A59</f>
        <v>53</v>
      </c>
      <c r="B60" s="325" t="s">
        <v>245</v>
      </c>
      <c r="C60" s="327" t="n">
        <v>84851</v>
      </c>
      <c r="D60" s="356" t="s">
        <v>246</v>
      </c>
      <c r="E60" s="251" t="s">
        <v>33</v>
      </c>
      <c r="F60" s="251" t="s">
        <v>184</v>
      </c>
      <c r="G60" s="310" t="n">
        <f aca="false">ROUND(IF(COUNT(AB60:AQ60)&lt;=3,SUM(AB60:AQ60),SUM(LARGE(AB60:AQ60,1),LARGE(AB60:AQ60,2),LARGE(AB60:AQ60,3))),0)</f>
        <v>156</v>
      </c>
      <c r="H60" s="311" t="n">
        <v>78</v>
      </c>
      <c r="I60" s="254"/>
      <c r="J60" s="255"/>
      <c r="K60" s="256"/>
      <c r="L60" s="258"/>
      <c r="M60" s="258"/>
      <c r="N60" s="328"/>
      <c r="O60" s="260"/>
      <c r="P60" s="241"/>
      <c r="Q60" s="329"/>
      <c r="R60" s="262"/>
      <c r="S60" s="257"/>
      <c r="T60" s="257"/>
      <c r="U60" s="263"/>
      <c r="V60" s="256" t="n">
        <v>49</v>
      </c>
      <c r="W60" s="264"/>
      <c r="X60" s="265" t="n">
        <v>17</v>
      </c>
      <c r="Y60" s="265"/>
      <c r="Z60" s="46" t="n">
        <v>29</v>
      </c>
      <c r="AA60" s="236"/>
      <c r="AB60" s="354" t="n">
        <f aca="false">H60</f>
        <v>78</v>
      </c>
      <c r="AC60" s="238" t="n">
        <f aca="false">MAX(I60,J60)</f>
        <v>0</v>
      </c>
      <c r="AD60" s="239" t="n">
        <f aca="false">K60</f>
        <v>0</v>
      </c>
      <c r="AE60" s="240" t="n">
        <f aca="false">MAX(L60,M60)</f>
        <v>0</v>
      </c>
      <c r="AF60" s="241" t="n">
        <f aca="false">N60</f>
        <v>0</v>
      </c>
      <c r="AG60" s="242" t="n">
        <f aca="false">MAX(O60,P60)</f>
        <v>0</v>
      </c>
      <c r="AH60" s="243" t="n">
        <f aca="false">MAX(Q60,R60)</f>
        <v>0</v>
      </c>
      <c r="AI60" s="239" t="n">
        <f aca="false">MAX(S60,T60)</f>
        <v>0</v>
      </c>
      <c r="AJ60" s="239" t="n">
        <f aca="false">U60</f>
        <v>0</v>
      </c>
      <c r="AK60" s="238" t="n">
        <f aca="false">V60</f>
        <v>49</v>
      </c>
      <c r="AL60" s="244" t="n">
        <f aca="false">W60</f>
        <v>0</v>
      </c>
      <c r="AM60" s="239" t="n">
        <f aca="false">X60</f>
        <v>17</v>
      </c>
      <c r="AN60" s="239" t="n">
        <f aca="false">Y60</f>
        <v>0</v>
      </c>
      <c r="AO60" s="245" t="n">
        <f aca="false">Z60</f>
        <v>29</v>
      </c>
    </row>
    <row r="61" customFormat="false" ht="12.75" hidden="false" customHeight="false" outlineLevel="0" collapsed="false">
      <c r="A61" s="263" t="n">
        <f aca="false">1+A60</f>
        <v>54</v>
      </c>
      <c r="B61" s="315" t="s">
        <v>247</v>
      </c>
      <c r="C61" s="316" t="n">
        <v>85487</v>
      </c>
      <c r="D61" s="386" t="s">
        <v>248</v>
      </c>
      <c r="E61" s="317" t="s">
        <v>86</v>
      </c>
      <c r="F61" s="317"/>
      <c r="G61" s="310" t="n">
        <f aca="false">ROUND(IF(COUNT(AB61:AQ61)&lt;=3,SUM(AB61:AQ61),SUM(LARGE(AB61:AQ61,1),LARGE(AB61:AQ61,2),LARGE(AB61:AQ61,3))),0)</f>
        <v>154</v>
      </c>
      <c r="H61" s="311" t="n">
        <v>70</v>
      </c>
      <c r="I61" s="254"/>
      <c r="J61" s="255"/>
      <c r="K61" s="313"/>
      <c r="L61" s="258"/>
      <c r="M61" s="258"/>
      <c r="N61" s="314"/>
      <c r="O61" s="260"/>
      <c r="P61" s="241"/>
      <c r="Q61" s="261"/>
      <c r="R61" s="262" t="n">
        <v>84</v>
      </c>
      <c r="S61" s="257"/>
      <c r="T61" s="257"/>
      <c r="U61" s="265"/>
      <c r="V61" s="256"/>
      <c r="W61" s="264" t="n">
        <v>0</v>
      </c>
      <c r="X61" s="265"/>
      <c r="Y61" s="265"/>
      <c r="Z61" s="46"/>
      <c r="AA61" s="236"/>
      <c r="AB61" s="354" t="n">
        <f aca="false">H61</f>
        <v>70</v>
      </c>
      <c r="AC61" s="238" t="n">
        <f aca="false">MAX(I61,J61)</f>
        <v>0</v>
      </c>
      <c r="AD61" s="239" t="n">
        <f aca="false">K61</f>
        <v>0</v>
      </c>
      <c r="AE61" s="240" t="n">
        <f aca="false">MAX(L61,M61)</f>
        <v>0</v>
      </c>
      <c r="AF61" s="241" t="n">
        <f aca="false">N61</f>
        <v>0</v>
      </c>
      <c r="AG61" s="242" t="n">
        <f aca="false">MAX(O61,P61)</f>
        <v>0</v>
      </c>
      <c r="AH61" s="243" t="n">
        <f aca="false">MAX(Q61,R61)</f>
        <v>84</v>
      </c>
      <c r="AI61" s="239" t="n">
        <f aca="false">MAX(S61,T61)</f>
        <v>0</v>
      </c>
      <c r="AJ61" s="239" t="n">
        <f aca="false">U61</f>
        <v>0</v>
      </c>
      <c r="AK61" s="238" t="n">
        <f aca="false">V61</f>
        <v>0</v>
      </c>
      <c r="AL61" s="244" t="n">
        <f aca="false">W61</f>
        <v>0</v>
      </c>
      <c r="AM61" s="239" t="n">
        <f aca="false">X61</f>
        <v>0</v>
      </c>
      <c r="AN61" s="239" t="n">
        <f aca="false">Y61</f>
        <v>0</v>
      </c>
      <c r="AO61" s="245" t="n">
        <f aca="false">Z61</f>
        <v>0</v>
      </c>
    </row>
    <row r="62" customFormat="false" ht="12.75" hidden="false" customHeight="false" outlineLevel="0" collapsed="false">
      <c r="A62" s="263" t="n">
        <f aca="false">1+A61</f>
        <v>55</v>
      </c>
      <c r="B62" s="391" t="s">
        <v>249</v>
      </c>
      <c r="C62" s="333" t="n">
        <v>54290</v>
      </c>
      <c r="D62" s="308" t="s">
        <v>250</v>
      </c>
      <c r="E62" s="321" t="s">
        <v>43</v>
      </c>
      <c r="F62" s="321"/>
      <c r="G62" s="310" t="n">
        <f aca="false">ROUND(IF(COUNT(AB62:AQ62)&lt;=3,SUM(AB62:AQ62),SUM(LARGE(AB62:AQ62,1),LARGE(AB62:AQ62,2),LARGE(AB62:AQ62,3))),0)</f>
        <v>153</v>
      </c>
      <c r="H62" s="311"/>
      <c r="I62" s="254"/>
      <c r="J62" s="255"/>
      <c r="K62" s="256"/>
      <c r="L62" s="258"/>
      <c r="M62" s="258"/>
      <c r="N62" s="328" t="n">
        <v>97</v>
      </c>
      <c r="O62" s="260"/>
      <c r="P62" s="241"/>
      <c r="Q62" s="324" t="n">
        <v>56</v>
      </c>
      <c r="R62" s="262"/>
      <c r="S62" s="392"/>
      <c r="T62" s="257"/>
      <c r="U62" s="265"/>
      <c r="V62" s="256"/>
      <c r="W62" s="264"/>
      <c r="X62" s="265"/>
      <c r="Y62" s="265"/>
      <c r="Z62" s="46"/>
      <c r="AA62" s="236"/>
      <c r="AB62" s="354" t="n">
        <f aca="false">H62</f>
        <v>0</v>
      </c>
      <c r="AC62" s="238" t="n">
        <f aca="false">MAX(I62,J62)</f>
        <v>0</v>
      </c>
      <c r="AD62" s="239" t="n">
        <f aca="false">K62</f>
        <v>0</v>
      </c>
      <c r="AE62" s="240" t="n">
        <f aca="false">MAX(L62,M62)</f>
        <v>0</v>
      </c>
      <c r="AF62" s="241" t="n">
        <f aca="false">N62</f>
        <v>97</v>
      </c>
      <c r="AG62" s="242" t="n">
        <f aca="false">MAX(O62,P62)</f>
        <v>0</v>
      </c>
      <c r="AH62" s="243" t="n">
        <f aca="false">MAX(Q62,R62)</f>
        <v>56</v>
      </c>
      <c r="AI62" s="239" t="n">
        <f aca="false">MAX(S62,T62)</f>
        <v>0</v>
      </c>
      <c r="AJ62" s="239" t="n">
        <f aca="false">U62</f>
        <v>0</v>
      </c>
      <c r="AK62" s="238" t="n">
        <f aca="false">V62</f>
        <v>0</v>
      </c>
      <c r="AL62" s="244" t="n">
        <f aca="false">W62</f>
        <v>0</v>
      </c>
      <c r="AM62" s="239" t="n">
        <f aca="false">X62</f>
        <v>0</v>
      </c>
      <c r="AN62" s="239" t="n">
        <f aca="false">Y62</f>
        <v>0</v>
      </c>
      <c r="AO62" s="245" t="n">
        <f aca="false">Z62</f>
        <v>0</v>
      </c>
    </row>
    <row r="63" customFormat="false" ht="12.75" hidden="false" customHeight="false" outlineLevel="0" collapsed="false">
      <c r="A63" s="263" t="n">
        <f aca="false">1+A62</f>
        <v>56</v>
      </c>
      <c r="B63" s="376" t="s">
        <v>251</v>
      </c>
      <c r="C63" s="377" t="n">
        <v>62077</v>
      </c>
      <c r="D63" s="378" t="s">
        <v>252</v>
      </c>
      <c r="E63" s="379" t="s">
        <v>62</v>
      </c>
      <c r="F63" s="379"/>
      <c r="G63" s="310" t="n">
        <f aca="false">ROUND(IF(COUNT(AB63:AQ63)&lt;=3,SUM(AB63:AQ63),SUM(LARGE(AB63:AQ63,1),LARGE(AB63:AQ63,2),LARGE(AB63:AQ63,3))),0)</f>
        <v>150</v>
      </c>
      <c r="H63" s="353"/>
      <c r="I63" s="254" t="n">
        <v>36</v>
      </c>
      <c r="J63" s="255"/>
      <c r="K63" s="256"/>
      <c r="L63" s="257"/>
      <c r="M63" s="258"/>
      <c r="N63" s="259"/>
      <c r="O63" s="260"/>
      <c r="P63" s="241"/>
      <c r="Q63" s="261"/>
      <c r="R63" s="262"/>
      <c r="S63" s="258" t="n">
        <v>114</v>
      </c>
      <c r="T63" s="257" t="n">
        <v>68</v>
      </c>
      <c r="U63" s="265"/>
      <c r="V63" s="256"/>
      <c r="W63" s="264"/>
      <c r="X63" s="265"/>
      <c r="Y63" s="265"/>
      <c r="Z63" s="46"/>
      <c r="AA63" s="236"/>
      <c r="AB63" s="354" t="n">
        <f aca="false">H63</f>
        <v>0</v>
      </c>
      <c r="AC63" s="238" t="n">
        <f aca="false">MAX(I63,J63)</f>
        <v>36</v>
      </c>
      <c r="AD63" s="239" t="n">
        <f aca="false">K63</f>
        <v>0</v>
      </c>
      <c r="AE63" s="240" t="n">
        <f aca="false">MAX(L63,M63)</f>
        <v>0</v>
      </c>
      <c r="AF63" s="241" t="n">
        <f aca="false">N63</f>
        <v>0</v>
      </c>
      <c r="AG63" s="242" t="n">
        <f aca="false">MAX(O63,P63)</f>
        <v>0</v>
      </c>
      <c r="AH63" s="243" t="n">
        <f aca="false">MAX(Q63,R63)</f>
        <v>0</v>
      </c>
      <c r="AI63" s="239" t="n">
        <f aca="false">MAX(S63,T63)</f>
        <v>114</v>
      </c>
      <c r="AJ63" s="239" t="n">
        <f aca="false">U63</f>
        <v>0</v>
      </c>
      <c r="AK63" s="238" t="n">
        <f aca="false">V63</f>
        <v>0</v>
      </c>
      <c r="AL63" s="244" t="n">
        <f aca="false">W63</f>
        <v>0</v>
      </c>
      <c r="AM63" s="239" t="n">
        <f aca="false">X63</f>
        <v>0</v>
      </c>
      <c r="AN63" s="239" t="n">
        <f aca="false">Y63</f>
        <v>0</v>
      </c>
      <c r="AO63" s="245" t="n">
        <f aca="false">Z63</f>
        <v>0</v>
      </c>
    </row>
    <row r="64" customFormat="false" ht="12.75" hidden="false" customHeight="false" outlineLevel="0" collapsed="false">
      <c r="A64" s="263" t="n">
        <f aca="false">1+A63</f>
        <v>57</v>
      </c>
      <c r="B64" s="332" t="s">
        <v>253</v>
      </c>
      <c r="C64" s="263" t="n">
        <v>76094</v>
      </c>
      <c r="D64" s="338" t="s">
        <v>254</v>
      </c>
      <c r="E64" s="340" t="s">
        <v>33</v>
      </c>
      <c r="F64" s="340"/>
      <c r="G64" s="310" t="n">
        <f aca="false">ROUND(IF(COUNT(AB64:AQ64)&lt;=3,SUM(AB64:AQ64),SUM(LARGE(AB64:AQ64,1),LARGE(AB64:AQ64,2),LARGE(AB64:AQ64,3))),0)-V64</f>
        <v>147</v>
      </c>
      <c r="H64" s="323"/>
      <c r="I64" s="254"/>
      <c r="J64" s="255"/>
      <c r="K64" s="341" t="n">
        <v>60</v>
      </c>
      <c r="L64" s="258"/>
      <c r="M64" s="258"/>
      <c r="N64" s="314"/>
      <c r="O64" s="260"/>
      <c r="P64" s="241"/>
      <c r="Q64" s="261"/>
      <c r="R64" s="262"/>
      <c r="S64" s="257"/>
      <c r="T64" s="257"/>
      <c r="U64" s="265"/>
      <c r="V64" s="256" t="n">
        <v>35</v>
      </c>
      <c r="W64" s="264"/>
      <c r="X64" s="265" t="n">
        <v>87</v>
      </c>
      <c r="Y64" s="265"/>
      <c r="Z64" s="46" t="n">
        <v>0</v>
      </c>
      <c r="AA64" s="236"/>
      <c r="AB64" s="354" t="n">
        <f aca="false">H64</f>
        <v>0</v>
      </c>
      <c r="AC64" s="238" t="n">
        <f aca="false">MAX(I64,J64)</f>
        <v>0</v>
      </c>
      <c r="AD64" s="239" t="n">
        <f aca="false">K64</f>
        <v>60</v>
      </c>
      <c r="AE64" s="240" t="n">
        <f aca="false">MAX(L64,M64)</f>
        <v>0</v>
      </c>
      <c r="AF64" s="241" t="n">
        <f aca="false">N64</f>
        <v>0</v>
      </c>
      <c r="AG64" s="242" t="n">
        <f aca="false">MAX(O64,P64)</f>
        <v>0</v>
      </c>
      <c r="AH64" s="243" t="n">
        <f aca="false">MAX(Q64,R64)</f>
        <v>0</v>
      </c>
      <c r="AI64" s="239" t="n">
        <f aca="false">MAX(S64,T64)</f>
        <v>0</v>
      </c>
      <c r="AJ64" s="239" t="n">
        <f aca="false">U64</f>
        <v>0</v>
      </c>
      <c r="AK64" s="238" t="n">
        <f aca="false">V64</f>
        <v>35</v>
      </c>
      <c r="AL64" s="244" t="n">
        <f aca="false">W64</f>
        <v>0</v>
      </c>
      <c r="AM64" s="239" t="n">
        <f aca="false">X64</f>
        <v>87</v>
      </c>
      <c r="AN64" s="239" t="n">
        <f aca="false">Y64</f>
        <v>0</v>
      </c>
      <c r="AO64" s="245" t="n">
        <f aca="false">Z64</f>
        <v>0</v>
      </c>
    </row>
    <row r="65" customFormat="false" ht="12.75" hidden="false" customHeight="false" outlineLevel="0" collapsed="false">
      <c r="A65" s="263" t="n">
        <f aca="false">1+A64</f>
        <v>58</v>
      </c>
      <c r="B65" s="307" t="s">
        <v>255</v>
      </c>
      <c r="C65" s="393" t="n">
        <v>72070</v>
      </c>
      <c r="D65" s="308" t="s">
        <v>256</v>
      </c>
      <c r="E65" s="309" t="s">
        <v>38</v>
      </c>
      <c r="F65" s="309" t="s">
        <v>184</v>
      </c>
      <c r="G65" s="310" t="n">
        <f aca="false">ROUND(IF(COUNT(AB65:AQ65)&lt;=3,SUM(AB65:AQ65),SUM(LARGE(AB65:AQ65,1),LARGE(AB65:AQ65,2),LARGE(AB65:AQ65,3))),0)</f>
        <v>147</v>
      </c>
      <c r="H65" s="353"/>
      <c r="I65" s="254" t="n">
        <v>59</v>
      </c>
      <c r="J65" s="312" t="n">
        <v>92</v>
      </c>
      <c r="K65" s="256"/>
      <c r="L65" s="257"/>
      <c r="M65" s="258"/>
      <c r="N65" s="259"/>
      <c r="O65" s="260" t="n">
        <v>55</v>
      </c>
      <c r="P65" s="241"/>
      <c r="Q65" s="261"/>
      <c r="R65" s="262"/>
      <c r="S65" s="258"/>
      <c r="T65" s="257"/>
      <c r="U65" s="263"/>
      <c r="V65" s="256"/>
      <c r="W65" s="264"/>
      <c r="X65" s="265"/>
      <c r="Y65" s="265"/>
      <c r="Z65" s="46"/>
      <c r="AA65" s="236"/>
      <c r="AB65" s="354" t="n">
        <f aca="false">H65</f>
        <v>0</v>
      </c>
      <c r="AC65" s="238" t="n">
        <f aca="false">MAX(I65,J65)</f>
        <v>92</v>
      </c>
      <c r="AD65" s="239" t="n">
        <f aca="false">K65</f>
        <v>0</v>
      </c>
      <c r="AE65" s="240" t="n">
        <f aca="false">MAX(L65,M65)</f>
        <v>0</v>
      </c>
      <c r="AF65" s="241" t="n">
        <f aca="false">N65</f>
        <v>0</v>
      </c>
      <c r="AG65" s="242" t="n">
        <f aca="false">MAX(O65,P65)</f>
        <v>55</v>
      </c>
      <c r="AH65" s="243" t="n">
        <f aca="false">MAX(Q65,R65)</f>
        <v>0</v>
      </c>
      <c r="AI65" s="239" t="n">
        <f aca="false">MAX(S65,T65)</f>
        <v>0</v>
      </c>
      <c r="AJ65" s="239" t="n">
        <f aca="false">U65</f>
        <v>0</v>
      </c>
      <c r="AK65" s="238" t="n">
        <f aca="false">V65</f>
        <v>0</v>
      </c>
      <c r="AL65" s="244" t="n">
        <f aca="false">W65</f>
        <v>0</v>
      </c>
      <c r="AM65" s="239" t="n">
        <f aca="false">X65</f>
        <v>0</v>
      </c>
      <c r="AN65" s="239" t="n">
        <f aca="false">Y65</f>
        <v>0</v>
      </c>
      <c r="AO65" s="245" t="n">
        <f aca="false">Z65</f>
        <v>0</v>
      </c>
    </row>
    <row r="66" customFormat="false" ht="12.75" hidden="false" customHeight="false" outlineLevel="0" collapsed="false">
      <c r="A66" s="263" t="n">
        <f aca="false">1+A65</f>
        <v>59</v>
      </c>
      <c r="B66" s="394" t="s">
        <v>257</v>
      </c>
      <c r="C66" s="395" t="n">
        <v>15934</v>
      </c>
      <c r="D66" s="395" t="n">
        <v>70</v>
      </c>
      <c r="E66" s="379" t="s">
        <v>38</v>
      </c>
      <c r="F66" s="379"/>
      <c r="G66" s="310" t="n">
        <f aca="false">ROUND(IF(COUNT(AB66:AQ66)&lt;=3,SUM(AB66:AQ66),SUM(LARGE(AB66:AQ66,1),LARGE(AB66:AQ66,2),LARGE(AB66:AQ66,3))),0)</f>
        <v>144</v>
      </c>
      <c r="H66" s="311"/>
      <c r="I66" s="254"/>
      <c r="J66" s="255" t="n">
        <v>49</v>
      </c>
      <c r="K66" s="313"/>
      <c r="L66" s="258"/>
      <c r="M66" s="396"/>
      <c r="N66" s="314"/>
      <c r="O66" s="260" t="n">
        <v>88</v>
      </c>
      <c r="P66" s="241"/>
      <c r="Q66" s="329"/>
      <c r="R66" s="262"/>
      <c r="S66" s="258" t="n">
        <v>7</v>
      </c>
      <c r="T66" s="257"/>
      <c r="U66" s="265"/>
      <c r="V66" s="256"/>
      <c r="W66" s="264"/>
      <c r="X66" s="265"/>
      <c r="Y66" s="265"/>
      <c r="Z66" s="46"/>
      <c r="AA66" s="236"/>
      <c r="AB66" s="354" t="n">
        <f aca="false">H66</f>
        <v>0</v>
      </c>
      <c r="AC66" s="238" t="n">
        <f aca="false">MAX(I66,J66)</f>
        <v>49</v>
      </c>
      <c r="AD66" s="239" t="n">
        <f aca="false">K66</f>
        <v>0</v>
      </c>
      <c r="AE66" s="240" t="n">
        <f aca="false">MAX(L66,M66)</f>
        <v>0</v>
      </c>
      <c r="AF66" s="241" t="n">
        <f aca="false">N66</f>
        <v>0</v>
      </c>
      <c r="AG66" s="242" t="n">
        <f aca="false">MAX(O66,P66)</f>
        <v>88</v>
      </c>
      <c r="AH66" s="243" t="n">
        <f aca="false">MAX(Q66,R66)</f>
        <v>0</v>
      </c>
      <c r="AI66" s="239" t="n">
        <f aca="false">MAX(S66,T66)</f>
        <v>7</v>
      </c>
      <c r="AJ66" s="239" t="n">
        <f aca="false">U66</f>
        <v>0</v>
      </c>
      <c r="AK66" s="238" t="n">
        <f aca="false">V66</f>
        <v>0</v>
      </c>
      <c r="AL66" s="244" t="n">
        <f aca="false">W66</f>
        <v>0</v>
      </c>
      <c r="AM66" s="239" t="n">
        <f aca="false">X66</f>
        <v>0</v>
      </c>
      <c r="AN66" s="239" t="n">
        <f aca="false">Y66</f>
        <v>0</v>
      </c>
      <c r="AO66" s="245" t="n">
        <f aca="false">Z66</f>
        <v>0</v>
      </c>
    </row>
    <row r="67" customFormat="false" ht="12.75" hidden="false" customHeight="false" outlineLevel="0" collapsed="false">
      <c r="A67" s="263" t="n">
        <f aca="false">1+A66</f>
        <v>60</v>
      </c>
      <c r="B67" s="307" t="s">
        <v>258</v>
      </c>
      <c r="C67" s="308" t="n">
        <v>72018</v>
      </c>
      <c r="D67" s="308" t="n">
        <v>2525</v>
      </c>
      <c r="E67" s="309" t="s">
        <v>38</v>
      </c>
      <c r="F67" s="309"/>
      <c r="G67" s="310" t="n">
        <f aca="false">ROUND(IF(COUNT(AB67:AQ67)&lt;=3,SUM(AB67:AQ67),SUM(LARGE(AB67:AQ67,1),LARGE(AB67:AQ67,2),LARGE(AB67:AQ67,3))),0)</f>
        <v>141</v>
      </c>
      <c r="H67" s="353"/>
      <c r="I67" s="254" t="n">
        <v>81</v>
      </c>
      <c r="J67" s="312" t="n">
        <v>78</v>
      </c>
      <c r="K67" s="341"/>
      <c r="L67" s="258"/>
      <c r="M67" s="258"/>
      <c r="N67" s="314"/>
      <c r="O67" s="260" t="n">
        <v>60</v>
      </c>
      <c r="P67" s="241"/>
      <c r="Q67" s="261"/>
      <c r="R67" s="262"/>
      <c r="S67" s="257"/>
      <c r="T67" s="257"/>
      <c r="U67" s="265"/>
      <c r="V67" s="256"/>
      <c r="W67" s="264"/>
      <c r="X67" s="265"/>
      <c r="Y67" s="265"/>
      <c r="Z67" s="46"/>
      <c r="AA67" s="236"/>
      <c r="AB67" s="354" t="n">
        <f aca="false">H67</f>
        <v>0</v>
      </c>
      <c r="AC67" s="238" t="n">
        <f aca="false">MAX(I67,J67)</f>
        <v>81</v>
      </c>
      <c r="AD67" s="239" t="n">
        <f aca="false">K67</f>
        <v>0</v>
      </c>
      <c r="AE67" s="240" t="n">
        <f aca="false">MAX(L67,M67)</f>
        <v>0</v>
      </c>
      <c r="AF67" s="241" t="n">
        <f aca="false">N67</f>
        <v>0</v>
      </c>
      <c r="AG67" s="242" t="n">
        <f aca="false">MAX(O67,P67)</f>
        <v>60</v>
      </c>
      <c r="AH67" s="243" t="n">
        <f aca="false">MAX(Q67,R67)</f>
        <v>0</v>
      </c>
      <c r="AI67" s="239" t="n">
        <f aca="false">MAX(S67,T67)</f>
        <v>0</v>
      </c>
      <c r="AJ67" s="239" t="n">
        <f aca="false">U67</f>
        <v>0</v>
      </c>
      <c r="AK67" s="238" t="n">
        <f aca="false">V67</f>
        <v>0</v>
      </c>
      <c r="AL67" s="244" t="n">
        <f aca="false">W67</f>
        <v>0</v>
      </c>
      <c r="AM67" s="239" t="n">
        <f aca="false">X67</f>
        <v>0</v>
      </c>
      <c r="AN67" s="239" t="n">
        <f aca="false">Y67</f>
        <v>0</v>
      </c>
      <c r="AO67" s="245" t="n">
        <f aca="false">Z67</f>
        <v>0</v>
      </c>
    </row>
    <row r="68" customFormat="false" ht="12.75" hidden="false" customHeight="false" outlineLevel="0" collapsed="false">
      <c r="A68" s="263" t="n">
        <f aca="false">1+A67</f>
        <v>61</v>
      </c>
      <c r="B68" s="332" t="s">
        <v>259</v>
      </c>
      <c r="C68" s="333" t="n">
        <v>54296</v>
      </c>
      <c r="D68" s="308" t="s">
        <v>260</v>
      </c>
      <c r="E68" s="321" t="s">
        <v>43</v>
      </c>
      <c r="F68" s="321"/>
      <c r="G68" s="310" t="n">
        <f aca="false">ROUND(IF(COUNT(AB68:AQ68)&lt;=3,SUM(AB68:AQ68),SUM(LARGE(AB68:AQ68,1),LARGE(AB68:AQ68,2),LARGE(AB68:AQ68,3))),0)</f>
        <v>139</v>
      </c>
      <c r="H68" s="311"/>
      <c r="I68" s="254"/>
      <c r="J68" s="255"/>
      <c r="K68" s="256"/>
      <c r="L68" s="258"/>
      <c r="M68" s="258"/>
      <c r="N68" s="328" t="n">
        <v>65</v>
      </c>
      <c r="O68" s="260"/>
      <c r="P68" s="241"/>
      <c r="Q68" s="324" t="n">
        <v>74</v>
      </c>
      <c r="R68" s="262"/>
      <c r="S68" s="257"/>
      <c r="T68" s="257"/>
      <c r="U68" s="265"/>
      <c r="V68" s="256"/>
      <c r="W68" s="264"/>
      <c r="X68" s="265"/>
      <c r="Y68" s="265"/>
      <c r="Z68" s="46"/>
      <c r="AA68" s="236"/>
      <c r="AB68" s="354" t="n">
        <f aca="false">H68</f>
        <v>0</v>
      </c>
      <c r="AC68" s="238" t="n">
        <f aca="false">MAX(I68,J68)</f>
        <v>0</v>
      </c>
      <c r="AD68" s="239" t="n">
        <f aca="false">K68</f>
        <v>0</v>
      </c>
      <c r="AE68" s="240" t="n">
        <f aca="false">MAX(L68,M68)</f>
        <v>0</v>
      </c>
      <c r="AF68" s="241" t="n">
        <f aca="false">N68</f>
        <v>65</v>
      </c>
      <c r="AG68" s="242" t="n">
        <f aca="false">MAX(O68,P68)</f>
        <v>0</v>
      </c>
      <c r="AH68" s="243" t="n">
        <f aca="false">MAX(Q68,R68)</f>
        <v>74</v>
      </c>
      <c r="AI68" s="239" t="n">
        <f aca="false">MAX(S68,T68)</f>
        <v>0</v>
      </c>
      <c r="AJ68" s="239" t="n">
        <f aca="false">U68</f>
        <v>0</v>
      </c>
      <c r="AK68" s="238" t="n">
        <f aca="false">V68</f>
        <v>0</v>
      </c>
      <c r="AL68" s="244" t="n">
        <f aca="false">W68</f>
        <v>0</v>
      </c>
      <c r="AM68" s="239" t="n">
        <f aca="false">X68</f>
        <v>0</v>
      </c>
      <c r="AN68" s="239" t="n">
        <f aca="false">Y68</f>
        <v>0</v>
      </c>
      <c r="AO68" s="245" t="n">
        <f aca="false">Z68</f>
        <v>0</v>
      </c>
    </row>
    <row r="69" customFormat="false" ht="12.75" hidden="false" customHeight="false" outlineLevel="0" collapsed="false">
      <c r="A69" s="263" t="n">
        <f aca="false">1+A68</f>
        <v>62</v>
      </c>
      <c r="B69" s="397" t="s">
        <v>261</v>
      </c>
      <c r="C69" s="362" t="n">
        <v>92307</v>
      </c>
      <c r="D69" s="364" t="s">
        <v>262</v>
      </c>
      <c r="E69" s="317" t="s">
        <v>23</v>
      </c>
      <c r="F69" s="317" t="s">
        <v>184</v>
      </c>
      <c r="G69" s="310" t="n">
        <f aca="false">ROUND(IF(COUNT(AB69:AQ69)&lt;=3,SUM(AB69:AQ69),SUM(LARGE(AB69:AQ69,1),LARGE(AB69:AQ69,2),LARGE(AB69:AQ69,3))),0)</f>
        <v>139</v>
      </c>
      <c r="H69" s="311" t="n">
        <v>69</v>
      </c>
      <c r="I69" s="254"/>
      <c r="J69" s="255"/>
      <c r="K69" s="256"/>
      <c r="L69" s="258"/>
      <c r="M69" s="258"/>
      <c r="N69" s="314"/>
      <c r="O69" s="260"/>
      <c r="P69" s="241"/>
      <c r="Q69" s="261"/>
      <c r="R69" s="262"/>
      <c r="S69" s="257"/>
      <c r="T69" s="257"/>
      <c r="U69" s="265" t="n">
        <v>70</v>
      </c>
      <c r="V69" s="256"/>
      <c r="W69" s="264"/>
      <c r="X69" s="265"/>
      <c r="Y69" s="265"/>
      <c r="Z69" s="46"/>
      <c r="AA69" s="236"/>
      <c r="AB69" s="354" t="n">
        <f aca="false">H69</f>
        <v>69</v>
      </c>
      <c r="AC69" s="238" t="n">
        <f aca="false">MAX(I69,J69)</f>
        <v>0</v>
      </c>
      <c r="AD69" s="239" t="n">
        <f aca="false">K69</f>
        <v>0</v>
      </c>
      <c r="AE69" s="240" t="n">
        <f aca="false">MAX(L69,M69)</f>
        <v>0</v>
      </c>
      <c r="AF69" s="241" t="n">
        <f aca="false">N69</f>
        <v>0</v>
      </c>
      <c r="AG69" s="242" t="n">
        <f aca="false">MAX(O69,P69)</f>
        <v>0</v>
      </c>
      <c r="AH69" s="243" t="n">
        <f aca="false">MAX(Q69,R69)</f>
        <v>0</v>
      </c>
      <c r="AI69" s="239" t="n">
        <f aca="false">MAX(S69,T69)</f>
        <v>0</v>
      </c>
      <c r="AJ69" s="239" t="n">
        <f aca="false">U69</f>
        <v>70</v>
      </c>
      <c r="AK69" s="238" t="n">
        <f aca="false">V69</f>
        <v>0</v>
      </c>
      <c r="AL69" s="244" t="n">
        <f aca="false">W69</f>
        <v>0</v>
      </c>
      <c r="AM69" s="239" t="n">
        <f aca="false">X69</f>
        <v>0</v>
      </c>
      <c r="AN69" s="239" t="n">
        <f aca="false">Y69</f>
        <v>0</v>
      </c>
      <c r="AO69" s="245" t="n">
        <f aca="false">Z69</f>
        <v>0</v>
      </c>
    </row>
    <row r="70" customFormat="false" ht="12.75" hidden="false" customHeight="false" outlineLevel="0" collapsed="false">
      <c r="A70" s="263" t="n">
        <f aca="false">1+A69</f>
        <v>63</v>
      </c>
      <c r="B70" s="330" t="s">
        <v>263</v>
      </c>
      <c r="C70" s="308" t="n">
        <v>72063</v>
      </c>
      <c r="D70" s="308" t="n">
        <v>2574</v>
      </c>
      <c r="E70" s="309" t="s">
        <v>38</v>
      </c>
      <c r="F70" s="309" t="s">
        <v>184</v>
      </c>
      <c r="G70" s="310" t="n">
        <f aca="false">ROUND(IF(COUNT(AB70:AQ70)&lt;=3,SUM(AB70:AQ70),SUM(LARGE(AB70:AQ70,1),LARGE(AB70:AQ70,2),LARGE(AB70:AQ70,3))),0)</f>
        <v>137</v>
      </c>
      <c r="H70" s="323"/>
      <c r="I70" s="312" t="n">
        <v>0</v>
      </c>
      <c r="J70" s="312" t="n">
        <v>75</v>
      </c>
      <c r="K70" s="341"/>
      <c r="L70" s="258"/>
      <c r="M70" s="258"/>
      <c r="N70" s="314"/>
      <c r="O70" s="260" t="n">
        <v>62</v>
      </c>
      <c r="P70" s="241"/>
      <c r="Q70" s="329"/>
      <c r="R70" s="262"/>
      <c r="S70" s="257"/>
      <c r="T70" s="257"/>
      <c r="U70" s="263"/>
      <c r="V70" s="256"/>
      <c r="W70" s="264"/>
      <c r="X70" s="265"/>
      <c r="Y70" s="265"/>
      <c r="Z70" s="46"/>
      <c r="AA70" s="236"/>
      <c r="AB70" s="354" t="n">
        <f aca="false">H70</f>
        <v>0</v>
      </c>
      <c r="AC70" s="238" t="n">
        <f aca="false">MAX(I70,J70)</f>
        <v>75</v>
      </c>
      <c r="AD70" s="239" t="n">
        <f aca="false">K70</f>
        <v>0</v>
      </c>
      <c r="AE70" s="240" t="n">
        <f aca="false">MAX(L70,M70)</f>
        <v>0</v>
      </c>
      <c r="AF70" s="241" t="n">
        <f aca="false">N70</f>
        <v>0</v>
      </c>
      <c r="AG70" s="242" t="n">
        <f aca="false">MAX(O70,P70)</f>
        <v>62</v>
      </c>
      <c r="AH70" s="243" t="n">
        <f aca="false">MAX(Q70,R70)</f>
        <v>0</v>
      </c>
      <c r="AI70" s="239" t="n">
        <f aca="false">MAX(S70,T70)</f>
        <v>0</v>
      </c>
      <c r="AJ70" s="239" t="n">
        <f aca="false">U70</f>
        <v>0</v>
      </c>
      <c r="AK70" s="238" t="n">
        <f aca="false">V70</f>
        <v>0</v>
      </c>
      <c r="AL70" s="244" t="n">
        <f aca="false">W70</f>
        <v>0</v>
      </c>
      <c r="AM70" s="239" t="n">
        <f aca="false">X70</f>
        <v>0</v>
      </c>
      <c r="AN70" s="239" t="n">
        <f aca="false">Y70</f>
        <v>0</v>
      </c>
      <c r="AO70" s="245" t="n">
        <f aca="false">Z70</f>
        <v>0</v>
      </c>
    </row>
    <row r="71" customFormat="false" ht="12.75" hidden="false" customHeight="false" outlineLevel="0" collapsed="false">
      <c r="A71" s="263" t="n">
        <f aca="false">1+A70</f>
        <v>64</v>
      </c>
      <c r="B71" s="398" t="s">
        <v>264</v>
      </c>
      <c r="C71" s="333" t="n">
        <v>54213</v>
      </c>
      <c r="D71" s="333" t="s">
        <v>265</v>
      </c>
      <c r="E71" s="331" t="s">
        <v>48</v>
      </c>
      <c r="F71" s="331"/>
      <c r="G71" s="310" t="n">
        <f aca="false">ROUND(IF(COUNT(AB71:AQ71)&lt;=3,SUM(AB71:AQ71),SUM(LARGE(AB71:AQ71,1),LARGE(AB71:AQ71,2),LARGE(AB71:AQ71,3))),0)</f>
        <v>136</v>
      </c>
      <c r="H71" s="323"/>
      <c r="I71" s="312"/>
      <c r="J71" s="255"/>
      <c r="K71" s="341"/>
      <c r="L71" s="258"/>
      <c r="M71" s="258" t="n">
        <v>56</v>
      </c>
      <c r="N71" s="314"/>
      <c r="O71" s="260"/>
      <c r="P71" s="241"/>
      <c r="Q71" s="329" t="n">
        <v>80</v>
      </c>
      <c r="R71" s="262" t="n">
        <v>76</v>
      </c>
      <c r="S71" s="257"/>
      <c r="T71" s="257"/>
      <c r="U71" s="265"/>
      <c r="V71" s="256"/>
      <c r="W71" s="264"/>
      <c r="X71" s="265"/>
      <c r="Y71" s="265"/>
      <c r="Z71" s="46"/>
      <c r="AA71" s="236"/>
      <c r="AB71" s="354" t="n">
        <f aca="false">H71</f>
        <v>0</v>
      </c>
      <c r="AC71" s="238" t="n">
        <f aca="false">MAX(I71,J71)</f>
        <v>0</v>
      </c>
      <c r="AD71" s="239" t="n">
        <f aca="false">K71</f>
        <v>0</v>
      </c>
      <c r="AE71" s="240" t="n">
        <f aca="false">MAX(L71,M71)</f>
        <v>56</v>
      </c>
      <c r="AF71" s="241" t="n">
        <f aca="false">N71</f>
        <v>0</v>
      </c>
      <c r="AG71" s="242" t="n">
        <f aca="false">MAX(O71,P71)</f>
        <v>0</v>
      </c>
      <c r="AH71" s="243" t="n">
        <f aca="false">MAX(Q71,R71)</f>
        <v>80</v>
      </c>
      <c r="AI71" s="239" t="n">
        <f aca="false">MAX(S71,T71)</f>
        <v>0</v>
      </c>
      <c r="AJ71" s="239" t="n">
        <f aca="false">U71</f>
        <v>0</v>
      </c>
      <c r="AK71" s="238" t="n">
        <f aca="false">V71</f>
        <v>0</v>
      </c>
      <c r="AL71" s="244" t="n">
        <f aca="false">W71</f>
        <v>0</v>
      </c>
      <c r="AM71" s="239" t="n">
        <f aca="false">X71</f>
        <v>0</v>
      </c>
      <c r="AN71" s="239" t="n">
        <f aca="false">Y71</f>
        <v>0</v>
      </c>
      <c r="AO71" s="245" t="n">
        <f aca="false">Z71</f>
        <v>0</v>
      </c>
    </row>
    <row r="72" customFormat="false" ht="12.75" hidden="false" customHeight="false" outlineLevel="0" collapsed="false">
      <c r="A72" s="263" t="n">
        <f aca="false">1+A71</f>
        <v>65</v>
      </c>
      <c r="B72" s="332" t="s">
        <v>266</v>
      </c>
      <c r="C72" s="263" t="n">
        <v>68283</v>
      </c>
      <c r="D72" s="338" t="n">
        <v>3153</v>
      </c>
      <c r="E72" s="340" t="s">
        <v>33</v>
      </c>
      <c r="F72" s="340" t="s">
        <v>184</v>
      </c>
      <c r="G72" s="310" t="n">
        <f aca="false">ROUND(IF(COUNT(AB72:AQ72)&lt;=3,SUM(AB72:AQ72),SUM(LARGE(AB72:AQ72,1),LARGE(AB72:AQ72,2),LARGE(AB72:AQ72,3))),0)</f>
        <v>131</v>
      </c>
      <c r="H72" s="353" t="n">
        <v>55</v>
      </c>
      <c r="I72" s="254"/>
      <c r="J72" s="255"/>
      <c r="K72" s="341" t="n">
        <v>76</v>
      </c>
      <c r="L72" s="258"/>
      <c r="M72" s="258"/>
      <c r="N72" s="314"/>
      <c r="O72" s="260"/>
      <c r="P72" s="241"/>
      <c r="Q72" s="261"/>
      <c r="R72" s="262"/>
      <c r="S72" s="257"/>
      <c r="T72" s="257"/>
      <c r="U72" s="265"/>
      <c r="V72" s="256"/>
      <c r="W72" s="264"/>
      <c r="X72" s="265"/>
      <c r="Y72" s="265"/>
      <c r="Z72" s="46"/>
      <c r="AA72" s="236"/>
      <c r="AB72" s="354" t="n">
        <f aca="false">H72</f>
        <v>55</v>
      </c>
      <c r="AC72" s="238" t="n">
        <f aca="false">MAX(I72,J72)</f>
        <v>0</v>
      </c>
      <c r="AD72" s="239" t="n">
        <f aca="false">K72</f>
        <v>76</v>
      </c>
      <c r="AE72" s="240" t="n">
        <f aca="false">MAX(L72,M72)</f>
        <v>0</v>
      </c>
      <c r="AF72" s="241" t="n">
        <f aca="false">N72</f>
        <v>0</v>
      </c>
      <c r="AG72" s="242" t="n">
        <f aca="false">MAX(O72,P72)</f>
        <v>0</v>
      </c>
      <c r="AH72" s="243" t="n">
        <f aca="false">MAX(Q72,R72)</f>
        <v>0</v>
      </c>
      <c r="AI72" s="239" t="n">
        <f aca="false">MAX(S72,T72)</f>
        <v>0</v>
      </c>
      <c r="AJ72" s="239" t="n">
        <f aca="false">U72</f>
        <v>0</v>
      </c>
      <c r="AK72" s="238" t="n">
        <f aca="false">V72</f>
        <v>0</v>
      </c>
      <c r="AL72" s="244" t="n">
        <f aca="false">W72</f>
        <v>0</v>
      </c>
      <c r="AM72" s="239" t="n">
        <f aca="false">X72</f>
        <v>0</v>
      </c>
      <c r="AN72" s="239" t="n">
        <f aca="false">Y72</f>
        <v>0</v>
      </c>
      <c r="AO72" s="245" t="n">
        <f aca="false">Z72</f>
        <v>0</v>
      </c>
    </row>
    <row r="73" customFormat="false" ht="12.75" hidden="false" customHeight="false" outlineLevel="0" collapsed="false">
      <c r="A73" s="263" t="n">
        <f aca="false">1+A72</f>
        <v>66</v>
      </c>
      <c r="B73" s="399" t="s">
        <v>267</v>
      </c>
      <c r="C73" s="263" t="n">
        <v>61253</v>
      </c>
      <c r="D73" s="263" t="s">
        <v>268</v>
      </c>
      <c r="E73" s="321" t="s">
        <v>269</v>
      </c>
      <c r="F73" s="321"/>
      <c r="G73" s="310" t="n">
        <f aca="false">ROUND(IF(COUNT(AB73:AQ73)&lt;=3,SUM(AB73:AQ73),SUM(LARGE(AB73:AQ73,1),LARGE(AB73:AQ73,2),LARGE(AB73:AQ73,3))),0)</f>
        <v>127</v>
      </c>
      <c r="H73" s="311"/>
      <c r="I73" s="255"/>
      <c r="J73" s="255"/>
      <c r="K73" s="256"/>
      <c r="L73" s="258"/>
      <c r="M73" s="396" t="n">
        <v>106</v>
      </c>
      <c r="N73" s="259"/>
      <c r="O73" s="260"/>
      <c r="P73" s="241"/>
      <c r="Q73" s="324" t="n">
        <v>21</v>
      </c>
      <c r="R73" s="262" t="n">
        <v>0</v>
      </c>
      <c r="S73" s="257"/>
      <c r="T73" s="257"/>
      <c r="U73" s="265"/>
      <c r="V73" s="256"/>
      <c r="W73" s="264"/>
      <c r="X73" s="265"/>
      <c r="Y73" s="265"/>
      <c r="Z73" s="46"/>
      <c r="AA73" s="236"/>
      <c r="AB73" s="354" t="n">
        <f aca="false">H73</f>
        <v>0</v>
      </c>
      <c r="AC73" s="238" t="n">
        <f aca="false">MAX(I73,J73)</f>
        <v>0</v>
      </c>
      <c r="AD73" s="239" t="n">
        <f aca="false">K73</f>
        <v>0</v>
      </c>
      <c r="AE73" s="240" t="n">
        <f aca="false">MAX(L73,M73)</f>
        <v>106</v>
      </c>
      <c r="AF73" s="241" t="n">
        <f aca="false">N73</f>
        <v>0</v>
      </c>
      <c r="AG73" s="242" t="n">
        <f aca="false">MAX(O73,P73)</f>
        <v>0</v>
      </c>
      <c r="AH73" s="243" t="n">
        <f aca="false">MAX(Q73,R73)</f>
        <v>21</v>
      </c>
      <c r="AI73" s="239" t="n">
        <f aca="false">MAX(S73,T73)</f>
        <v>0</v>
      </c>
      <c r="AJ73" s="239" t="n">
        <f aca="false">U73</f>
        <v>0</v>
      </c>
      <c r="AK73" s="238" t="n">
        <f aca="false">V73</f>
        <v>0</v>
      </c>
      <c r="AL73" s="244" t="n">
        <f aca="false">W73</f>
        <v>0</v>
      </c>
      <c r="AM73" s="239" t="n">
        <f aca="false">X73</f>
        <v>0</v>
      </c>
      <c r="AN73" s="239" t="n">
        <f aca="false">Y73</f>
        <v>0</v>
      </c>
      <c r="AO73" s="245" t="n">
        <f aca="false">Z73</f>
        <v>0</v>
      </c>
    </row>
    <row r="74" customFormat="false" ht="12.75" hidden="false" customHeight="false" outlineLevel="0" collapsed="false">
      <c r="A74" s="263" t="n">
        <f aca="false">1+A73</f>
        <v>67</v>
      </c>
      <c r="B74" s="374" t="s">
        <v>270</v>
      </c>
      <c r="C74" s="327" t="n">
        <v>83906</v>
      </c>
      <c r="D74" s="356" t="s">
        <v>271</v>
      </c>
      <c r="E74" s="251" t="s">
        <v>33</v>
      </c>
      <c r="F74" s="251"/>
      <c r="G74" s="310" t="n">
        <f aca="false">ROUND(IF(COUNT(AB74:AQ74)&lt;=3,SUM(AB74:AQ74),SUM(LARGE(AB74:AQ74,1),LARGE(AB74:AQ74,2),LARGE(AB74:AQ74,3))),0)</f>
        <v>125</v>
      </c>
      <c r="H74" s="353"/>
      <c r="I74" s="254"/>
      <c r="J74" s="255"/>
      <c r="K74" s="256"/>
      <c r="L74" s="257"/>
      <c r="M74" s="258"/>
      <c r="N74" s="259"/>
      <c r="O74" s="370"/>
      <c r="P74" s="241"/>
      <c r="Q74" s="329"/>
      <c r="R74" s="262"/>
      <c r="S74" s="258"/>
      <c r="T74" s="257"/>
      <c r="U74" s="265"/>
      <c r="V74" s="256" t="n">
        <v>46</v>
      </c>
      <c r="W74" s="264"/>
      <c r="X74" s="265" t="n">
        <v>28</v>
      </c>
      <c r="Y74" s="265"/>
      <c r="Z74" s="46" t="n">
        <v>51</v>
      </c>
      <c r="AA74" s="236"/>
      <c r="AB74" s="354" t="n">
        <f aca="false">H74</f>
        <v>0</v>
      </c>
      <c r="AC74" s="238" t="n">
        <f aca="false">MAX(I74,J74)</f>
        <v>0</v>
      </c>
      <c r="AD74" s="239" t="n">
        <f aca="false">K74</f>
        <v>0</v>
      </c>
      <c r="AE74" s="240" t="n">
        <f aca="false">MAX(L74,M74)</f>
        <v>0</v>
      </c>
      <c r="AF74" s="241" t="n">
        <f aca="false">N74</f>
        <v>0</v>
      </c>
      <c r="AG74" s="242" t="n">
        <f aca="false">MAX(O74,P74)</f>
        <v>0</v>
      </c>
      <c r="AH74" s="243" t="n">
        <f aca="false">MAX(Q74,R74)</f>
        <v>0</v>
      </c>
      <c r="AI74" s="239" t="n">
        <f aca="false">MAX(S74,T74)</f>
        <v>0</v>
      </c>
      <c r="AJ74" s="239" t="n">
        <f aca="false">U74</f>
        <v>0</v>
      </c>
      <c r="AK74" s="238" t="n">
        <f aca="false">V74</f>
        <v>46</v>
      </c>
      <c r="AL74" s="244" t="n">
        <f aca="false">W74</f>
        <v>0</v>
      </c>
      <c r="AM74" s="239" t="n">
        <f aca="false">X74</f>
        <v>28</v>
      </c>
      <c r="AN74" s="239" t="n">
        <f aca="false">Y74</f>
        <v>0</v>
      </c>
      <c r="AO74" s="245" t="n">
        <f aca="false">Z74</f>
        <v>51</v>
      </c>
    </row>
    <row r="75" customFormat="false" ht="12.75" hidden="false" customHeight="false" outlineLevel="0" collapsed="false">
      <c r="A75" s="263" t="n">
        <f aca="false">1+A74</f>
        <v>68</v>
      </c>
      <c r="B75" s="361" t="s">
        <v>272</v>
      </c>
      <c r="C75" s="362" t="n">
        <v>27155</v>
      </c>
      <c r="D75" s="362" t="n">
        <v>713</v>
      </c>
      <c r="E75" s="345" t="s">
        <v>186</v>
      </c>
      <c r="F75" s="345"/>
      <c r="G75" s="310" t="n">
        <f aca="false">ROUND(IF(COUNT(AB75:AQ75)&lt;=3,SUM(AB75:AQ75),SUM(LARGE(AB75:AQ75,1),LARGE(AB75:AQ75,2),LARGE(AB75:AQ75,3))),0)</f>
        <v>125</v>
      </c>
      <c r="H75" s="311" t="n">
        <v>25</v>
      </c>
      <c r="I75" s="254"/>
      <c r="J75" s="255"/>
      <c r="K75" s="313"/>
      <c r="L75" s="258"/>
      <c r="M75" s="258"/>
      <c r="N75" s="314"/>
      <c r="O75" s="260"/>
      <c r="P75" s="241"/>
      <c r="Q75" s="261"/>
      <c r="R75" s="262" t="n">
        <v>100</v>
      </c>
      <c r="S75" s="257"/>
      <c r="T75" s="257"/>
      <c r="U75" s="265" t="n">
        <v>0</v>
      </c>
      <c r="V75" s="256"/>
      <c r="W75" s="264"/>
      <c r="X75" s="265"/>
      <c r="Y75" s="265"/>
      <c r="Z75" s="46"/>
      <c r="AA75" s="236"/>
      <c r="AB75" s="354" t="n">
        <f aca="false">H75</f>
        <v>25</v>
      </c>
      <c r="AC75" s="238" t="n">
        <f aca="false">MAX(I75,J75)</f>
        <v>0</v>
      </c>
      <c r="AD75" s="239" t="n">
        <f aca="false">K75</f>
        <v>0</v>
      </c>
      <c r="AE75" s="240" t="n">
        <f aca="false">MAX(L75,M75)</f>
        <v>0</v>
      </c>
      <c r="AF75" s="241" t="n">
        <f aca="false">N75</f>
        <v>0</v>
      </c>
      <c r="AG75" s="242" t="n">
        <f aca="false">MAX(O75,P75)</f>
        <v>0</v>
      </c>
      <c r="AH75" s="243" t="n">
        <f aca="false">MAX(Q75,R75)</f>
        <v>100</v>
      </c>
      <c r="AI75" s="239" t="n">
        <f aca="false">MAX(S75,T75)</f>
        <v>0</v>
      </c>
      <c r="AJ75" s="239" t="n">
        <f aca="false">U75</f>
        <v>0</v>
      </c>
      <c r="AK75" s="238" t="n">
        <f aca="false">V75</f>
        <v>0</v>
      </c>
      <c r="AL75" s="244" t="n">
        <f aca="false">W75</f>
        <v>0</v>
      </c>
      <c r="AM75" s="239" t="n">
        <f aca="false">X75</f>
        <v>0</v>
      </c>
      <c r="AN75" s="239" t="n">
        <f aca="false">Y75</f>
        <v>0</v>
      </c>
      <c r="AO75" s="245" t="n">
        <f aca="false">Z75</f>
        <v>0</v>
      </c>
    </row>
    <row r="76" customFormat="false" ht="12.75" hidden="false" customHeight="false" outlineLevel="0" collapsed="false">
      <c r="A76" s="263" t="n">
        <f aca="false">1+A75</f>
        <v>69</v>
      </c>
      <c r="B76" s="315" t="s">
        <v>273</v>
      </c>
      <c r="C76" s="316" t="n">
        <v>85418</v>
      </c>
      <c r="D76" s="386" t="s">
        <v>274</v>
      </c>
      <c r="E76" s="317" t="s">
        <v>23</v>
      </c>
      <c r="F76" s="317" t="s">
        <v>184</v>
      </c>
      <c r="G76" s="310" t="n">
        <f aca="false">ROUND(IF(COUNT(AB76:AO76)&lt;=3,SUM(AB76:AO76),SUM(LARGE(AB76:AO76,1),LARGE(AB76:AO76,2),LARGE(AB76:AO76,3))),0)</f>
        <v>124</v>
      </c>
      <c r="H76" s="311" t="n">
        <v>89</v>
      </c>
      <c r="I76" s="254"/>
      <c r="J76" s="255"/>
      <c r="K76" s="256"/>
      <c r="L76" s="258"/>
      <c r="M76" s="258"/>
      <c r="N76" s="314"/>
      <c r="O76" s="260"/>
      <c r="P76" s="241"/>
      <c r="Q76" s="261"/>
      <c r="R76" s="262"/>
      <c r="S76" s="257"/>
      <c r="T76" s="257"/>
      <c r="U76" s="265" t="n">
        <v>35</v>
      </c>
      <c r="V76" s="256"/>
      <c r="W76" s="264"/>
      <c r="X76" s="265"/>
      <c r="Y76" s="265"/>
      <c r="Z76" s="46"/>
      <c r="AA76" s="236"/>
      <c r="AB76" s="354" t="n">
        <f aca="false">H76</f>
        <v>89</v>
      </c>
      <c r="AC76" s="238" t="n">
        <f aca="false">MAX(I76,J76)</f>
        <v>0</v>
      </c>
      <c r="AD76" s="239" t="n">
        <f aca="false">K76</f>
        <v>0</v>
      </c>
      <c r="AE76" s="240" t="n">
        <f aca="false">MAX(L76,M76)</f>
        <v>0</v>
      </c>
      <c r="AF76" s="241" t="n">
        <f aca="false">N76</f>
        <v>0</v>
      </c>
      <c r="AG76" s="242" t="n">
        <f aca="false">MAX(O76,P76)</f>
        <v>0</v>
      </c>
      <c r="AH76" s="243" t="n">
        <f aca="false">MAX(Q76,R76)</f>
        <v>0</v>
      </c>
      <c r="AI76" s="239" t="n">
        <f aca="false">MAX(S76,T76)</f>
        <v>0</v>
      </c>
      <c r="AJ76" s="239" t="n">
        <f aca="false">U76</f>
        <v>35</v>
      </c>
      <c r="AK76" s="238" t="n">
        <f aca="false">V76</f>
        <v>0</v>
      </c>
      <c r="AL76" s="244" t="n">
        <f aca="false">W76</f>
        <v>0</v>
      </c>
      <c r="AM76" s="239" t="n">
        <f aca="false">X76</f>
        <v>0</v>
      </c>
      <c r="AN76" s="239" t="n">
        <f aca="false">Y76</f>
        <v>0</v>
      </c>
      <c r="AO76" s="245" t="n">
        <f aca="false">Z76</f>
        <v>0</v>
      </c>
    </row>
    <row r="77" customFormat="false" ht="12.75" hidden="false" customHeight="false" outlineLevel="0" collapsed="false">
      <c r="A77" s="263" t="n">
        <f aca="false">1+A76</f>
        <v>70</v>
      </c>
      <c r="B77" s="264" t="s">
        <v>275</v>
      </c>
      <c r="C77" s="356"/>
      <c r="D77" s="327" t="n">
        <v>83</v>
      </c>
      <c r="E77" s="331" t="s">
        <v>276</v>
      </c>
      <c r="F77" s="331"/>
      <c r="G77" s="310" t="n">
        <f aca="false">ROUND(IF(COUNT(AB77:AQ77)&lt;=3,SUM(AB77:AQ77),SUM(LARGE(AB77:AQ77,1),LARGE(AB77:AQ77,2),LARGE(AB77:AQ77,3))),0)</f>
        <v>122</v>
      </c>
      <c r="H77" s="323"/>
      <c r="I77" s="254"/>
      <c r="J77" s="255"/>
      <c r="K77" s="341"/>
      <c r="L77" s="258"/>
      <c r="M77" s="258"/>
      <c r="N77" s="314"/>
      <c r="O77" s="260"/>
      <c r="P77" s="241"/>
      <c r="Q77" s="329"/>
      <c r="R77" s="262"/>
      <c r="S77" s="257"/>
      <c r="T77" s="257"/>
      <c r="U77" s="263"/>
      <c r="V77" s="256" t="n">
        <v>78</v>
      </c>
      <c r="W77" s="264"/>
      <c r="X77" s="265" t="n">
        <v>44</v>
      </c>
      <c r="Y77" s="265"/>
      <c r="Z77" s="46"/>
      <c r="AA77" s="236"/>
      <c r="AB77" s="354" t="n">
        <f aca="false">H77</f>
        <v>0</v>
      </c>
      <c r="AC77" s="238" t="n">
        <f aca="false">MAX(I77,J77)</f>
        <v>0</v>
      </c>
      <c r="AD77" s="239" t="n">
        <f aca="false">K77</f>
        <v>0</v>
      </c>
      <c r="AE77" s="240" t="n">
        <f aca="false">MAX(L77,M77)</f>
        <v>0</v>
      </c>
      <c r="AF77" s="241" t="n">
        <f aca="false">N77</f>
        <v>0</v>
      </c>
      <c r="AG77" s="242" t="n">
        <f aca="false">MAX(O77,P77)</f>
        <v>0</v>
      </c>
      <c r="AH77" s="243" t="n">
        <f aca="false">MAX(Q77,R77)</f>
        <v>0</v>
      </c>
      <c r="AI77" s="239" t="n">
        <f aca="false">MAX(S77,T77)</f>
        <v>0</v>
      </c>
      <c r="AJ77" s="239" t="n">
        <f aca="false">U77</f>
        <v>0</v>
      </c>
      <c r="AK77" s="238" t="n">
        <f aca="false">V77</f>
        <v>78</v>
      </c>
      <c r="AL77" s="244" t="n">
        <f aca="false">W77</f>
        <v>0</v>
      </c>
      <c r="AM77" s="239" t="n">
        <f aca="false">X77</f>
        <v>44</v>
      </c>
      <c r="AN77" s="239" t="n">
        <f aca="false">Y77</f>
        <v>0</v>
      </c>
      <c r="AO77" s="245" t="n">
        <f aca="false">Z77</f>
        <v>0</v>
      </c>
    </row>
    <row r="78" customFormat="false" ht="12.75" hidden="false" customHeight="false" outlineLevel="0" collapsed="false">
      <c r="A78" s="263" t="n">
        <f aca="false">1+A77</f>
        <v>71</v>
      </c>
      <c r="B78" s="330" t="s">
        <v>277</v>
      </c>
      <c r="C78" s="265" t="n">
        <v>16079</v>
      </c>
      <c r="D78" s="265" t="n">
        <v>429</v>
      </c>
      <c r="E78" s="331" t="s">
        <v>38</v>
      </c>
      <c r="F78" s="331"/>
      <c r="G78" s="310" t="n">
        <f aca="false">ROUND(IF(COUNT(AB78:AQ78)&lt;=3,SUM(AB78:AQ78),SUM(LARGE(AB78:AQ78,1),LARGE(AB78:AQ78,2),LARGE(AB78:AQ78,3))),0)</f>
        <v>120</v>
      </c>
      <c r="H78" s="311"/>
      <c r="I78" s="312" t="n">
        <v>47</v>
      </c>
      <c r="J78" s="255"/>
      <c r="K78" s="256"/>
      <c r="L78" s="258"/>
      <c r="M78" s="258"/>
      <c r="N78" s="314"/>
      <c r="O78" s="260"/>
      <c r="P78" s="241"/>
      <c r="Q78" s="261"/>
      <c r="R78" s="262" t="n">
        <v>68</v>
      </c>
      <c r="S78" s="257" t="n">
        <v>5</v>
      </c>
      <c r="T78" s="257"/>
      <c r="U78" s="265"/>
      <c r="V78" s="256"/>
      <c r="W78" s="264"/>
      <c r="X78" s="265"/>
      <c r="Y78" s="265"/>
      <c r="Z78" s="46"/>
      <c r="AA78" s="236"/>
      <c r="AB78" s="354" t="n">
        <f aca="false">H78</f>
        <v>0</v>
      </c>
      <c r="AC78" s="238" t="n">
        <f aca="false">MAX(I78,J78)</f>
        <v>47</v>
      </c>
      <c r="AD78" s="239" t="n">
        <f aca="false">K78</f>
        <v>0</v>
      </c>
      <c r="AE78" s="240" t="n">
        <f aca="false">MAX(L78,M78)</f>
        <v>0</v>
      </c>
      <c r="AF78" s="241" t="n">
        <f aca="false">N78</f>
        <v>0</v>
      </c>
      <c r="AG78" s="242" t="n">
        <f aca="false">MAX(O78,P78)</f>
        <v>0</v>
      </c>
      <c r="AH78" s="243" t="n">
        <f aca="false">MAX(Q78,R78)</f>
        <v>68</v>
      </c>
      <c r="AI78" s="239" t="n">
        <f aca="false">MAX(S78,T78)</f>
        <v>5</v>
      </c>
      <c r="AJ78" s="239" t="n">
        <f aca="false">U78</f>
        <v>0</v>
      </c>
      <c r="AK78" s="238" t="n">
        <f aca="false">V78</f>
        <v>0</v>
      </c>
      <c r="AL78" s="244" t="n">
        <f aca="false">W78</f>
        <v>0</v>
      </c>
      <c r="AM78" s="239" t="n">
        <f aca="false">X78</f>
        <v>0</v>
      </c>
      <c r="AN78" s="239" t="n">
        <f aca="false">Y78</f>
        <v>0</v>
      </c>
      <c r="AO78" s="245" t="n">
        <f aca="false">Z78</f>
        <v>0</v>
      </c>
    </row>
    <row r="79" customFormat="false" ht="12.75" hidden="false" customHeight="false" outlineLevel="0" collapsed="false">
      <c r="A79" s="263" t="n">
        <f aca="false">1+A78</f>
        <v>72</v>
      </c>
      <c r="B79" s="361" t="s">
        <v>278</v>
      </c>
      <c r="C79" s="362" t="n">
        <v>85411</v>
      </c>
      <c r="D79" s="364" t="s">
        <v>279</v>
      </c>
      <c r="E79" s="317" t="s">
        <v>23</v>
      </c>
      <c r="F79" s="317" t="s">
        <v>184</v>
      </c>
      <c r="G79" s="310" t="n">
        <f aca="false">ROUND(IF(COUNT(AB79:AQ79)&lt;=3,SUM(AB79:AQ79),SUM(LARGE(AB79:AQ79,1),LARGE(AB79:AQ79,2),LARGE(AB79:AQ79,3))),0)</f>
        <v>120</v>
      </c>
      <c r="H79" s="311" t="n">
        <v>79</v>
      </c>
      <c r="I79" s="254"/>
      <c r="J79" s="255"/>
      <c r="K79" s="256"/>
      <c r="L79" s="258"/>
      <c r="M79" s="258"/>
      <c r="N79" s="314"/>
      <c r="O79" s="260"/>
      <c r="P79" s="241"/>
      <c r="Q79" s="261"/>
      <c r="R79" s="262"/>
      <c r="S79" s="257"/>
      <c r="T79" s="257"/>
      <c r="U79" s="265" t="n">
        <v>41</v>
      </c>
      <c r="V79" s="256"/>
      <c r="W79" s="264"/>
      <c r="X79" s="265"/>
      <c r="Y79" s="265"/>
      <c r="Z79" s="46"/>
      <c r="AA79" s="236"/>
      <c r="AB79" s="354" t="n">
        <f aca="false">H79</f>
        <v>79</v>
      </c>
      <c r="AC79" s="238" t="n">
        <f aca="false">MAX(I79,J79)</f>
        <v>0</v>
      </c>
      <c r="AD79" s="239" t="n">
        <f aca="false">K79</f>
        <v>0</v>
      </c>
      <c r="AE79" s="240" t="n">
        <f aca="false">MAX(L79,M79)</f>
        <v>0</v>
      </c>
      <c r="AF79" s="241" t="n">
        <f aca="false">N79</f>
        <v>0</v>
      </c>
      <c r="AG79" s="242" t="n">
        <f aca="false">MAX(O79,P79)</f>
        <v>0</v>
      </c>
      <c r="AH79" s="243" t="n">
        <f aca="false">MAX(Q79,R79)</f>
        <v>0</v>
      </c>
      <c r="AI79" s="239" t="n">
        <f aca="false">MAX(S79,T79)</f>
        <v>0</v>
      </c>
      <c r="AJ79" s="239" t="n">
        <f aca="false">U79</f>
        <v>41</v>
      </c>
      <c r="AK79" s="238" t="n">
        <f aca="false">V79</f>
        <v>0</v>
      </c>
      <c r="AL79" s="244" t="n">
        <f aca="false">W79</f>
        <v>0</v>
      </c>
      <c r="AM79" s="239" t="n">
        <f aca="false">X79</f>
        <v>0</v>
      </c>
      <c r="AN79" s="239" t="n">
        <f aca="false">Y79</f>
        <v>0</v>
      </c>
      <c r="AO79" s="245" t="n">
        <f aca="false">Z79</f>
        <v>0</v>
      </c>
    </row>
    <row r="80" customFormat="false" ht="12.75" hidden="false" customHeight="false" outlineLevel="0" collapsed="false">
      <c r="A80" s="263" t="n">
        <f aca="false">1+A79</f>
        <v>73</v>
      </c>
      <c r="B80" s="391" t="s">
        <v>280</v>
      </c>
      <c r="C80" s="308" t="n">
        <v>68532</v>
      </c>
      <c r="D80" s="308" t="s">
        <v>281</v>
      </c>
      <c r="E80" s="321" t="s">
        <v>73</v>
      </c>
      <c r="F80" s="321"/>
      <c r="G80" s="310" t="n">
        <f aca="false">ROUND(IF(COUNT(AB80:AQ80)&lt;=3,SUM(AB80:AQ80),SUM(LARGE(AB80:AQ80,1),LARGE(AB80:AQ80,2),LARGE(AB80:AQ80,3))),0)</f>
        <v>118</v>
      </c>
      <c r="H80" s="311"/>
      <c r="I80" s="254"/>
      <c r="J80" s="255"/>
      <c r="K80" s="313"/>
      <c r="L80" s="258" t="n">
        <v>46</v>
      </c>
      <c r="M80" s="258"/>
      <c r="N80" s="328" t="n">
        <v>72</v>
      </c>
      <c r="O80" s="260"/>
      <c r="P80" s="241"/>
      <c r="Q80" s="261"/>
      <c r="R80" s="262"/>
      <c r="S80" s="257"/>
      <c r="T80" s="257"/>
      <c r="U80" s="265"/>
      <c r="V80" s="256"/>
      <c r="W80" s="264"/>
      <c r="X80" s="265"/>
      <c r="Y80" s="265"/>
      <c r="Z80" s="46"/>
      <c r="AA80" s="236"/>
      <c r="AB80" s="354" t="n">
        <f aca="false">H80</f>
        <v>0</v>
      </c>
      <c r="AC80" s="238" t="n">
        <f aca="false">MAX(I80,J80)</f>
        <v>0</v>
      </c>
      <c r="AD80" s="239" t="n">
        <f aca="false">K80</f>
        <v>0</v>
      </c>
      <c r="AE80" s="240" t="n">
        <f aca="false">MAX(L80,M80)</f>
        <v>46</v>
      </c>
      <c r="AF80" s="241" t="n">
        <f aca="false">N80</f>
        <v>72</v>
      </c>
      <c r="AG80" s="242" t="n">
        <f aca="false">MAX(O80,P80)</f>
        <v>0</v>
      </c>
      <c r="AH80" s="243" t="n">
        <f aca="false">MAX(Q80,R80)</f>
        <v>0</v>
      </c>
      <c r="AI80" s="239" t="n">
        <f aca="false">MAX(S80,T80)</f>
        <v>0</v>
      </c>
      <c r="AJ80" s="239" t="n">
        <f aca="false">U80</f>
        <v>0</v>
      </c>
      <c r="AK80" s="238" t="n">
        <f aca="false">V80</f>
        <v>0</v>
      </c>
      <c r="AL80" s="244" t="n">
        <f aca="false">W80</f>
        <v>0</v>
      </c>
      <c r="AM80" s="239" t="n">
        <f aca="false">X80</f>
        <v>0</v>
      </c>
      <c r="AN80" s="239" t="n">
        <f aca="false">Y80</f>
        <v>0</v>
      </c>
      <c r="AO80" s="245" t="n">
        <f aca="false">Z80</f>
        <v>0</v>
      </c>
    </row>
    <row r="81" customFormat="false" ht="12.75" hidden="false" customHeight="false" outlineLevel="0" collapsed="false">
      <c r="A81" s="263" t="n">
        <f aca="false">1+A80</f>
        <v>74</v>
      </c>
      <c r="B81" s="398" t="s">
        <v>282</v>
      </c>
      <c r="C81" s="333" t="n">
        <v>53721</v>
      </c>
      <c r="D81" s="333" t="s">
        <v>283</v>
      </c>
      <c r="E81" s="331" t="s">
        <v>48</v>
      </c>
      <c r="F81" s="331"/>
      <c r="G81" s="310" t="n">
        <f aca="false">ROUND(IF(COUNT(AB81:AQ81)&lt;=3,SUM(AB81:AQ81),SUM(LARGE(AB81:AQ81,1),LARGE(AB81:AQ81,2),LARGE(AB81:AQ81,3))),0)</f>
        <v>117</v>
      </c>
      <c r="H81" s="311"/>
      <c r="I81" s="254"/>
      <c r="J81" s="255"/>
      <c r="K81" s="313"/>
      <c r="L81" s="258"/>
      <c r="M81" s="258"/>
      <c r="N81" s="328"/>
      <c r="O81" s="260"/>
      <c r="P81" s="241"/>
      <c r="Q81" s="329" t="n">
        <v>96</v>
      </c>
      <c r="R81" s="262" t="n">
        <v>117</v>
      </c>
      <c r="S81" s="257"/>
      <c r="T81" s="257"/>
      <c r="U81" s="265"/>
      <c r="V81" s="256"/>
      <c r="W81" s="264"/>
      <c r="X81" s="265"/>
      <c r="Y81" s="265"/>
      <c r="Z81" s="46"/>
      <c r="AA81" s="236"/>
      <c r="AB81" s="354" t="n">
        <f aca="false">H81</f>
        <v>0</v>
      </c>
      <c r="AC81" s="238" t="n">
        <f aca="false">MAX(I81,J81)</f>
        <v>0</v>
      </c>
      <c r="AD81" s="239" t="n">
        <f aca="false">K81</f>
        <v>0</v>
      </c>
      <c r="AE81" s="240" t="n">
        <f aca="false">MAX(L81,M81)</f>
        <v>0</v>
      </c>
      <c r="AF81" s="241" t="n">
        <f aca="false">N81</f>
        <v>0</v>
      </c>
      <c r="AG81" s="242" t="n">
        <f aca="false">MAX(O81,P81)</f>
        <v>0</v>
      </c>
      <c r="AH81" s="243" t="n">
        <f aca="false">MAX(Q81,R81)</f>
        <v>117</v>
      </c>
      <c r="AI81" s="239" t="n">
        <f aca="false">MAX(S81,T81)</f>
        <v>0</v>
      </c>
      <c r="AJ81" s="239" t="n">
        <f aca="false">U81</f>
        <v>0</v>
      </c>
      <c r="AK81" s="238" t="n">
        <f aca="false">V81</f>
        <v>0</v>
      </c>
      <c r="AL81" s="244" t="n">
        <f aca="false">W81</f>
        <v>0</v>
      </c>
      <c r="AM81" s="239" t="n">
        <f aca="false">X81</f>
        <v>0</v>
      </c>
      <c r="AN81" s="239" t="n">
        <f aca="false">Y81</f>
        <v>0</v>
      </c>
      <c r="AO81" s="245" t="n">
        <f aca="false">Z81</f>
        <v>0</v>
      </c>
    </row>
    <row r="82" customFormat="false" ht="12.75" hidden="false" customHeight="false" outlineLevel="0" collapsed="false">
      <c r="A82" s="263" t="n">
        <f aca="false">1+A81</f>
        <v>75</v>
      </c>
      <c r="B82" s="398" t="s">
        <v>284</v>
      </c>
      <c r="C82" s="333" t="n">
        <v>54208</v>
      </c>
      <c r="D82" s="333" t="s">
        <v>285</v>
      </c>
      <c r="E82" s="331" t="s">
        <v>48</v>
      </c>
      <c r="F82" s="331"/>
      <c r="G82" s="310" t="n">
        <f aca="false">ROUND(IF(COUNT(AB82:AQ82)&lt;=3,SUM(AB82:AQ82),SUM(LARGE(AB82:AQ82,1),LARGE(AB82:AQ82,2),LARGE(AB82:AQ82,3))),0)</f>
        <v>115</v>
      </c>
      <c r="H82" s="311"/>
      <c r="I82" s="254"/>
      <c r="J82" s="255"/>
      <c r="K82" s="256"/>
      <c r="L82" s="258"/>
      <c r="M82" s="258" t="n">
        <v>70</v>
      </c>
      <c r="N82" s="328"/>
      <c r="O82" s="260"/>
      <c r="P82" s="241"/>
      <c r="Q82" s="329" t="n">
        <v>37</v>
      </c>
      <c r="R82" s="262" t="n">
        <v>45</v>
      </c>
      <c r="S82" s="257"/>
      <c r="T82" s="257"/>
      <c r="U82" s="265"/>
      <c r="V82" s="256"/>
      <c r="W82" s="264"/>
      <c r="X82" s="265"/>
      <c r="Y82" s="265"/>
      <c r="Z82" s="46"/>
      <c r="AA82" s="236"/>
      <c r="AB82" s="354" t="n">
        <f aca="false">H82</f>
        <v>0</v>
      </c>
      <c r="AC82" s="238" t="n">
        <f aca="false">MAX(I82,J82)</f>
        <v>0</v>
      </c>
      <c r="AD82" s="239" t="n">
        <f aca="false">K82</f>
        <v>0</v>
      </c>
      <c r="AE82" s="240" t="n">
        <f aca="false">MAX(L82,M82)</f>
        <v>70</v>
      </c>
      <c r="AF82" s="241" t="n">
        <f aca="false">N82</f>
        <v>0</v>
      </c>
      <c r="AG82" s="242" t="n">
        <f aca="false">MAX(O82,P82)</f>
        <v>0</v>
      </c>
      <c r="AH82" s="243" t="n">
        <f aca="false">MAX(Q82,R82)</f>
        <v>45</v>
      </c>
      <c r="AI82" s="239" t="n">
        <f aca="false">MAX(S82,T82)</f>
        <v>0</v>
      </c>
      <c r="AJ82" s="239" t="n">
        <f aca="false">U82</f>
        <v>0</v>
      </c>
      <c r="AK82" s="238" t="n">
        <f aca="false">V82</f>
        <v>0</v>
      </c>
      <c r="AL82" s="244" t="n">
        <f aca="false">W82</f>
        <v>0</v>
      </c>
      <c r="AM82" s="239" t="n">
        <f aca="false">X82</f>
        <v>0</v>
      </c>
      <c r="AN82" s="239" t="n">
        <f aca="false">Y82</f>
        <v>0</v>
      </c>
      <c r="AO82" s="245" t="n">
        <f aca="false">Z82</f>
        <v>0</v>
      </c>
    </row>
    <row r="83" customFormat="false" ht="12.75" hidden="false" customHeight="false" outlineLevel="0" collapsed="false">
      <c r="A83" s="263" t="n">
        <f aca="false">1+A82</f>
        <v>76</v>
      </c>
      <c r="B83" s="332" t="s">
        <v>286</v>
      </c>
      <c r="C83" s="400" t="n">
        <v>66176</v>
      </c>
      <c r="D83" s="308" t="s">
        <v>287</v>
      </c>
      <c r="E83" s="340" t="s">
        <v>62</v>
      </c>
      <c r="F83" s="340"/>
      <c r="G83" s="310" t="n">
        <f aca="false">ROUND(IF(COUNT(AB83:AQ83)&lt;=3,SUM(AB83:AQ83),SUM(LARGE(AB83:AQ83,1),LARGE(AB83:AQ83,2),LARGE(AB83:AQ83,3))),0)</f>
        <v>113</v>
      </c>
      <c r="H83" s="353"/>
      <c r="I83" s="254"/>
      <c r="J83" s="255"/>
      <c r="K83" s="256"/>
      <c r="L83" s="257"/>
      <c r="M83" s="258"/>
      <c r="N83" s="259"/>
      <c r="O83" s="260"/>
      <c r="P83" s="241"/>
      <c r="Q83" s="261"/>
      <c r="R83" s="262"/>
      <c r="S83" s="258" t="n">
        <v>40</v>
      </c>
      <c r="T83" s="257" t="n">
        <v>113</v>
      </c>
      <c r="U83" s="265"/>
      <c r="V83" s="256"/>
      <c r="W83" s="264"/>
      <c r="X83" s="265"/>
      <c r="Y83" s="265"/>
      <c r="Z83" s="46"/>
      <c r="AA83" s="236"/>
      <c r="AB83" s="354" t="n">
        <f aca="false">H83</f>
        <v>0</v>
      </c>
      <c r="AC83" s="238" t="n">
        <f aca="false">MAX(I83,J83)</f>
        <v>0</v>
      </c>
      <c r="AD83" s="239" t="n">
        <f aca="false">K83</f>
        <v>0</v>
      </c>
      <c r="AE83" s="240" t="n">
        <f aca="false">MAX(L83,M83)</f>
        <v>0</v>
      </c>
      <c r="AF83" s="241" t="n">
        <f aca="false">N83</f>
        <v>0</v>
      </c>
      <c r="AG83" s="242" t="n">
        <f aca="false">MAX(O83,P83)</f>
        <v>0</v>
      </c>
      <c r="AH83" s="243" t="n">
        <f aca="false">MAX(Q83,R83)</f>
        <v>0</v>
      </c>
      <c r="AI83" s="239" t="n">
        <f aca="false">MAX(S83,T83)</f>
        <v>113</v>
      </c>
      <c r="AJ83" s="239" t="n">
        <f aca="false">U83</f>
        <v>0</v>
      </c>
      <c r="AK83" s="238" t="n">
        <f aca="false">V83</f>
        <v>0</v>
      </c>
      <c r="AL83" s="244" t="n">
        <f aca="false">W83</f>
        <v>0</v>
      </c>
      <c r="AM83" s="239" t="n">
        <f aca="false">X83</f>
        <v>0</v>
      </c>
      <c r="AN83" s="239" t="n">
        <f aca="false">Y83</f>
        <v>0</v>
      </c>
      <c r="AO83" s="245" t="n">
        <f aca="false">Z83</f>
        <v>0</v>
      </c>
    </row>
    <row r="84" customFormat="false" ht="12.75" hidden="false" customHeight="false" outlineLevel="0" collapsed="false">
      <c r="A84" s="263" t="n">
        <f aca="false">1+A83</f>
        <v>77</v>
      </c>
      <c r="B84" s="315" t="s">
        <v>288</v>
      </c>
      <c r="C84" s="316" t="n">
        <v>85481</v>
      </c>
      <c r="D84" s="386" t="s">
        <v>289</v>
      </c>
      <c r="E84" s="317" t="s">
        <v>86</v>
      </c>
      <c r="F84" s="317"/>
      <c r="G84" s="310" t="n">
        <f aca="false">ROUND(IF(COUNT(AB84:AQ84)&lt;=3,SUM(AB84:AQ84),SUM(LARGE(AB84:AQ84,1),LARGE(AB84:AQ84,2),LARGE(AB84:AQ84,3))),0)</f>
        <v>111</v>
      </c>
      <c r="H84" s="311" t="n">
        <v>58</v>
      </c>
      <c r="I84" s="254"/>
      <c r="J84" s="255"/>
      <c r="K84" s="256"/>
      <c r="L84" s="258"/>
      <c r="M84" s="258"/>
      <c r="N84" s="314"/>
      <c r="O84" s="260"/>
      <c r="P84" s="241"/>
      <c r="Q84" s="261"/>
      <c r="R84" s="262"/>
      <c r="S84" s="257"/>
      <c r="T84" s="257"/>
      <c r="U84" s="265"/>
      <c r="V84" s="256"/>
      <c r="W84" s="264" t="n">
        <v>53</v>
      </c>
      <c r="X84" s="265"/>
      <c r="Y84" s="265"/>
      <c r="Z84" s="46"/>
      <c r="AA84" s="236"/>
      <c r="AB84" s="354" t="n">
        <f aca="false">H84</f>
        <v>58</v>
      </c>
      <c r="AC84" s="238" t="n">
        <f aca="false">MAX(I84,J84)</f>
        <v>0</v>
      </c>
      <c r="AD84" s="239" t="n">
        <f aca="false">K84</f>
        <v>0</v>
      </c>
      <c r="AE84" s="240" t="n">
        <f aca="false">MAX(L84,M84)</f>
        <v>0</v>
      </c>
      <c r="AF84" s="241" t="n">
        <f aca="false">N84</f>
        <v>0</v>
      </c>
      <c r="AG84" s="242" t="n">
        <f aca="false">MAX(O84,P84)</f>
        <v>0</v>
      </c>
      <c r="AH84" s="243" t="n">
        <f aca="false">MAX(Q84,R84)</f>
        <v>0</v>
      </c>
      <c r="AI84" s="239" t="n">
        <f aca="false">MAX(S84,T84)</f>
        <v>0</v>
      </c>
      <c r="AJ84" s="239" t="n">
        <f aca="false">U84</f>
        <v>0</v>
      </c>
      <c r="AK84" s="238" t="n">
        <f aca="false">V84</f>
        <v>0</v>
      </c>
      <c r="AL84" s="244" t="n">
        <f aca="false">W84</f>
        <v>53</v>
      </c>
      <c r="AM84" s="239" t="n">
        <f aca="false">X84</f>
        <v>0</v>
      </c>
      <c r="AN84" s="239" t="n">
        <f aca="false">Y84</f>
        <v>0</v>
      </c>
      <c r="AO84" s="245" t="n">
        <f aca="false">Z84</f>
        <v>0</v>
      </c>
    </row>
    <row r="85" customFormat="false" ht="12.75" hidden="false" customHeight="false" outlineLevel="0" collapsed="false">
      <c r="A85" s="263" t="n">
        <f aca="false">1+A84</f>
        <v>78</v>
      </c>
      <c r="B85" s="334" t="s">
        <v>290</v>
      </c>
      <c r="C85" s="377" t="n">
        <v>83113</v>
      </c>
      <c r="D85" s="401" t="s">
        <v>291</v>
      </c>
      <c r="E85" s="402" t="s">
        <v>62</v>
      </c>
      <c r="F85" s="402"/>
      <c r="G85" s="310" t="n">
        <f aca="false">ROUND(IF(COUNT(AB85:AQ85)&lt;=3,SUM(AB85:AQ85),SUM(LARGE(AB85:AQ85,1),LARGE(AB85:AQ85,2),LARGE(AB85:AQ85,3))),0)</f>
        <v>111</v>
      </c>
      <c r="H85" s="311"/>
      <c r="I85" s="254"/>
      <c r="J85" s="255" t="n">
        <v>34</v>
      </c>
      <c r="K85" s="256"/>
      <c r="L85" s="258"/>
      <c r="M85" s="258"/>
      <c r="N85" s="328"/>
      <c r="O85" s="260"/>
      <c r="P85" s="241"/>
      <c r="Q85" s="261"/>
      <c r="R85" s="262"/>
      <c r="S85" s="258" t="n">
        <v>77</v>
      </c>
      <c r="T85" s="257" t="n">
        <v>62</v>
      </c>
      <c r="U85" s="265"/>
      <c r="V85" s="256"/>
      <c r="W85" s="264"/>
      <c r="X85" s="265"/>
      <c r="Y85" s="265"/>
      <c r="Z85" s="46"/>
      <c r="AA85" s="236"/>
      <c r="AB85" s="354" t="n">
        <f aca="false">H85</f>
        <v>0</v>
      </c>
      <c r="AC85" s="238" t="n">
        <f aca="false">MAX(I85,J85)</f>
        <v>34</v>
      </c>
      <c r="AD85" s="239" t="n">
        <f aca="false">K85</f>
        <v>0</v>
      </c>
      <c r="AE85" s="240" t="n">
        <f aca="false">MAX(L85,M85)</f>
        <v>0</v>
      </c>
      <c r="AF85" s="241" t="n">
        <f aca="false">N85</f>
        <v>0</v>
      </c>
      <c r="AG85" s="242" t="n">
        <f aca="false">MAX(O85,P85)</f>
        <v>0</v>
      </c>
      <c r="AH85" s="243" t="n">
        <f aca="false">MAX(Q85,R85)</f>
        <v>0</v>
      </c>
      <c r="AI85" s="239" t="n">
        <f aca="false">MAX(S85,T85)</f>
        <v>77</v>
      </c>
      <c r="AJ85" s="239" t="n">
        <f aca="false">U85</f>
        <v>0</v>
      </c>
      <c r="AK85" s="238" t="n">
        <f aca="false">V85</f>
        <v>0</v>
      </c>
      <c r="AL85" s="244" t="n">
        <f aca="false">W85</f>
        <v>0</v>
      </c>
      <c r="AM85" s="239" t="n">
        <f aca="false">X85</f>
        <v>0</v>
      </c>
      <c r="AN85" s="239" t="n">
        <f aca="false">Y85</f>
        <v>0</v>
      </c>
      <c r="AO85" s="245" t="n">
        <f aca="false">Z85</f>
        <v>0</v>
      </c>
    </row>
    <row r="86" customFormat="false" ht="12.75" hidden="false" customHeight="false" outlineLevel="0" collapsed="false">
      <c r="A86" s="263" t="n">
        <f aca="false">1+A85</f>
        <v>79</v>
      </c>
      <c r="B86" s="398" t="s">
        <v>292</v>
      </c>
      <c r="C86" s="403" t="n">
        <v>24373</v>
      </c>
      <c r="D86" s="333" t="s">
        <v>293</v>
      </c>
      <c r="E86" s="321" t="s">
        <v>73</v>
      </c>
      <c r="F86" s="321"/>
      <c r="G86" s="310" t="n">
        <f aca="false">ROUND(IF(COUNT(AB86:AQ86)&lt;=3,SUM(AB86:AQ86),SUM(LARGE(AB86:AQ86,1),LARGE(AB86:AQ86,2),LARGE(AB86:AQ86,3))),0)</f>
        <v>111</v>
      </c>
      <c r="H86" s="353"/>
      <c r="I86" s="254"/>
      <c r="J86" s="255"/>
      <c r="K86" s="256"/>
      <c r="L86" s="257"/>
      <c r="M86" s="258"/>
      <c r="N86" s="259"/>
      <c r="O86" s="370"/>
      <c r="P86" s="241"/>
      <c r="Q86" s="261"/>
      <c r="R86" s="262" t="n">
        <v>90</v>
      </c>
      <c r="S86" s="257"/>
      <c r="T86" s="257" t="n">
        <v>21</v>
      </c>
      <c r="U86" s="265"/>
      <c r="V86" s="256"/>
      <c r="W86" s="264"/>
      <c r="X86" s="265"/>
      <c r="Y86" s="265"/>
      <c r="Z86" s="404"/>
      <c r="AA86" s="236"/>
      <c r="AB86" s="354" t="n">
        <f aca="false">H86</f>
        <v>0</v>
      </c>
      <c r="AC86" s="238" t="n">
        <f aca="false">MAX(I86,J86)</f>
        <v>0</v>
      </c>
      <c r="AD86" s="239" t="n">
        <f aca="false">K86</f>
        <v>0</v>
      </c>
      <c r="AE86" s="240" t="n">
        <f aca="false">MAX(L86,M86)</f>
        <v>0</v>
      </c>
      <c r="AF86" s="241" t="n">
        <f aca="false">N86</f>
        <v>0</v>
      </c>
      <c r="AG86" s="242" t="n">
        <f aca="false">MAX(O86,P86)</f>
        <v>0</v>
      </c>
      <c r="AH86" s="243" t="n">
        <f aca="false">MAX(Q86,R86)</f>
        <v>90</v>
      </c>
      <c r="AI86" s="239" t="n">
        <f aca="false">MAX(S86,T86)</f>
        <v>21</v>
      </c>
      <c r="AJ86" s="239" t="n">
        <f aca="false">U86</f>
        <v>0</v>
      </c>
      <c r="AK86" s="238" t="n">
        <f aca="false">V86</f>
        <v>0</v>
      </c>
      <c r="AL86" s="244" t="n">
        <f aca="false">W86</f>
        <v>0</v>
      </c>
      <c r="AM86" s="239" t="n">
        <f aca="false">X86</f>
        <v>0</v>
      </c>
      <c r="AN86" s="239" t="n">
        <f aca="false">Y86</f>
        <v>0</v>
      </c>
      <c r="AO86" s="245" t="n">
        <f aca="false">Z86</f>
        <v>0</v>
      </c>
    </row>
    <row r="87" customFormat="false" ht="12.75" hidden="false" customHeight="false" outlineLevel="0" collapsed="false">
      <c r="A87" s="263" t="n">
        <f aca="false">1+A86</f>
        <v>80</v>
      </c>
      <c r="B87" s="332" t="s">
        <v>294</v>
      </c>
      <c r="C87" s="263" t="n">
        <v>81090</v>
      </c>
      <c r="D87" s="338" t="s">
        <v>295</v>
      </c>
      <c r="E87" s="340" t="s">
        <v>33</v>
      </c>
      <c r="F87" s="340"/>
      <c r="G87" s="310" t="n">
        <f aca="false">ROUND(IF(COUNT(AB87:AQ87)&lt;=3,SUM(AB87:AQ87),SUM(LARGE(AB87:AQ87,1),LARGE(AB87:AQ87,2),LARGE(AB87:AQ87,3))),0)-V87</f>
        <v>111</v>
      </c>
      <c r="H87" s="353" t="n">
        <v>0</v>
      </c>
      <c r="I87" s="254"/>
      <c r="J87" s="255"/>
      <c r="K87" s="341" t="n">
        <v>111</v>
      </c>
      <c r="L87" s="258"/>
      <c r="M87" s="258"/>
      <c r="N87" s="314"/>
      <c r="O87" s="260"/>
      <c r="P87" s="241"/>
      <c r="Q87" s="261"/>
      <c r="R87" s="262"/>
      <c r="S87" s="257"/>
      <c r="T87" s="257"/>
      <c r="U87" s="265"/>
      <c r="V87" s="256" t="n">
        <v>57</v>
      </c>
      <c r="W87" s="264"/>
      <c r="X87" s="265"/>
      <c r="Y87" s="265"/>
      <c r="Z87" s="46"/>
      <c r="AA87" s="236"/>
      <c r="AB87" s="354" t="n">
        <f aca="false">H87</f>
        <v>0</v>
      </c>
      <c r="AC87" s="238" t="n">
        <f aca="false">MAX(I87,J87)</f>
        <v>0</v>
      </c>
      <c r="AD87" s="239" t="n">
        <f aca="false">K87</f>
        <v>111</v>
      </c>
      <c r="AE87" s="240" t="n">
        <f aca="false">MAX(L87,M87)</f>
        <v>0</v>
      </c>
      <c r="AF87" s="241" t="n">
        <f aca="false">N87</f>
        <v>0</v>
      </c>
      <c r="AG87" s="242" t="n">
        <f aca="false">MAX(O87,P87)</f>
        <v>0</v>
      </c>
      <c r="AH87" s="243" t="n">
        <f aca="false">MAX(Q87,R87)</f>
        <v>0</v>
      </c>
      <c r="AI87" s="239" t="n">
        <f aca="false">MAX(S87,T87)</f>
        <v>0</v>
      </c>
      <c r="AJ87" s="239" t="n">
        <f aca="false">U87</f>
        <v>0</v>
      </c>
      <c r="AK87" s="238" t="n">
        <f aca="false">V87</f>
        <v>57</v>
      </c>
      <c r="AL87" s="244" t="n">
        <f aca="false">W87</f>
        <v>0</v>
      </c>
      <c r="AM87" s="239" t="n">
        <f aca="false">X87</f>
        <v>0</v>
      </c>
      <c r="AN87" s="239" t="n">
        <f aca="false">Y87</f>
        <v>0</v>
      </c>
      <c r="AO87" s="245" t="n">
        <f aca="false">Z87</f>
        <v>0</v>
      </c>
    </row>
    <row r="88" customFormat="false" ht="12.75" hidden="false" customHeight="false" outlineLevel="0" collapsed="false">
      <c r="A88" s="263" t="n">
        <f aca="false">1+A87</f>
        <v>81</v>
      </c>
      <c r="B88" s="405" t="s">
        <v>296</v>
      </c>
      <c r="C88" s="406" t="n">
        <v>81513</v>
      </c>
      <c r="D88" s="406" t="s">
        <v>297</v>
      </c>
      <c r="E88" s="407" t="s">
        <v>57</v>
      </c>
      <c r="F88" s="407"/>
      <c r="G88" s="310" t="n">
        <f aca="false">ROUND(IF(COUNT(AB88:AQ88)&lt;=3,SUM(AB88:AQ88),SUM(LARGE(AB88:AQ88,1),LARGE(AB88:AQ88,2),LARGE(AB88:AQ88,3))),0)</f>
        <v>110</v>
      </c>
      <c r="H88" s="323"/>
      <c r="I88" s="312"/>
      <c r="J88" s="255"/>
      <c r="K88" s="341"/>
      <c r="L88" s="258"/>
      <c r="M88" s="258"/>
      <c r="N88" s="314"/>
      <c r="O88" s="260"/>
      <c r="P88" s="241"/>
      <c r="Q88" s="329"/>
      <c r="R88" s="262"/>
      <c r="S88" s="257"/>
      <c r="T88" s="257"/>
      <c r="U88" s="263" t="n">
        <v>110</v>
      </c>
      <c r="V88" s="256"/>
      <c r="W88" s="264"/>
      <c r="X88" s="265"/>
      <c r="Y88" s="265"/>
      <c r="Z88" s="46"/>
      <c r="AA88" s="236"/>
      <c r="AB88" s="354" t="n">
        <f aca="false">H88</f>
        <v>0</v>
      </c>
      <c r="AC88" s="238" t="n">
        <f aca="false">MAX(I88,J88)</f>
        <v>0</v>
      </c>
      <c r="AD88" s="239" t="n">
        <f aca="false">K88</f>
        <v>0</v>
      </c>
      <c r="AE88" s="240" t="n">
        <f aca="false">MAX(L88,M88)</f>
        <v>0</v>
      </c>
      <c r="AF88" s="241" t="n">
        <f aca="false">N88</f>
        <v>0</v>
      </c>
      <c r="AG88" s="242" t="n">
        <f aca="false">MAX(O88,P88)</f>
        <v>0</v>
      </c>
      <c r="AH88" s="243" t="n">
        <f aca="false">MAX(Q88,R88)</f>
        <v>0</v>
      </c>
      <c r="AI88" s="239" t="n">
        <f aca="false">MAX(S88,T88)</f>
        <v>0</v>
      </c>
      <c r="AJ88" s="239" t="n">
        <f aca="false">U88</f>
        <v>110</v>
      </c>
      <c r="AK88" s="238" t="n">
        <f aca="false">V88</f>
        <v>0</v>
      </c>
      <c r="AL88" s="244" t="n">
        <f aca="false">W88</f>
        <v>0</v>
      </c>
      <c r="AM88" s="239" t="n">
        <f aca="false">X88</f>
        <v>0</v>
      </c>
      <c r="AN88" s="239" t="n">
        <f aca="false">Y88</f>
        <v>0</v>
      </c>
      <c r="AO88" s="245" t="n">
        <f aca="false">Z88</f>
        <v>0</v>
      </c>
    </row>
    <row r="89" customFormat="false" ht="12.75" hidden="false" customHeight="false" outlineLevel="0" collapsed="false">
      <c r="A89" s="263" t="n">
        <f aca="false">1+A88</f>
        <v>82</v>
      </c>
      <c r="B89" s="391" t="s">
        <v>298</v>
      </c>
      <c r="C89" s="333" t="n">
        <v>30505</v>
      </c>
      <c r="D89" s="308" t="s">
        <v>299</v>
      </c>
      <c r="E89" s="321" t="s">
        <v>43</v>
      </c>
      <c r="F89" s="321"/>
      <c r="G89" s="310" t="n">
        <f aca="false">ROUND(IF(COUNT(AB89:AQ89)&lt;=3,SUM(AB89:AQ89),SUM(LARGE(AB89:AQ89,1),LARGE(AB89:AQ89,2),LARGE(AB89:AQ89,3))),0)</f>
        <v>108</v>
      </c>
      <c r="H89" s="311"/>
      <c r="I89" s="254"/>
      <c r="J89" s="255"/>
      <c r="K89" s="256"/>
      <c r="L89" s="258"/>
      <c r="M89" s="258"/>
      <c r="N89" s="328" t="n">
        <v>108</v>
      </c>
      <c r="O89" s="260"/>
      <c r="P89" s="241"/>
      <c r="Q89" s="261"/>
      <c r="R89" s="262"/>
      <c r="S89" s="257"/>
      <c r="T89" s="257"/>
      <c r="U89" s="265"/>
      <c r="V89" s="256"/>
      <c r="W89" s="264"/>
      <c r="X89" s="265"/>
      <c r="Y89" s="265"/>
      <c r="Z89" s="46"/>
      <c r="AA89" s="236"/>
      <c r="AB89" s="354" t="n">
        <f aca="false">H89</f>
        <v>0</v>
      </c>
      <c r="AC89" s="238" t="n">
        <f aca="false">MAX(I89,J89)</f>
        <v>0</v>
      </c>
      <c r="AD89" s="239" t="n">
        <f aca="false">K89</f>
        <v>0</v>
      </c>
      <c r="AE89" s="240" t="n">
        <f aca="false">MAX(L89,M89)</f>
        <v>0</v>
      </c>
      <c r="AF89" s="241" t="n">
        <f aca="false">N89</f>
        <v>108</v>
      </c>
      <c r="AG89" s="242" t="n">
        <f aca="false">MAX(O89,P89)</f>
        <v>0</v>
      </c>
      <c r="AH89" s="243" t="n">
        <f aca="false">MAX(Q89,R89)</f>
        <v>0</v>
      </c>
      <c r="AI89" s="239" t="n">
        <f aca="false">MAX(S89,T89)</f>
        <v>0</v>
      </c>
      <c r="AJ89" s="239" t="n">
        <f aca="false">U89</f>
        <v>0</v>
      </c>
      <c r="AK89" s="238" t="n">
        <f aca="false">V89</f>
        <v>0</v>
      </c>
      <c r="AL89" s="244" t="n">
        <f aca="false">W89</f>
        <v>0</v>
      </c>
      <c r="AM89" s="239" t="n">
        <f aca="false">X89</f>
        <v>0</v>
      </c>
      <c r="AN89" s="239" t="n">
        <f aca="false">Y89</f>
        <v>0</v>
      </c>
      <c r="AO89" s="245" t="n">
        <f aca="false">Z89</f>
        <v>0</v>
      </c>
    </row>
    <row r="90" customFormat="false" ht="12.75" hidden="false" customHeight="false" outlineLevel="0" collapsed="false">
      <c r="A90" s="263" t="n">
        <f aca="false">1+A89</f>
        <v>83</v>
      </c>
      <c r="B90" s="408" t="s">
        <v>300</v>
      </c>
      <c r="C90" s="263" t="n">
        <v>87672</v>
      </c>
      <c r="D90" s="263" t="n">
        <v>290061</v>
      </c>
      <c r="E90" s="321" t="s">
        <v>67</v>
      </c>
      <c r="F90" s="321"/>
      <c r="G90" s="310" t="n">
        <f aca="false">ROUND(IF(COUNT(AB90:AQ90)&lt;=3,SUM(AB90:AQ90),SUM(LARGE(AB90:AQ90,1),LARGE(AB90:AQ90,2),LARGE(AB90:AQ90,3))),0)</f>
        <v>107</v>
      </c>
      <c r="H90" s="311"/>
      <c r="I90" s="254"/>
      <c r="J90" s="255"/>
      <c r="K90" s="256"/>
      <c r="L90" s="258"/>
      <c r="M90" s="258"/>
      <c r="N90" s="314"/>
      <c r="O90" s="260"/>
      <c r="P90" s="241"/>
      <c r="Q90" s="261"/>
      <c r="R90" s="262"/>
      <c r="S90" s="257"/>
      <c r="T90" s="257"/>
      <c r="U90" s="265"/>
      <c r="V90" s="256"/>
      <c r="W90" s="264"/>
      <c r="X90" s="265"/>
      <c r="Y90" s="371" t="n">
        <v>107</v>
      </c>
      <c r="Z90" s="46"/>
      <c r="AA90" s="236"/>
      <c r="AB90" s="354" t="n">
        <f aca="false">H90</f>
        <v>0</v>
      </c>
      <c r="AC90" s="238" t="n">
        <f aca="false">MAX(I90,J90)</f>
        <v>0</v>
      </c>
      <c r="AD90" s="239" t="n">
        <f aca="false">K90</f>
        <v>0</v>
      </c>
      <c r="AE90" s="240" t="n">
        <f aca="false">MAX(L90,M90)</f>
        <v>0</v>
      </c>
      <c r="AF90" s="241" t="n">
        <f aca="false">N90</f>
        <v>0</v>
      </c>
      <c r="AG90" s="242" t="n">
        <f aca="false">MAX(O90,P90)</f>
        <v>0</v>
      </c>
      <c r="AH90" s="243" t="n">
        <f aca="false">MAX(Q90,R90)</f>
        <v>0</v>
      </c>
      <c r="AI90" s="239" t="n">
        <f aca="false">MAX(S90,T90)</f>
        <v>0</v>
      </c>
      <c r="AJ90" s="239" t="n">
        <f aca="false">U90</f>
        <v>0</v>
      </c>
      <c r="AK90" s="238" t="n">
        <f aca="false">V90</f>
        <v>0</v>
      </c>
      <c r="AL90" s="244" t="n">
        <f aca="false">W90</f>
        <v>0</v>
      </c>
      <c r="AM90" s="239" t="n">
        <f aca="false">X90</f>
        <v>0</v>
      </c>
      <c r="AN90" s="239" t="n">
        <f aca="false">Y90</f>
        <v>107</v>
      </c>
      <c r="AO90" s="245" t="n">
        <f aca="false">Z90</f>
        <v>0</v>
      </c>
    </row>
    <row r="91" customFormat="false" ht="12.75" hidden="false" customHeight="false" outlineLevel="0" collapsed="false">
      <c r="A91" s="263" t="n">
        <f aca="false">1+A90</f>
        <v>84</v>
      </c>
      <c r="B91" s="332" t="s">
        <v>301</v>
      </c>
      <c r="C91" s="263" t="n">
        <v>75924</v>
      </c>
      <c r="D91" s="338" t="n">
        <v>3302</v>
      </c>
      <c r="E91" s="340" t="s">
        <v>33</v>
      </c>
      <c r="F91" s="340" t="s">
        <v>184</v>
      </c>
      <c r="G91" s="310" t="n">
        <f aca="false">ROUND(IF(COUNT(AB91:AQ91)&lt;=3,SUM(AB91:AQ91),SUM(LARGE(AB91:AQ91,1),LARGE(AB91:AQ91,2),LARGE(AB91:AQ91,3))),0)</f>
        <v>106</v>
      </c>
      <c r="H91" s="323"/>
      <c r="I91" s="254"/>
      <c r="J91" s="255"/>
      <c r="K91" s="341" t="n">
        <v>38</v>
      </c>
      <c r="L91" s="258"/>
      <c r="M91" s="258"/>
      <c r="N91" s="314"/>
      <c r="O91" s="260"/>
      <c r="P91" s="241"/>
      <c r="Q91" s="261"/>
      <c r="R91" s="262"/>
      <c r="S91" s="257"/>
      <c r="T91" s="257"/>
      <c r="U91" s="265"/>
      <c r="V91" s="256"/>
      <c r="W91" s="264"/>
      <c r="X91" s="265" t="n">
        <v>35</v>
      </c>
      <c r="Y91" s="265"/>
      <c r="Z91" s="46" t="n">
        <v>33</v>
      </c>
      <c r="AA91" s="236"/>
      <c r="AB91" s="354" t="n">
        <f aca="false">H91</f>
        <v>0</v>
      </c>
      <c r="AC91" s="238" t="n">
        <f aca="false">MAX(I91,J91)</f>
        <v>0</v>
      </c>
      <c r="AD91" s="239" t="n">
        <f aca="false">K91</f>
        <v>38</v>
      </c>
      <c r="AE91" s="240" t="n">
        <f aca="false">MAX(L91,M91)</f>
        <v>0</v>
      </c>
      <c r="AF91" s="241" t="n">
        <f aca="false">N91</f>
        <v>0</v>
      </c>
      <c r="AG91" s="242" t="n">
        <f aca="false">MAX(O91,P91)</f>
        <v>0</v>
      </c>
      <c r="AH91" s="243" t="n">
        <f aca="false">MAX(Q91,R91)</f>
        <v>0</v>
      </c>
      <c r="AI91" s="239" t="n">
        <f aca="false">MAX(S91,T91)</f>
        <v>0</v>
      </c>
      <c r="AJ91" s="239" t="n">
        <f aca="false">U91</f>
        <v>0</v>
      </c>
      <c r="AK91" s="238" t="n">
        <f aca="false">V91</f>
        <v>0</v>
      </c>
      <c r="AL91" s="244" t="n">
        <f aca="false">W91</f>
        <v>0</v>
      </c>
      <c r="AM91" s="239" t="n">
        <f aca="false">X91</f>
        <v>35</v>
      </c>
      <c r="AN91" s="239" t="n">
        <f aca="false">Y91</f>
        <v>0</v>
      </c>
      <c r="AO91" s="245" t="n">
        <f aca="false">Z91</f>
        <v>33</v>
      </c>
    </row>
    <row r="92" customFormat="false" ht="12.75" hidden="false" customHeight="false" outlineLevel="0" collapsed="false">
      <c r="A92" s="263" t="n">
        <f aca="false">1+A91</f>
        <v>85</v>
      </c>
      <c r="B92" s="409" t="s">
        <v>302</v>
      </c>
      <c r="C92" s="410" t="n">
        <v>102165</v>
      </c>
      <c r="D92" s="410" t="s">
        <v>303</v>
      </c>
      <c r="E92" s="411" t="s">
        <v>86</v>
      </c>
      <c r="F92" s="411"/>
      <c r="G92" s="310" t="n">
        <f aca="false">ROUND(IF(COUNT(AB92:AQ92)&lt;=3,SUM(AB92:AQ92),SUM(LARGE(AB92:AQ92,1),LARGE(AB92:AQ92,2),LARGE(AB92:AQ92,3))),0)</f>
        <v>104</v>
      </c>
      <c r="H92" s="323"/>
      <c r="I92" s="312"/>
      <c r="J92" s="255"/>
      <c r="K92" s="341"/>
      <c r="L92" s="258"/>
      <c r="M92" s="258"/>
      <c r="N92" s="314"/>
      <c r="O92" s="260"/>
      <c r="P92" s="241"/>
      <c r="Q92" s="329"/>
      <c r="R92" s="262"/>
      <c r="S92" s="258"/>
      <c r="T92" s="257"/>
      <c r="U92" s="265"/>
      <c r="V92" s="256"/>
      <c r="W92" s="308" t="n">
        <v>104</v>
      </c>
      <c r="X92" s="265"/>
      <c r="Y92" s="265"/>
      <c r="Z92" s="46"/>
      <c r="AA92" s="236"/>
      <c r="AB92" s="354" t="n">
        <f aca="false">H92</f>
        <v>0</v>
      </c>
      <c r="AC92" s="238" t="n">
        <f aca="false">MAX(I92,J92)</f>
        <v>0</v>
      </c>
      <c r="AD92" s="239" t="n">
        <f aca="false">K92</f>
        <v>0</v>
      </c>
      <c r="AE92" s="240" t="n">
        <f aca="false">MAX(L92,M92)</f>
        <v>0</v>
      </c>
      <c r="AF92" s="241" t="n">
        <f aca="false">N92</f>
        <v>0</v>
      </c>
      <c r="AG92" s="242" t="n">
        <f aca="false">MAX(O92,P92)</f>
        <v>0</v>
      </c>
      <c r="AH92" s="243" t="n">
        <f aca="false">MAX(Q92,R92)</f>
        <v>0</v>
      </c>
      <c r="AI92" s="239" t="n">
        <f aca="false">MAX(S92,T92)</f>
        <v>0</v>
      </c>
      <c r="AJ92" s="239" t="n">
        <f aca="false">U92</f>
        <v>0</v>
      </c>
      <c r="AK92" s="238" t="n">
        <f aca="false">V92</f>
        <v>0</v>
      </c>
      <c r="AL92" s="244" t="n">
        <f aca="false">W92</f>
        <v>104</v>
      </c>
      <c r="AM92" s="239" t="n">
        <f aca="false">X92</f>
        <v>0</v>
      </c>
      <c r="AN92" s="239" t="n">
        <f aca="false">Y92</f>
        <v>0</v>
      </c>
      <c r="AO92" s="245" t="n">
        <f aca="false">Z92</f>
        <v>0</v>
      </c>
    </row>
    <row r="93" customFormat="false" ht="12.75" hidden="false" customHeight="false" outlineLevel="0" collapsed="false">
      <c r="A93" s="263" t="n">
        <f aca="false">1+A92</f>
        <v>86</v>
      </c>
      <c r="B93" s="391" t="s">
        <v>304</v>
      </c>
      <c r="C93" s="308" t="n">
        <v>93341</v>
      </c>
      <c r="D93" s="412" t="s">
        <v>305</v>
      </c>
      <c r="E93" s="340" t="s">
        <v>33</v>
      </c>
      <c r="F93" s="340" t="s">
        <v>184</v>
      </c>
      <c r="G93" s="310" t="n">
        <f aca="false">ROUND(IF(COUNT(AB93:AQ93)&lt;=3,SUM(AB93:AQ93),SUM(LARGE(AB93:AQ93,1),LARGE(AB93:AQ93,2),LARGE(AB93:AQ93,3))),0)</f>
        <v>104</v>
      </c>
      <c r="H93" s="323"/>
      <c r="I93" s="254"/>
      <c r="J93" s="255"/>
      <c r="K93" s="341" t="n">
        <v>104</v>
      </c>
      <c r="L93" s="258"/>
      <c r="M93" s="258"/>
      <c r="N93" s="314"/>
      <c r="O93" s="260"/>
      <c r="P93" s="241"/>
      <c r="Q93" s="261"/>
      <c r="R93" s="262"/>
      <c r="S93" s="257"/>
      <c r="T93" s="257"/>
      <c r="U93" s="265"/>
      <c r="V93" s="256"/>
      <c r="W93" s="264"/>
      <c r="X93" s="265"/>
      <c r="Y93" s="265"/>
      <c r="Z93" s="46"/>
      <c r="AA93" s="236"/>
      <c r="AB93" s="354" t="n">
        <f aca="false">H93</f>
        <v>0</v>
      </c>
      <c r="AC93" s="238" t="n">
        <f aca="false">MAX(I93,J93)</f>
        <v>0</v>
      </c>
      <c r="AD93" s="239" t="n">
        <f aca="false">K93</f>
        <v>104</v>
      </c>
      <c r="AE93" s="240" t="n">
        <f aca="false">MAX(L93,M93)</f>
        <v>0</v>
      </c>
      <c r="AF93" s="241" t="n">
        <f aca="false">N93</f>
        <v>0</v>
      </c>
      <c r="AG93" s="242" t="n">
        <f aca="false">MAX(O93,P93)</f>
        <v>0</v>
      </c>
      <c r="AH93" s="243" t="n">
        <f aca="false">MAX(Q93,R93)</f>
        <v>0</v>
      </c>
      <c r="AI93" s="239" t="n">
        <f aca="false">MAX(S93,T93)</f>
        <v>0</v>
      </c>
      <c r="AJ93" s="239" t="n">
        <f aca="false">U93</f>
        <v>0</v>
      </c>
      <c r="AK93" s="238" t="n">
        <f aca="false">V93</f>
        <v>0</v>
      </c>
      <c r="AL93" s="244" t="n">
        <f aca="false">W93</f>
        <v>0</v>
      </c>
      <c r="AM93" s="239" t="n">
        <f aca="false">X93</f>
        <v>0</v>
      </c>
      <c r="AN93" s="239" t="n">
        <f aca="false">Y93</f>
        <v>0</v>
      </c>
      <c r="AO93" s="245" t="n">
        <f aca="false">Z93</f>
        <v>0</v>
      </c>
    </row>
    <row r="94" customFormat="false" ht="12.75" hidden="false" customHeight="false" outlineLevel="0" collapsed="false">
      <c r="A94" s="263" t="n">
        <f aca="false">1+A93</f>
        <v>87</v>
      </c>
      <c r="B94" s="398" t="s">
        <v>306</v>
      </c>
      <c r="C94" s="333" t="n">
        <v>54095</v>
      </c>
      <c r="D94" s="333" t="s">
        <v>307</v>
      </c>
      <c r="E94" s="321" t="s">
        <v>48</v>
      </c>
      <c r="F94" s="331"/>
      <c r="G94" s="310" t="n">
        <f aca="false">ROUND(IF(COUNT(AB94:AQ94)&lt;=3,SUM(AB94:AQ94),SUM(LARGE(AB94:AQ94,1),LARGE(AB94:AQ94,2),LARGE(AB94:AQ94,3))),0)</f>
        <v>103</v>
      </c>
      <c r="H94" s="323"/>
      <c r="I94" s="312"/>
      <c r="J94" s="255"/>
      <c r="K94" s="341"/>
      <c r="L94" s="258"/>
      <c r="M94" s="258"/>
      <c r="N94" s="314"/>
      <c r="O94" s="260"/>
      <c r="P94" s="241"/>
      <c r="Q94" s="329"/>
      <c r="R94" s="262" t="n">
        <v>103</v>
      </c>
      <c r="S94" s="258"/>
      <c r="T94" s="257"/>
      <c r="U94" s="263"/>
      <c r="V94" s="256"/>
      <c r="W94" s="264"/>
      <c r="X94" s="308"/>
      <c r="Y94" s="265"/>
      <c r="Z94" s="46"/>
      <c r="AA94" s="236"/>
      <c r="AB94" s="354" t="n">
        <f aca="false">H94</f>
        <v>0</v>
      </c>
      <c r="AC94" s="238" t="n">
        <f aca="false">MAX(I94,J94)</f>
        <v>0</v>
      </c>
      <c r="AD94" s="239" t="n">
        <f aca="false">K94</f>
        <v>0</v>
      </c>
      <c r="AE94" s="240" t="n">
        <f aca="false">MAX(L94,M94)</f>
        <v>0</v>
      </c>
      <c r="AF94" s="241" t="n">
        <f aca="false">N94</f>
        <v>0</v>
      </c>
      <c r="AG94" s="242" t="n">
        <f aca="false">MAX(O94,P94)</f>
        <v>0</v>
      </c>
      <c r="AH94" s="243" t="n">
        <f aca="false">MAX(Q94,R94)</f>
        <v>103</v>
      </c>
      <c r="AI94" s="239" t="n">
        <f aca="false">MAX(S94,T94)</f>
        <v>0</v>
      </c>
      <c r="AJ94" s="239" t="n">
        <f aca="false">U94</f>
        <v>0</v>
      </c>
      <c r="AK94" s="238" t="n">
        <f aca="false">V94</f>
        <v>0</v>
      </c>
      <c r="AL94" s="244" t="n">
        <f aca="false">W94</f>
        <v>0</v>
      </c>
      <c r="AM94" s="239" t="n">
        <f aca="false">X94</f>
        <v>0</v>
      </c>
      <c r="AN94" s="239" t="n">
        <f aca="false">Y94</f>
        <v>0</v>
      </c>
      <c r="AO94" s="245" t="n">
        <f aca="false">Z94</f>
        <v>0</v>
      </c>
    </row>
    <row r="95" customFormat="false" ht="12.75" hidden="false" customHeight="false" outlineLevel="0" collapsed="false">
      <c r="A95" s="263" t="n">
        <f aca="false">1+A94</f>
        <v>88</v>
      </c>
      <c r="B95" s="398" t="s">
        <v>308</v>
      </c>
      <c r="C95" s="413" t="s">
        <v>309</v>
      </c>
      <c r="D95" s="333" t="n">
        <v>516</v>
      </c>
      <c r="E95" s="414" t="s">
        <v>38</v>
      </c>
      <c r="F95" s="414"/>
      <c r="G95" s="310" t="n">
        <f aca="false">ROUND(IF(COUNT(AB95:AQ95)&lt;=3,SUM(AB95:AQ95),SUM(LARGE(AB95:AQ95,1),LARGE(AB95:AQ95,2),LARGE(AB95:AQ95,3))),0)</f>
        <v>102</v>
      </c>
      <c r="H95" s="311"/>
      <c r="I95" s="254"/>
      <c r="J95" s="255"/>
      <c r="K95" s="313"/>
      <c r="L95" s="258"/>
      <c r="M95" s="258"/>
      <c r="N95" s="314"/>
      <c r="O95" s="260"/>
      <c r="P95" s="241"/>
      <c r="Q95" s="329" t="n">
        <v>71</v>
      </c>
      <c r="R95" s="262"/>
      <c r="S95" s="257"/>
      <c r="T95" s="257" t="n">
        <v>31</v>
      </c>
      <c r="U95" s="265"/>
      <c r="V95" s="256"/>
      <c r="W95" s="264"/>
      <c r="X95" s="265"/>
      <c r="Y95" s="265"/>
      <c r="Z95" s="46"/>
      <c r="AA95" s="236"/>
      <c r="AB95" s="354" t="n">
        <f aca="false">H95</f>
        <v>0</v>
      </c>
      <c r="AC95" s="238" t="n">
        <f aca="false">MAX(I95,J95)</f>
        <v>0</v>
      </c>
      <c r="AD95" s="239" t="n">
        <f aca="false">K95</f>
        <v>0</v>
      </c>
      <c r="AE95" s="240" t="n">
        <f aca="false">MAX(L95,M95)</f>
        <v>0</v>
      </c>
      <c r="AF95" s="241" t="n">
        <f aca="false">N95</f>
        <v>0</v>
      </c>
      <c r="AG95" s="242" t="n">
        <f aca="false">MAX(O95,P95)</f>
        <v>0</v>
      </c>
      <c r="AH95" s="243" t="n">
        <f aca="false">MAX(Q95,R95)</f>
        <v>71</v>
      </c>
      <c r="AI95" s="239" t="n">
        <f aca="false">MAX(S95,T95)</f>
        <v>31</v>
      </c>
      <c r="AJ95" s="239" t="n">
        <f aca="false">U95</f>
        <v>0</v>
      </c>
      <c r="AK95" s="238" t="n">
        <f aca="false">V95</f>
        <v>0</v>
      </c>
      <c r="AL95" s="244" t="n">
        <f aca="false">W95</f>
        <v>0</v>
      </c>
      <c r="AM95" s="239" t="n">
        <f aca="false">X95</f>
        <v>0</v>
      </c>
      <c r="AN95" s="239" t="n">
        <f aca="false">Y95</f>
        <v>0</v>
      </c>
      <c r="AO95" s="245" t="n">
        <f aca="false">Z95</f>
        <v>0</v>
      </c>
    </row>
    <row r="96" customFormat="false" ht="12.75" hidden="false" customHeight="false" outlineLevel="0" collapsed="false">
      <c r="A96" s="263" t="n">
        <f aca="false">1+A95</f>
        <v>89</v>
      </c>
      <c r="B96" s="415" t="s">
        <v>310</v>
      </c>
      <c r="C96" s="406" t="n">
        <v>65617</v>
      </c>
      <c r="D96" s="406" t="s">
        <v>311</v>
      </c>
      <c r="E96" s="407" t="s">
        <v>186</v>
      </c>
      <c r="F96" s="407"/>
      <c r="G96" s="310" t="n">
        <f aca="false">ROUND(IF(COUNT(AB96:AQ96)&lt;=3,SUM(AB96:AQ96),SUM(LARGE(AB96:AQ96,1),LARGE(AB96:AQ96,2),LARGE(AB96:AQ96,3))),0)</f>
        <v>101</v>
      </c>
      <c r="H96" s="353"/>
      <c r="I96" s="254"/>
      <c r="J96" s="255"/>
      <c r="K96" s="256"/>
      <c r="L96" s="257"/>
      <c r="M96" s="258"/>
      <c r="N96" s="259"/>
      <c r="O96" s="260"/>
      <c r="P96" s="241"/>
      <c r="Q96" s="329"/>
      <c r="R96" s="262" t="n">
        <v>66</v>
      </c>
      <c r="S96" s="257"/>
      <c r="T96" s="257"/>
      <c r="U96" s="263" t="n">
        <v>35</v>
      </c>
      <c r="V96" s="256"/>
      <c r="W96" s="264"/>
      <c r="X96" s="265"/>
      <c r="Y96" s="265"/>
      <c r="Z96" s="46"/>
      <c r="AA96" s="236"/>
      <c r="AB96" s="354" t="n">
        <f aca="false">H96</f>
        <v>0</v>
      </c>
      <c r="AC96" s="238" t="n">
        <f aca="false">MAX(I96,J96)</f>
        <v>0</v>
      </c>
      <c r="AD96" s="239" t="n">
        <f aca="false">K96</f>
        <v>0</v>
      </c>
      <c r="AE96" s="240" t="n">
        <f aca="false">MAX(L96,M96)</f>
        <v>0</v>
      </c>
      <c r="AF96" s="241" t="n">
        <f aca="false">N96</f>
        <v>0</v>
      </c>
      <c r="AG96" s="242" t="n">
        <f aca="false">MAX(O96,P96)</f>
        <v>0</v>
      </c>
      <c r="AH96" s="243" t="n">
        <f aca="false">MAX(Q96,R96)</f>
        <v>66</v>
      </c>
      <c r="AI96" s="239" t="n">
        <f aca="false">MAX(S96,T96)</f>
        <v>0</v>
      </c>
      <c r="AJ96" s="239" t="n">
        <f aca="false">U96</f>
        <v>35</v>
      </c>
      <c r="AK96" s="238" t="n">
        <f aca="false">V96</f>
        <v>0</v>
      </c>
      <c r="AL96" s="244" t="n">
        <f aca="false">W96</f>
        <v>0</v>
      </c>
      <c r="AM96" s="239" t="n">
        <f aca="false">X96</f>
        <v>0</v>
      </c>
      <c r="AN96" s="239" t="n">
        <f aca="false">Y96</f>
        <v>0</v>
      </c>
      <c r="AO96" s="245" t="n">
        <f aca="false">Z96</f>
        <v>0</v>
      </c>
    </row>
    <row r="97" customFormat="false" ht="12.75" hidden="false" customHeight="false" outlineLevel="0" collapsed="false">
      <c r="A97" s="263" t="n">
        <f aca="false">1+A96</f>
        <v>90</v>
      </c>
      <c r="B97" s="416" t="s">
        <v>312</v>
      </c>
      <c r="C97" s="356"/>
      <c r="D97" s="356" t="s">
        <v>313</v>
      </c>
      <c r="E97" s="368" t="s">
        <v>33</v>
      </c>
      <c r="F97" s="321"/>
      <c r="G97" s="310" t="n">
        <f aca="false">ROUND(IF(COUNT(AB97:AQ97)&lt;=3,SUM(AB97:AQ97),SUM(LARGE(AB97:AQ97,1),LARGE(AB97:AQ97,2),LARGE(AB97:AQ97,3))),0)</f>
        <v>100</v>
      </c>
      <c r="H97" s="353"/>
      <c r="I97" s="254"/>
      <c r="J97" s="255"/>
      <c r="K97" s="256"/>
      <c r="L97" s="257"/>
      <c r="M97" s="258"/>
      <c r="N97" s="259"/>
      <c r="O97" s="370"/>
      <c r="P97" s="241"/>
      <c r="Q97" s="261"/>
      <c r="R97" s="262"/>
      <c r="S97" s="257"/>
      <c r="T97" s="257"/>
      <c r="U97" s="265"/>
      <c r="V97" s="256"/>
      <c r="W97" s="264"/>
      <c r="X97" s="308" t="n">
        <v>83</v>
      </c>
      <c r="Y97" s="265"/>
      <c r="Z97" s="46" t="n">
        <v>17</v>
      </c>
      <c r="AA97" s="236"/>
      <c r="AB97" s="354" t="n">
        <f aca="false">H97</f>
        <v>0</v>
      </c>
      <c r="AC97" s="238" t="n">
        <f aca="false">MAX(I97,J97)</f>
        <v>0</v>
      </c>
      <c r="AD97" s="239" t="n">
        <f aca="false">K97</f>
        <v>0</v>
      </c>
      <c r="AE97" s="240" t="n">
        <f aca="false">MAX(L97,M97)</f>
        <v>0</v>
      </c>
      <c r="AF97" s="241" t="n">
        <f aca="false">N97</f>
        <v>0</v>
      </c>
      <c r="AG97" s="242" t="n">
        <f aca="false">MAX(O97,P97)</f>
        <v>0</v>
      </c>
      <c r="AH97" s="243" t="n">
        <f aca="false">MAX(Q97,R97)</f>
        <v>0</v>
      </c>
      <c r="AI97" s="239" t="n">
        <f aca="false">MAX(S97,T97)</f>
        <v>0</v>
      </c>
      <c r="AJ97" s="239" t="n">
        <f aca="false">U97</f>
        <v>0</v>
      </c>
      <c r="AK97" s="238" t="n">
        <f aca="false">V97</f>
        <v>0</v>
      </c>
      <c r="AL97" s="244" t="n">
        <f aca="false">W97</f>
        <v>0</v>
      </c>
      <c r="AM97" s="239" t="n">
        <f aca="false">X97</f>
        <v>83</v>
      </c>
      <c r="AN97" s="239" t="n">
        <f aca="false">Y97</f>
        <v>0</v>
      </c>
      <c r="AO97" s="245" t="n">
        <f aca="false">Z97</f>
        <v>17</v>
      </c>
    </row>
    <row r="98" customFormat="false" ht="12.75" hidden="false" customHeight="false" outlineLevel="0" collapsed="false">
      <c r="A98" s="263" t="n">
        <f aca="false">1+A97</f>
        <v>91</v>
      </c>
      <c r="B98" s="405" t="s">
        <v>314</v>
      </c>
      <c r="C98" s="406" t="n">
        <v>21234</v>
      </c>
      <c r="D98" s="406" t="s">
        <v>315</v>
      </c>
      <c r="E98" s="407" t="s">
        <v>57</v>
      </c>
      <c r="F98" s="407"/>
      <c r="G98" s="310" t="n">
        <f aca="false">ROUND(IF(COUNT(AB98:AQ98)&lt;=3,SUM(AB98:AQ98),SUM(LARGE(AB98:AQ98,1),LARGE(AB98:AQ98,2),LARGE(AB98:AQ98,3))),0)</f>
        <v>99</v>
      </c>
      <c r="H98" s="311"/>
      <c r="I98" s="254"/>
      <c r="J98" s="255"/>
      <c r="K98" s="256"/>
      <c r="L98" s="258"/>
      <c r="M98" s="258"/>
      <c r="N98" s="328"/>
      <c r="O98" s="260"/>
      <c r="P98" s="241"/>
      <c r="Q98" s="261"/>
      <c r="R98" s="262"/>
      <c r="S98" s="258"/>
      <c r="T98" s="257"/>
      <c r="U98" s="263" t="n">
        <v>99</v>
      </c>
      <c r="V98" s="256"/>
      <c r="W98" s="264"/>
      <c r="X98" s="265"/>
      <c r="Y98" s="265"/>
      <c r="Z98" s="46"/>
      <c r="AA98" s="236"/>
      <c r="AB98" s="354" t="n">
        <f aca="false">H98</f>
        <v>0</v>
      </c>
      <c r="AC98" s="238" t="n">
        <f aca="false">MAX(I98,J98)</f>
        <v>0</v>
      </c>
      <c r="AD98" s="239" t="n">
        <f aca="false">K98</f>
        <v>0</v>
      </c>
      <c r="AE98" s="240" t="n">
        <f aca="false">MAX(L98,M98)</f>
        <v>0</v>
      </c>
      <c r="AF98" s="241" t="n">
        <f aca="false">N98</f>
        <v>0</v>
      </c>
      <c r="AG98" s="242" t="n">
        <f aca="false">MAX(O98,P98)</f>
        <v>0</v>
      </c>
      <c r="AH98" s="243" t="n">
        <f aca="false">MAX(Q98,R98)</f>
        <v>0</v>
      </c>
      <c r="AI98" s="239" t="n">
        <f aca="false">MAX(S98,T98)</f>
        <v>0</v>
      </c>
      <c r="AJ98" s="239" t="n">
        <f aca="false">U98</f>
        <v>99</v>
      </c>
      <c r="AK98" s="238" t="n">
        <f aca="false">V98</f>
        <v>0</v>
      </c>
      <c r="AL98" s="244" t="n">
        <f aca="false">W98</f>
        <v>0</v>
      </c>
      <c r="AM98" s="239" t="n">
        <f aca="false">X98</f>
        <v>0</v>
      </c>
      <c r="AN98" s="239" t="n">
        <f aca="false">Y98</f>
        <v>0</v>
      </c>
      <c r="AO98" s="245" t="n">
        <f aca="false">Z98</f>
        <v>0</v>
      </c>
    </row>
    <row r="99" customFormat="false" ht="12.75" hidden="false" customHeight="false" outlineLevel="0" collapsed="false">
      <c r="A99" s="263" t="n">
        <f aca="false">1+A98</f>
        <v>92</v>
      </c>
      <c r="B99" s="417" t="s">
        <v>316</v>
      </c>
      <c r="C99" s="410" t="n">
        <v>87129</v>
      </c>
      <c r="D99" s="410" t="s">
        <v>317</v>
      </c>
      <c r="E99" s="411" t="s">
        <v>86</v>
      </c>
      <c r="F99" s="411" t="s">
        <v>184</v>
      </c>
      <c r="G99" s="310" t="n">
        <f aca="false">ROUND(IF(COUNT(AB99:AQ99)&lt;=3,SUM(AB99:AQ99),SUM(LARGE(AB99:AQ99,1),LARGE(AB99:AQ99,2),LARGE(AB99:AQ99,3))),0)</f>
        <v>98</v>
      </c>
      <c r="H99" s="323"/>
      <c r="I99" s="254"/>
      <c r="J99" s="255"/>
      <c r="K99" s="341"/>
      <c r="L99" s="258"/>
      <c r="M99" s="258"/>
      <c r="N99" s="314"/>
      <c r="O99" s="260"/>
      <c r="P99" s="241"/>
      <c r="Q99" s="329"/>
      <c r="R99" s="262"/>
      <c r="S99" s="257"/>
      <c r="T99" s="257"/>
      <c r="U99" s="265"/>
      <c r="V99" s="256"/>
      <c r="W99" s="308" t="n">
        <v>98</v>
      </c>
      <c r="X99" s="265"/>
      <c r="Y99" s="265"/>
      <c r="Z99" s="46"/>
      <c r="AA99" s="236"/>
      <c r="AB99" s="354" t="n">
        <f aca="false">H99</f>
        <v>0</v>
      </c>
      <c r="AC99" s="238" t="n">
        <f aca="false">MAX(I99,J99)</f>
        <v>0</v>
      </c>
      <c r="AD99" s="239" t="n">
        <f aca="false">K99</f>
        <v>0</v>
      </c>
      <c r="AE99" s="240" t="n">
        <f aca="false">MAX(L99,M99)</f>
        <v>0</v>
      </c>
      <c r="AF99" s="241" t="n">
        <f aca="false">N99</f>
        <v>0</v>
      </c>
      <c r="AG99" s="242" t="n">
        <f aca="false">MAX(O99,P99)</f>
        <v>0</v>
      </c>
      <c r="AH99" s="243" t="n">
        <f aca="false">MAX(Q99,R99)</f>
        <v>0</v>
      </c>
      <c r="AI99" s="239" t="n">
        <f aca="false">MAX(S99,T99)</f>
        <v>0</v>
      </c>
      <c r="AJ99" s="239" t="n">
        <f aca="false">U99</f>
        <v>0</v>
      </c>
      <c r="AK99" s="238" t="n">
        <f aca="false">V99</f>
        <v>0</v>
      </c>
      <c r="AL99" s="244" t="n">
        <f aca="false">W99</f>
        <v>98</v>
      </c>
      <c r="AM99" s="239" t="n">
        <f aca="false">X99</f>
        <v>0</v>
      </c>
      <c r="AN99" s="239" t="n">
        <f aca="false">Y99</f>
        <v>0</v>
      </c>
      <c r="AO99" s="245" t="n">
        <f aca="false">Z99</f>
        <v>0</v>
      </c>
    </row>
    <row r="100" customFormat="false" ht="12.75" hidden="false" customHeight="false" outlineLevel="0" collapsed="false">
      <c r="A100" s="263" t="n">
        <f aca="false">1+A99</f>
        <v>93</v>
      </c>
      <c r="B100" s="332" t="s">
        <v>318</v>
      </c>
      <c r="C100" s="263" t="n">
        <v>66984</v>
      </c>
      <c r="D100" s="263" t="n">
        <v>907900</v>
      </c>
      <c r="E100" s="321" t="s">
        <v>67</v>
      </c>
      <c r="F100" s="321"/>
      <c r="G100" s="310" t="n">
        <f aca="false">ROUND(IF(COUNT(AB100:AQ100)&lt;=3,SUM(AB100:AQ100),SUM(LARGE(AB100:AQ100,1),LARGE(AB100:AQ100,2),LARGE(AB100:AQ100,3))),0)</f>
        <v>97</v>
      </c>
      <c r="H100" s="311"/>
      <c r="I100" s="254"/>
      <c r="J100" s="255"/>
      <c r="K100" s="256"/>
      <c r="L100" s="258"/>
      <c r="M100" s="258"/>
      <c r="N100" s="314"/>
      <c r="O100" s="260"/>
      <c r="P100" s="241"/>
      <c r="Q100" s="261"/>
      <c r="R100" s="262"/>
      <c r="S100" s="257"/>
      <c r="T100" s="257"/>
      <c r="U100" s="265"/>
      <c r="V100" s="256"/>
      <c r="W100" s="264"/>
      <c r="X100" s="265"/>
      <c r="Y100" s="263" t="n">
        <v>97</v>
      </c>
      <c r="Z100" s="46"/>
      <c r="AA100" s="236"/>
      <c r="AB100" s="354" t="n">
        <f aca="false">H100</f>
        <v>0</v>
      </c>
      <c r="AC100" s="238" t="n">
        <f aca="false">MAX(I100,J100)</f>
        <v>0</v>
      </c>
      <c r="AD100" s="239" t="n">
        <f aca="false">K100</f>
        <v>0</v>
      </c>
      <c r="AE100" s="240" t="n">
        <f aca="false">MAX(L100,M100)</f>
        <v>0</v>
      </c>
      <c r="AF100" s="241" t="n">
        <f aca="false">N100</f>
        <v>0</v>
      </c>
      <c r="AG100" s="242" t="n">
        <f aca="false">MAX(O100,P100)</f>
        <v>0</v>
      </c>
      <c r="AH100" s="243" t="n">
        <f aca="false">MAX(Q100,R100)</f>
        <v>0</v>
      </c>
      <c r="AI100" s="239" t="n">
        <f aca="false">MAX(S100,T100)</f>
        <v>0</v>
      </c>
      <c r="AJ100" s="239" t="n">
        <f aca="false">U100</f>
        <v>0</v>
      </c>
      <c r="AK100" s="238" t="n">
        <f aca="false">V100</f>
        <v>0</v>
      </c>
      <c r="AL100" s="244" t="n">
        <f aca="false">W100</f>
        <v>0</v>
      </c>
      <c r="AM100" s="239" t="n">
        <f aca="false">X100</f>
        <v>0</v>
      </c>
      <c r="AN100" s="239" t="n">
        <f aca="false">Y100</f>
        <v>97</v>
      </c>
      <c r="AO100" s="245" t="n">
        <f aca="false">Z100</f>
        <v>0</v>
      </c>
    </row>
    <row r="101" customFormat="false" ht="12.75" hidden="false" customHeight="false" outlineLevel="0" collapsed="false">
      <c r="A101" s="263" t="n">
        <f aca="false">1+A100</f>
        <v>94</v>
      </c>
      <c r="B101" s="418" t="s">
        <v>319</v>
      </c>
      <c r="C101" s="327" t="n">
        <v>85402</v>
      </c>
      <c r="D101" s="356" t="s">
        <v>320</v>
      </c>
      <c r="E101" s="369" t="s">
        <v>23</v>
      </c>
      <c r="F101" s="369" t="s">
        <v>184</v>
      </c>
      <c r="G101" s="310" t="n">
        <f aca="false">ROUND(IF(COUNT(AB101:AQ101)&lt;=3,SUM(AB101:AQ101),SUM(LARGE(AB101:AQ101,1),LARGE(AB101:AQ101,2),LARGE(AB101:AQ101,3))),0)</f>
        <v>97</v>
      </c>
      <c r="H101" s="353" t="n">
        <v>0</v>
      </c>
      <c r="I101" s="254"/>
      <c r="J101" s="255"/>
      <c r="K101" s="256"/>
      <c r="L101" s="257"/>
      <c r="M101" s="258"/>
      <c r="N101" s="259"/>
      <c r="O101" s="260"/>
      <c r="P101" s="241"/>
      <c r="Q101" s="261"/>
      <c r="R101" s="262"/>
      <c r="S101" s="258"/>
      <c r="T101" s="257"/>
      <c r="U101" s="263"/>
      <c r="V101" s="256" t="n">
        <v>72</v>
      </c>
      <c r="W101" s="264" t="n">
        <v>25</v>
      </c>
      <c r="X101" s="265"/>
      <c r="Y101" s="265"/>
      <c r="Z101" s="46"/>
      <c r="AA101" s="236"/>
      <c r="AB101" s="354" t="n">
        <f aca="false">H101</f>
        <v>0</v>
      </c>
      <c r="AC101" s="238" t="n">
        <f aca="false">MAX(I101,J101)</f>
        <v>0</v>
      </c>
      <c r="AD101" s="239" t="n">
        <f aca="false">K101</f>
        <v>0</v>
      </c>
      <c r="AE101" s="240" t="n">
        <f aca="false">MAX(L101,M101)</f>
        <v>0</v>
      </c>
      <c r="AF101" s="241" t="n">
        <f aca="false">N101</f>
        <v>0</v>
      </c>
      <c r="AG101" s="242" t="n">
        <f aca="false">MAX(O101,P101)</f>
        <v>0</v>
      </c>
      <c r="AH101" s="243" t="n">
        <f aca="false">MAX(Q101,R101)</f>
        <v>0</v>
      </c>
      <c r="AI101" s="239" t="n">
        <f aca="false">MAX(S101,T101)</f>
        <v>0</v>
      </c>
      <c r="AJ101" s="239" t="n">
        <f aca="false">U101</f>
        <v>0</v>
      </c>
      <c r="AK101" s="238" t="n">
        <f aca="false">V101</f>
        <v>72</v>
      </c>
      <c r="AL101" s="244" t="n">
        <f aca="false">W101</f>
        <v>25</v>
      </c>
      <c r="AM101" s="239" t="n">
        <f aca="false">X101</f>
        <v>0</v>
      </c>
      <c r="AN101" s="239" t="n">
        <f aca="false">Y101</f>
        <v>0</v>
      </c>
      <c r="AO101" s="245" t="n">
        <f aca="false">Z101</f>
        <v>0</v>
      </c>
    </row>
    <row r="102" customFormat="false" ht="12.75" hidden="false" customHeight="false" outlineLevel="0" collapsed="false">
      <c r="A102" s="263" t="n">
        <f aca="false">1+A101</f>
        <v>95</v>
      </c>
      <c r="B102" s="419" t="s">
        <v>321</v>
      </c>
      <c r="C102" s="377" t="n">
        <v>62085</v>
      </c>
      <c r="D102" s="265" t="s">
        <v>322</v>
      </c>
      <c r="E102" s="331" t="s">
        <v>62</v>
      </c>
      <c r="F102" s="331" t="s">
        <v>184</v>
      </c>
      <c r="G102" s="310" t="n">
        <f aca="false">ROUND(IF(COUNT(AB102:AQ102)&lt;=3,SUM(AB102:AQ102),SUM(LARGE(AB102:AQ102,1),LARGE(AB102:AQ102,2),LARGE(AB102:AQ102,3))),0)</f>
        <v>96</v>
      </c>
      <c r="H102" s="311"/>
      <c r="I102" s="312" t="n">
        <v>96</v>
      </c>
      <c r="J102" s="255"/>
      <c r="K102" s="313"/>
      <c r="L102" s="258"/>
      <c r="M102" s="258"/>
      <c r="N102" s="314"/>
      <c r="O102" s="260"/>
      <c r="P102" s="241"/>
      <c r="Q102" s="261"/>
      <c r="R102" s="262"/>
      <c r="S102" s="257"/>
      <c r="T102" s="257"/>
      <c r="U102" s="265"/>
      <c r="V102" s="256"/>
      <c r="W102" s="264"/>
      <c r="X102" s="265"/>
      <c r="Y102" s="265"/>
      <c r="Z102" s="46"/>
      <c r="AA102" s="236"/>
      <c r="AB102" s="354" t="n">
        <f aca="false">H102</f>
        <v>0</v>
      </c>
      <c r="AC102" s="238" t="n">
        <f aca="false">MAX(I102,J102)</f>
        <v>96</v>
      </c>
      <c r="AD102" s="239" t="n">
        <f aca="false">K102</f>
        <v>0</v>
      </c>
      <c r="AE102" s="240" t="n">
        <f aca="false">MAX(L102,M102)</f>
        <v>0</v>
      </c>
      <c r="AF102" s="241" t="n">
        <f aca="false">N102</f>
        <v>0</v>
      </c>
      <c r="AG102" s="242" t="n">
        <f aca="false">MAX(O102,P102)</f>
        <v>0</v>
      </c>
      <c r="AH102" s="243" t="n">
        <f aca="false">MAX(Q102,R102)</f>
        <v>0</v>
      </c>
      <c r="AI102" s="239" t="n">
        <f aca="false">MAX(S102,T102)</f>
        <v>0</v>
      </c>
      <c r="AJ102" s="239" t="n">
        <f aca="false">U102</f>
        <v>0</v>
      </c>
      <c r="AK102" s="238" t="n">
        <f aca="false">V102</f>
        <v>0</v>
      </c>
      <c r="AL102" s="244" t="n">
        <f aca="false">W102</f>
        <v>0</v>
      </c>
      <c r="AM102" s="239" t="n">
        <f aca="false">X102</f>
        <v>0</v>
      </c>
      <c r="AN102" s="239" t="n">
        <f aca="false">Y102</f>
        <v>0</v>
      </c>
      <c r="AO102" s="245" t="n">
        <f aca="false">Z102</f>
        <v>0</v>
      </c>
    </row>
    <row r="103" customFormat="false" ht="12.75" hidden="false" customHeight="false" outlineLevel="0" collapsed="false">
      <c r="A103" s="263" t="n">
        <f aca="false">1+A102</f>
        <v>96</v>
      </c>
      <c r="B103" s="391" t="s">
        <v>323</v>
      </c>
      <c r="C103" s="308" t="n">
        <v>22231</v>
      </c>
      <c r="D103" s="412" t="n">
        <v>755</v>
      </c>
      <c r="E103" s="340" t="s">
        <v>33</v>
      </c>
      <c r="F103" s="340"/>
      <c r="G103" s="310" t="n">
        <f aca="false">ROUND(IF(COUNT(AB103:AQ103)&lt;=3,SUM(AB103:AQ103),SUM(LARGE(AB103:AQ103,1),LARGE(AB103:AQ103,2),LARGE(AB103:AQ103,3))),0)-K103</f>
        <v>96</v>
      </c>
      <c r="H103" s="353"/>
      <c r="I103" s="254"/>
      <c r="J103" s="255"/>
      <c r="K103" s="341" t="n">
        <v>33</v>
      </c>
      <c r="L103" s="258"/>
      <c r="M103" s="258"/>
      <c r="N103" s="314"/>
      <c r="O103" s="260"/>
      <c r="P103" s="241"/>
      <c r="Q103" s="261"/>
      <c r="R103" s="262"/>
      <c r="S103" s="257"/>
      <c r="T103" s="257"/>
      <c r="U103" s="265"/>
      <c r="V103" s="256" t="n">
        <v>96</v>
      </c>
      <c r="W103" s="264"/>
      <c r="X103" s="265"/>
      <c r="Y103" s="265"/>
      <c r="Z103" s="46"/>
      <c r="AA103" s="236"/>
      <c r="AB103" s="354" t="n">
        <f aca="false">H103</f>
        <v>0</v>
      </c>
      <c r="AC103" s="238" t="n">
        <f aca="false">MAX(I103,J103)</f>
        <v>0</v>
      </c>
      <c r="AD103" s="239" t="n">
        <f aca="false">K103</f>
        <v>33</v>
      </c>
      <c r="AE103" s="240" t="n">
        <f aca="false">MAX(L103,M103)</f>
        <v>0</v>
      </c>
      <c r="AF103" s="241" t="n">
        <f aca="false">N103</f>
        <v>0</v>
      </c>
      <c r="AG103" s="242" t="n">
        <f aca="false">MAX(O103,P103)</f>
        <v>0</v>
      </c>
      <c r="AH103" s="243" t="n">
        <f aca="false">MAX(Q103,R103)</f>
        <v>0</v>
      </c>
      <c r="AI103" s="239" t="n">
        <f aca="false">MAX(S103,T103)</f>
        <v>0</v>
      </c>
      <c r="AJ103" s="239" t="n">
        <f aca="false">U103</f>
        <v>0</v>
      </c>
      <c r="AK103" s="238" t="n">
        <f aca="false">V103</f>
        <v>96</v>
      </c>
      <c r="AL103" s="244" t="n">
        <f aca="false">W103</f>
        <v>0</v>
      </c>
      <c r="AM103" s="239" t="n">
        <f aca="false">X103</f>
        <v>0</v>
      </c>
      <c r="AN103" s="239" t="n">
        <f aca="false">Y103</f>
        <v>0</v>
      </c>
      <c r="AO103" s="245" t="n">
        <f aca="false">Z103</f>
        <v>0</v>
      </c>
    </row>
    <row r="104" customFormat="false" ht="12.75" hidden="false" customHeight="false" outlineLevel="0" collapsed="false">
      <c r="A104" s="263" t="n">
        <f aca="false">1+A103</f>
        <v>97</v>
      </c>
      <c r="B104" s="332" t="s">
        <v>324</v>
      </c>
      <c r="C104" s="308" t="n">
        <v>30515</v>
      </c>
      <c r="D104" s="263" t="s">
        <v>325</v>
      </c>
      <c r="E104" s="321" t="s">
        <v>43</v>
      </c>
      <c r="F104" s="321" t="s">
        <v>184</v>
      </c>
      <c r="G104" s="310" t="n">
        <f aca="false">ROUND(IF(COUNT(AB104:AQ104)&lt;=3,SUM(AB104:AQ104),SUM(LARGE(AB104:AQ104,1),LARGE(AB104:AQ104,2),LARGE(AB104:AQ104,3))),0)</f>
        <v>96</v>
      </c>
      <c r="H104" s="311"/>
      <c r="I104" s="254"/>
      <c r="J104" s="255"/>
      <c r="K104" s="256"/>
      <c r="L104" s="258"/>
      <c r="M104" s="258"/>
      <c r="N104" s="328" t="n">
        <v>96</v>
      </c>
      <c r="O104" s="260"/>
      <c r="P104" s="241"/>
      <c r="Q104" s="261"/>
      <c r="R104" s="262"/>
      <c r="S104" s="257"/>
      <c r="T104" s="257"/>
      <c r="U104" s="265"/>
      <c r="V104" s="256"/>
      <c r="W104" s="264"/>
      <c r="X104" s="265"/>
      <c r="Y104" s="265"/>
      <c r="Z104" s="46"/>
      <c r="AA104" s="236"/>
      <c r="AB104" s="354" t="n">
        <f aca="false">H104</f>
        <v>0</v>
      </c>
      <c r="AC104" s="238" t="n">
        <f aca="false">MAX(I104,J104)</f>
        <v>0</v>
      </c>
      <c r="AD104" s="239" t="n">
        <f aca="false">K104</f>
        <v>0</v>
      </c>
      <c r="AE104" s="240" t="n">
        <f aca="false">MAX(L104,M104)</f>
        <v>0</v>
      </c>
      <c r="AF104" s="241" t="n">
        <f aca="false">N104</f>
        <v>96</v>
      </c>
      <c r="AG104" s="242" t="n">
        <f aca="false">MAX(O104,P104)</f>
        <v>0</v>
      </c>
      <c r="AH104" s="243" t="n">
        <f aca="false">MAX(Q104,R104)</f>
        <v>0</v>
      </c>
      <c r="AI104" s="239" t="n">
        <f aca="false">MAX(S104,T104)</f>
        <v>0</v>
      </c>
      <c r="AJ104" s="239" t="n">
        <f aca="false">U104</f>
        <v>0</v>
      </c>
      <c r="AK104" s="238" t="n">
        <f aca="false">V104</f>
        <v>0</v>
      </c>
      <c r="AL104" s="244" t="n">
        <f aca="false">W104</f>
        <v>0</v>
      </c>
      <c r="AM104" s="239" t="n">
        <f aca="false">X104</f>
        <v>0</v>
      </c>
      <c r="AN104" s="239" t="n">
        <f aca="false">Y104</f>
        <v>0</v>
      </c>
      <c r="AO104" s="245" t="n">
        <f aca="false">Z104</f>
        <v>0</v>
      </c>
    </row>
    <row r="105" customFormat="false" ht="12.75" hidden="false" customHeight="false" outlineLevel="0" collapsed="false">
      <c r="A105" s="263" t="n">
        <f aca="false">1+A104</f>
        <v>98</v>
      </c>
      <c r="B105" s="398" t="s">
        <v>326</v>
      </c>
      <c r="C105" s="333" t="n">
        <v>80115</v>
      </c>
      <c r="D105" s="265" t="s">
        <v>327</v>
      </c>
      <c r="E105" s="414" t="s">
        <v>28</v>
      </c>
      <c r="F105" s="414" t="s">
        <v>184</v>
      </c>
      <c r="G105" s="310" t="n">
        <f aca="false">ROUND(IF(COUNT(AB105:AQ105)&lt;=3,SUM(AB105:AQ105),SUM(LARGE(AB105:AQ105,1),LARGE(AB105:AQ105,2),LARGE(AB105:AQ105,3))),0)</f>
        <v>95</v>
      </c>
      <c r="H105" s="311"/>
      <c r="I105" s="254"/>
      <c r="J105" s="255"/>
      <c r="K105" s="256"/>
      <c r="L105" s="258" t="n">
        <v>30</v>
      </c>
      <c r="M105" s="258" t="n">
        <v>59</v>
      </c>
      <c r="N105" s="314"/>
      <c r="O105" s="260"/>
      <c r="P105" s="241"/>
      <c r="Q105" s="329" t="n">
        <v>13</v>
      </c>
      <c r="R105" s="262" t="n">
        <v>36</v>
      </c>
      <c r="S105" s="257"/>
      <c r="T105" s="257"/>
      <c r="U105" s="265"/>
      <c r="V105" s="256"/>
      <c r="W105" s="264"/>
      <c r="X105" s="265"/>
      <c r="Y105" s="265"/>
      <c r="Z105" s="46"/>
      <c r="AA105" s="236"/>
      <c r="AB105" s="354" t="n">
        <f aca="false">H105</f>
        <v>0</v>
      </c>
      <c r="AC105" s="238" t="n">
        <f aca="false">MAX(I105,J105)</f>
        <v>0</v>
      </c>
      <c r="AD105" s="239" t="n">
        <f aca="false">K105</f>
        <v>0</v>
      </c>
      <c r="AE105" s="240" t="n">
        <f aca="false">MAX(L105,M105)</f>
        <v>59</v>
      </c>
      <c r="AF105" s="241" t="n">
        <f aca="false">N105</f>
        <v>0</v>
      </c>
      <c r="AG105" s="242" t="n">
        <f aca="false">MAX(O105,P105)</f>
        <v>0</v>
      </c>
      <c r="AH105" s="243" t="n">
        <f aca="false">MAX(Q105,R105)</f>
        <v>36</v>
      </c>
      <c r="AI105" s="239" t="n">
        <f aca="false">MAX(S105,T105)</f>
        <v>0</v>
      </c>
      <c r="AJ105" s="239" t="n">
        <f aca="false">U105</f>
        <v>0</v>
      </c>
      <c r="AK105" s="238" t="n">
        <f aca="false">V105</f>
        <v>0</v>
      </c>
      <c r="AL105" s="244" t="n">
        <f aca="false">W105</f>
        <v>0</v>
      </c>
      <c r="AM105" s="239" t="n">
        <f aca="false">X105</f>
        <v>0</v>
      </c>
      <c r="AN105" s="239" t="n">
        <f aca="false">Y105</f>
        <v>0</v>
      </c>
      <c r="AO105" s="245" t="n">
        <f aca="false">Z105</f>
        <v>0</v>
      </c>
    </row>
    <row r="106" customFormat="false" ht="12.75" hidden="false" customHeight="false" outlineLevel="0" collapsed="false">
      <c r="A106" s="263" t="n">
        <f aca="false">1+A105</f>
        <v>99</v>
      </c>
      <c r="B106" s="325" t="s">
        <v>328</v>
      </c>
      <c r="C106" s="327" t="n">
        <v>68284</v>
      </c>
      <c r="D106" s="356" t="s">
        <v>329</v>
      </c>
      <c r="E106" s="251" t="s">
        <v>33</v>
      </c>
      <c r="F106" s="251" t="s">
        <v>184</v>
      </c>
      <c r="G106" s="310" t="n">
        <f aca="false">ROUND(IF(COUNT(AB106:AQ106)&lt;=3,SUM(AB106:AQ106),SUM(LARGE(AB106:AQ106,1),LARGE(AB106:AQ106,2),LARGE(AB106:AQ106,3))),0)-K106</f>
        <v>95</v>
      </c>
      <c r="H106" s="311" t="n">
        <v>17</v>
      </c>
      <c r="I106" s="254"/>
      <c r="J106" s="255"/>
      <c r="K106" s="256" t="n">
        <v>30</v>
      </c>
      <c r="L106" s="258"/>
      <c r="M106" s="258"/>
      <c r="N106" s="328"/>
      <c r="O106" s="260"/>
      <c r="P106" s="241"/>
      <c r="Q106" s="329"/>
      <c r="R106" s="262"/>
      <c r="S106" s="257"/>
      <c r="T106" s="257"/>
      <c r="U106" s="263"/>
      <c r="V106" s="256" t="n">
        <v>32</v>
      </c>
      <c r="W106" s="264"/>
      <c r="X106" s="265" t="n">
        <v>49</v>
      </c>
      <c r="Y106" s="265"/>
      <c r="Z106" s="46" t="n">
        <v>44</v>
      </c>
      <c r="AA106" s="236"/>
      <c r="AB106" s="354" t="n">
        <f aca="false">H106</f>
        <v>17</v>
      </c>
      <c r="AC106" s="238" t="n">
        <f aca="false">MAX(I106,J106)</f>
        <v>0</v>
      </c>
      <c r="AD106" s="239" t="n">
        <f aca="false">K106</f>
        <v>30</v>
      </c>
      <c r="AE106" s="240" t="n">
        <f aca="false">MAX(L106,M106)</f>
        <v>0</v>
      </c>
      <c r="AF106" s="241" t="n">
        <f aca="false">N106</f>
        <v>0</v>
      </c>
      <c r="AG106" s="242" t="n">
        <f aca="false">MAX(O106,P106)</f>
        <v>0</v>
      </c>
      <c r="AH106" s="243" t="n">
        <f aca="false">MAX(Q106,R106)</f>
        <v>0</v>
      </c>
      <c r="AI106" s="239" t="n">
        <f aca="false">MAX(S106,T106)</f>
        <v>0</v>
      </c>
      <c r="AJ106" s="239" t="n">
        <f aca="false">U106</f>
        <v>0</v>
      </c>
      <c r="AK106" s="238" t="n">
        <f aca="false">V106</f>
        <v>32</v>
      </c>
      <c r="AL106" s="244" t="n">
        <f aca="false">W106</f>
        <v>0</v>
      </c>
      <c r="AM106" s="239" t="n">
        <f aca="false">X106</f>
        <v>49</v>
      </c>
      <c r="AN106" s="239" t="n">
        <f aca="false">Y106</f>
        <v>0</v>
      </c>
      <c r="AO106" s="245" t="n">
        <f aca="false">Z106</f>
        <v>44</v>
      </c>
    </row>
    <row r="107" customFormat="false" ht="12.75" hidden="false" customHeight="false" outlineLevel="0" collapsed="false">
      <c r="A107" s="263" t="n">
        <f aca="false">1+A106</f>
        <v>100</v>
      </c>
      <c r="B107" s="420" t="s">
        <v>330</v>
      </c>
      <c r="C107" s="410" t="n">
        <v>87125</v>
      </c>
      <c r="D107" s="410" t="s">
        <v>331</v>
      </c>
      <c r="E107" s="411" t="s">
        <v>86</v>
      </c>
      <c r="F107" s="411" t="s">
        <v>184</v>
      </c>
      <c r="G107" s="310" t="n">
        <f aca="false">ROUND(IF(COUNT(AB107:AQ107)&lt;=3,SUM(AB107:AQ107),SUM(LARGE(AB107:AQ107,1),LARGE(AB107:AQ107,2),LARGE(AB107:AQ107,3))),0)</f>
        <v>94</v>
      </c>
      <c r="H107" s="323"/>
      <c r="I107" s="312"/>
      <c r="J107" s="255"/>
      <c r="K107" s="341"/>
      <c r="L107" s="258"/>
      <c r="M107" s="258"/>
      <c r="N107" s="314"/>
      <c r="O107" s="260"/>
      <c r="P107" s="241"/>
      <c r="Q107" s="329"/>
      <c r="R107" s="262"/>
      <c r="S107" s="257"/>
      <c r="T107" s="257"/>
      <c r="U107" s="263"/>
      <c r="V107" s="256"/>
      <c r="W107" s="308" t="n">
        <v>94</v>
      </c>
      <c r="X107" s="265"/>
      <c r="Y107" s="265"/>
      <c r="Z107" s="46"/>
      <c r="AA107" s="236"/>
      <c r="AB107" s="354" t="n">
        <f aca="false">H107</f>
        <v>0</v>
      </c>
      <c r="AC107" s="238" t="n">
        <f aca="false">MAX(I107,J107)</f>
        <v>0</v>
      </c>
      <c r="AD107" s="239" t="n">
        <f aca="false">K107</f>
        <v>0</v>
      </c>
      <c r="AE107" s="240" t="n">
        <f aca="false">MAX(L107,M107)</f>
        <v>0</v>
      </c>
      <c r="AF107" s="241" t="n">
        <f aca="false">N107</f>
        <v>0</v>
      </c>
      <c r="AG107" s="242" t="n">
        <f aca="false">MAX(O107,P107)</f>
        <v>0</v>
      </c>
      <c r="AH107" s="243" t="n">
        <f aca="false">MAX(Q107,R107)</f>
        <v>0</v>
      </c>
      <c r="AI107" s="239" t="n">
        <f aca="false">MAX(S107,T107)</f>
        <v>0</v>
      </c>
      <c r="AJ107" s="239" t="n">
        <f aca="false">U107</f>
        <v>0</v>
      </c>
      <c r="AK107" s="238" t="n">
        <f aca="false">V107</f>
        <v>0</v>
      </c>
      <c r="AL107" s="244" t="n">
        <f aca="false">W107</f>
        <v>94</v>
      </c>
      <c r="AM107" s="239" t="n">
        <f aca="false">X107</f>
        <v>0</v>
      </c>
      <c r="AN107" s="239" t="n">
        <f aca="false">Y107</f>
        <v>0</v>
      </c>
      <c r="AO107" s="245" t="n">
        <f aca="false">Z107</f>
        <v>0</v>
      </c>
    </row>
    <row r="108" customFormat="false" ht="12.75" hidden="false" customHeight="false" outlineLevel="0" collapsed="false">
      <c r="A108" s="263" t="n">
        <f aca="false">1+A107</f>
        <v>101</v>
      </c>
      <c r="B108" s="391" t="s">
        <v>332</v>
      </c>
      <c r="C108" s="308" t="n">
        <v>68345</v>
      </c>
      <c r="D108" s="412" t="s">
        <v>333</v>
      </c>
      <c r="E108" s="340" t="s">
        <v>33</v>
      </c>
      <c r="F108" s="340"/>
      <c r="G108" s="310" t="n">
        <f aca="false">ROUND(IF(COUNT(AB108:AQ108)&lt;=3,SUM(AB108:AQ108),SUM(LARGE(AB108:AQ108,1),LARGE(AB108:AQ108,2),LARGE(AB108:AQ108,3))),0)</f>
        <v>94</v>
      </c>
      <c r="H108" s="323"/>
      <c r="I108" s="254"/>
      <c r="J108" s="255"/>
      <c r="K108" s="341" t="n">
        <v>94</v>
      </c>
      <c r="L108" s="258"/>
      <c r="M108" s="258"/>
      <c r="N108" s="314"/>
      <c r="O108" s="260"/>
      <c r="P108" s="241"/>
      <c r="Q108" s="261"/>
      <c r="R108" s="262"/>
      <c r="S108" s="257"/>
      <c r="T108" s="257"/>
      <c r="U108" s="265"/>
      <c r="V108" s="256"/>
      <c r="W108" s="264"/>
      <c r="X108" s="265"/>
      <c r="Y108" s="265"/>
      <c r="Z108" s="46"/>
      <c r="AA108" s="236"/>
      <c r="AB108" s="354" t="n">
        <f aca="false">H108</f>
        <v>0</v>
      </c>
      <c r="AC108" s="238" t="n">
        <f aca="false">MAX(I108,J108)</f>
        <v>0</v>
      </c>
      <c r="AD108" s="239" t="n">
        <f aca="false">K108</f>
        <v>94</v>
      </c>
      <c r="AE108" s="240" t="n">
        <f aca="false">MAX(L108,M108)</f>
        <v>0</v>
      </c>
      <c r="AF108" s="241" t="n">
        <f aca="false">N108</f>
        <v>0</v>
      </c>
      <c r="AG108" s="242" t="n">
        <f aca="false">MAX(O108,P108)</f>
        <v>0</v>
      </c>
      <c r="AH108" s="243" t="n">
        <f aca="false">MAX(Q108,R108)</f>
        <v>0</v>
      </c>
      <c r="AI108" s="239" t="n">
        <f aca="false">MAX(S108,T108)</f>
        <v>0</v>
      </c>
      <c r="AJ108" s="239" t="n">
        <f aca="false">U108</f>
        <v>0</v>
      </c>
      <c r="AK108" s="238" t="n">
        <f aca="false">V108</f>
        <v>0</v>
      </c>
      <c r="AL108" s="244" t="n">
        <f aca="false">W108</f>
        <v>0</v>
      </c>
      <c r="AM108" s="239" t="n">
        <f aca="false">X108</f>
        <v>0</v>
      </c>
      <c r="AN108" s="239" t="n">
        <f aca="false">Y108</f>
        <v>0</v>
      </c>
      <c r="AO108" s="245" t="n">
        <f aca="false">Z108</f>
        <v>0</v>
      </c>
    </row>
    <row r="109" customFormat="false" ht="12.75" hidden="false" customHeight="false" outlineLevel="0" collapsed="false">
      <c r="A109" s="263" t="n">
        <f aca="false">1+A108</f>
        <v>102</v>
      </c>
      <c r="B109" s="391" t="s">
        <v>334</v>
      </c>
      <c r="C109" s="308" t="n">
        <v>67858</v>
      </c>
      <c r="D109" s="308" t="s">
        <v>335</v>
      </c>
      <c r="E109" s="321" t="s">
        <v>43</v>
      </c>
      <c r="F109" s="321" t="s">
        <v>184</v>
      </c>
      <c r="G109" s="310" t="n">
        <f aca="false">ROUND(IF(COUNT(AB109:AQ109)&lt;=3,SUM(AB109:AQ109),SUM(LARGE(AB109:AQ109,1),LARGE(AB109:AQ109,2),LARGE(AB109:AQ109,3))),0)</f>
        <v>94</v>
      </c>
      <c r="H109" s="311"/>
      <c r="I109" s="254"/>
      <c r="J109" s="255"/>
      <c r="K109" s="256"/>
      <c r="L109" s="258" t="n">
        <v>63</v>
      </c>
      <c r="M109" s="258"/>
      <c r="N109" s="328" t="n">
        <v>31</v>
      </c>
      <c r="O109" s="260"/>
      <c r="P109" s="241"/>
      <c r="Q109" s="261"/>
      <c r="R109" s="262"/>
      <c r="S109" s="257"/>
      <c r="T109" s="257"/>
      <c r="U109" s="265"/>
      <c r="V109" s="256"/>
      <c r="W109" s="264"/>
      <c r="X109" s="265"/>
      <c r="Y109" s="265"/>
      <c r="Z109" s="46"/>
      <c r="AA109" s="236"/>
      <c r="AB109" s="354" t="n">
        <f aca="false">H109</f>
        <v>0</v>
      </c>
      <c r="AC109" s="238" t="n">
        <f aca="false">MAX(I109,J109)</f>
        <v>0</v>
      </c>
      <c r="AD109" s="239" t="n">
        <f aca="false">K109</f>
        <v>0</v>
      </c>
      <c r="AE109" s="240" t="n">
        <f aca="false">MAX(L109,M109)</f>
        <v>63</v>
      </c>
      <c r="AF109" s="241" t="n">
        <f aca="false">N109</f>
        <v>31</v>
      </c>
      <c r="AG109" s="242" t="n">
        <f aca="false">MAX(O109,P109)</f>
        <v>0</v>
      </c>
      <c r="AH109" s="243" t="n">
        <f aca="false">MAX(Q109,R109)</f>
        <v>0</v>
      </c>
      <c r="AI109" s="239" t="n">
        <f aca="false">MAX(S109,T109)</f>
        <v>0</v>
      </c>
      <c r="AJ109" s="239" t="n">
        <f aca="false">U109</f>
        <v>0</v>
      </c>
      <c r="AK109" s="238" t="n">
        <f aca="false">V109</f>
        <v>0</v>
      </c>
      <c r="AL109" s="244" t="n">
        <f aca="false">W109</f>
        <v>0</v>
      </c>
      <c r="AM109" s="239" t="n">
        <f aca="false">X109</f>
        <v>0</v>
      </c>
      <c r="AN109" s="239" t="n">
        <f aca="false">Y109</f>
        <v>0</v>
      </c>
      <c r="AO109" s="245" t="n">
        <f aca="false">Z109</f>
        <v>0</v>
      </c>
    </row>
    <row r="110" customFormat="false" ht="12.75" hidden="false" customHeight="false" outlineLevel="0" collapsed="false">
      <c r="A110" s="263" t="n">
        <f aca="false">1+A109</f>
        <v>103</v>
      </c>
      <c r="B110" s="421" t="s">
        <v>336</v>
      </c>
      <c r="C110" s="308" t="n">
        <v>80208</v>
      </c>
      <c r="D110" s="308" t="s">
        <v>337</v>
      </c>
      <c r="E110" s="309" t="s">
        <v>38</v>
      </c>
      <c r="F110" s="309"/>
      <c r="G110" s="310" t="n">
        <f aca="false">ROUND(IF(COUNT(AB110:AQ110)&lt;=3,SUM(AB110:AQ110),SUM(LARGE(AB110:AQ110,1),LARGE(AB110:AQ110,2),LARGE(AB110:AQ110,3))),0)</f>
        <v>94</v>
      </c>
      <c r="H110" s="353"/>
      <c r="I110" s="254"/>
      <c r="J110" s="312" t="n">
        <v>94</v>
      </c>
      <c r="K110" s="341"/>
      <c r="L110" s="258"/>
      <c r="M110" s="258"/>
      <c r="N110" s="314"/>
      <c r="O110" s="260"/>
      <c r="P110" s="241"/>
      <c r="Q110" s="261"/>
      <c r="R110" s="262"/>
      <c r="S110" s="257"/>
      <c r="T110" s="257"/>
      <c r="U110" s="265"/>
      <c r="V110" s="256"/>
      <c r="W110" s="264"/>
      <c r="X110" s="265"/>
      <c r="Y110" s="265"/>
      <c r="Z110" s="46"/>
      <c r="AA110" s="236"/>
      <c r="AB110" s="354" t="n">
        <f aca="false">H110</f>
        <v>0</v>
      </c>
      <c r="AC110" s="238" t="n">
        <f aca="false">MAX(I110,J110)</f>
        <v>94</v>
      </c>
      <c r="AD110" s="239" t="n">
        <f aca="false">K110</f>
        <v>0</v>
      </c>
      <c r="AE110" s="240" t="n">
        <f aca="false">MAX(L110,M110)</f>
        <v>0</v>
      </c>
      <c r="AF110" s="241" t="n">
        <f aca="false">N110</f>
        <v>0</v>
      </c>
      <c r="AG110" s="242" t="n">
        <f aca="false">MAX(O110,P110)</f>
        <v>0</v>
      </c>
      <c r="AH110" s="243" t="n">
        <f aca="false">MAX(Q110,R110)</f>
        <v>0</v>
      </c>
      <c r="AI110" s="239" t="n">
        <f aca="false">MAX(S110,T110)</f>
        <v>0</v>
      </c>
      <c r="AJ110" s="239" t="n">
        <f aca="false">U110</f>
        <v>0</v>
      </c>
      <c r="AK110" s="238" t="n">
        <f aca="false">V110</f>
        <v>0</v>
      </c>
      <c r="AL110" s="244" t="n">
        <f aca="false">W110</f>
        <v>0</v>
      </c>
      <c r="AM110" s="239" t="n">
        <f aca="false">X110</f>
        <v>0</v>
      </c>
      <c r="AN110" s="239" t="n">
        <f aca="false">Y110</f>
        <v>0</v>
      </c>
      <c r="AO110" s="245" t="n">
        <f aca="false">Z110</f>
        <v>0</v>
      </c>
    </row>
    <row r="111" customFormat="false" ht="12.75" hidden="false" customHeight="false" outlineLevel="0" collapsed="false">
      <c r="A111" s="263" t="n">
        <f aca="false">1+A110</f>
        <v>104</v>
      </c>
      <c r="B111" s="391" t="s">
        <v>338</v>
      </c>
      <c r="C111" s="308" t="n">
        <v>94339</v>
      </c>
      <c r="D111" s="412" t="s">
        <v>339</v>
      </c>
      <c r="E111" s="340" t="s">
        <v>33</v>
      </c>
      <c r="F111" s="340" t="s">
        <v>184</v>
      </c>
      <c r="G111" s="310" t="n">
        <f aca="false">ROUND(IF(COUNT(AB111:AQ111)&lt;=3,SUM(AB111:AQ111),SUM(LARGE(AB111:AQ111,1),LARGE(AB111:AQ111,2),LARGE(AB111:AQ111,3))),0)-V111</f>
        <v>93</v>
      </c>
      <c r="H111" s="323"/>
      <c r="I111" s="254"/>
      <c r="J111" s="255"/>
      <c r="K111" s="341" t="n">
        <v>93</v>
      </c>
      <c r="L111" s="258"/>
      <c r="M111" s="258"/>
      <c r="N111" s="314"/>
      <c r="O111" s="260"/>
      <c r="P111" s="241"/>
      <c r="Q111" s="261"/>
      <c r="R111" s="262"/>
      <c r="S111" s="257"/>
      <c r="T111" s="257"/>
      <c r="U111" s="265"/>
      <c r="V111" s="256" t="n">
        <v>78</v>
      </c>
      <c r="W111" s="264"/>
      <c r="X111" s="265"/>
      <c r="Y111" s="265"/>
      <c r="Z111" s="46"/>
      <c r="AA111" s="236"/>
      <c r="AB111" s="354" t="n">
        <f aca="false">H111</f>
        <v>0</v>
      </c>
      <c r="AC111" s="238" t="n">
        <f aca="false">MAX(I111,J111)</f>
        <v>0</v>
      </c>
      <c r="AD111" s="239" t="n">
        <f aca="false">K111</f>
        <v>93</v>
      </c>
      <c r="AE111" s="240" t="n">
        <f aca="false">MAX(L111,M111)</f>
        <v>0</v>
      </c>
      <c r="AF111" s="241" t="n">
        <f aca="false">N111</f>
        <v>0</v>
      </c>
      <c r="AG111" s="242" t="n">
        <f aca="false">MAX(O111,P111)</f>
        <v>0</v>
      </c>
      <c r="AH111" s="243" t="n">
        <f aca="false">MAX(Q111,R111)</f>
        <v>0</v>
      </c>
      <c r="AI111" s="239" t="n">
        <f aca="false">MAX(S111,T111)</f>
        <v>0</v>
      </c>
      <c r="AJ111" s="239" t="n">
        <f aca="false">U111</f>
        <v>0</v>
      </c>
      <c r="AK111" s="238" t="n">
        <f aca="false">V111</f>
        <v>78</v>
      </c>
      <c r="AL111" s="244" t="n">
        <f aca="false">W111</f>
        <v>0</v>
      </c>
      <c r="AM111" s="239" t="n">
        <f aca="false">X111</f>
        <v>0</v>
      </c>
      <c r="AN111" s="239" t="n">
        <f aca="false">Y111</f>
        <v>0</v>
      </c>
      <c r="AO111" s="245" t="n">
        <f aca="false">Z111</f>
        <v>0</v>
      </c>
    </row>
    <row r="112" customFormat="false" ht="12.75" hidden="false" customHeight="false" outlineLevel="0" collapsed="false">
      <c r="A112" s="263" t="n">
        <f aca="false">1+A111</f>
        <v>105</v>
      </c>
      <c r="B112" s="422" t="s">
        <v>340</v>
      </c>
      <c r="C112" s="333" t="n">
        <v>54294</v>
      </c>
      <c r="D112" s="308" t="s">
        <v>341</v>
      </c>
      <c r="E112" s="321" t="s">
        <v>43</v>
      </c>
      <c r="F112" s="321" t="s">
        <v>184</v>
      </c>
      <c r="G112" s="310" t="n">
        <f aca="false">ROUND(IF(COUNT(AB112:AQ112)&lt;=3,SUM(AB112:AQ112),SUM(LARGE(AB112:AQ112,1),LARGE(AB112:AQ112,2),LARGE(AB112:AQ112,3))),0)</f>
        <v>92</v>
      </c>
      <c r="H112" s="311"/>
      <c r="I112" s="254"/>
      <c r="J112" s="255"/>
      <c r="K112" s="256"/>
      <c r="L112" s="258"/>
      <c r="M112" s="258"/>
      <c r="N112" s="328" t="n">
        <v>92</v>
      </c>
      <c r="O112" s="260"/>
      <c r="P112" s="241"/>
      <c r="Q112" s="261"/>
      <c r="R112" s="262"/>
      <c r="S112" s="257"/>
      <c r="T112" s="257"/>
      <c r="U112" s="265"/>
      <c r="V112" s="256"/>
      <c r="W112" s="264"/>
      <c r="X112" s="265"/>
      <c r="Y112" s="265"/>
      <c r="Z112" s="46"/>
      <c r="AA112" s="236"/>
      <c r="AB112" s="354" t="n">
        <f aca="false">H112</f>
        <v>0</v>
      </c>
      <c r="AC112" s="238" t="n">
        <f aca="false">MAX(I112,J112)</f>
        <v>0</v>
      </c>
      <c r="AD112" s="239" t="n">
        <f aca="false">K112</f>
        <v>0</v>
      </c>
      <c r="AE112" s="240" t="n">
        <f aca="false">MAX(L112,M112)</f>
        <v>0</v>
      </c>
      <c r="AF112" s="241" t="n">
        <f aca="false">N112</f>
        <v>92</v>
      </c>
      <c r="AG112" s="242" t="n">
        <f aca="false">MAX(O112,P112)</f>
        <v>0</v>
      </c>
      <c r="AH112" s="243" t="n">
        <f aca="false">MAX(Q112,R112)</f>
        <v>0</v>
      </c>
      <c r="AI112" s="239" t="n">
        <f aca="false">MAX(S112,T112)</f>
        <v>0</v>
      </c>
      <c r="AJ112" s="239" t="n">
        <f aca="false">U112</f>
        <v>0</v>
      </c>
      <c r="AK112" s="238" t="n">
        <f aca="false">V112</f>
        <v>0</v>
      </c>
      <c r="AL112" s="244" t="n">
        <f aca="false">W112</f>
        <v>0</v>
      </c>
      <c r="AM112" s="239" t="n">
        <f aca="false">X112</f>
        <v>0</v>
      </c>
      <c r="AN112" s="239" t="n">
        <f aca="false">Y112</f>
        <v>0</v>
      </c>
      <c r="AO112" s="245" t="n">
        <f aca="false">Z112</f>
        <v>0</v>
      </c>
    </row>
    <row r="113" customFormat="false" ht="12.75" hidden="false" customHeight="false" outlineLevel="0" collapsed="false">
      <c r="A113" s="263" t="n">
        <f aca="false">1+A112</f>
        <v>106</v>
      </c>
      <c r="B113" s="409" t="s">
        <v>342</v>
      </c>
      <c r="C113" s="410" t="n">
        <v>85517</v>
      </c>
      <c r="D113" s="410" t="s">
        <v>343</v>
      </c>
      <c r="E113" s="411" t="s">
        <v>86</v>
      </c>
      <c r="F113" s="411"/>
      <c r="G113" s="310" t="n">
        <f aca="false">ROUND(IF(COUNT(AB113:AQ113)&lt;=3,SUM(AB113:AQ113),SUM(LARGE(AB113:AQ113,1),LARGE(AB113:AQ113,2),LARGE(AB113:AQ113,3))),0)</f>
        <v>91</v>
      </c>
      <c r="H113" s="311"/>
      <c r="I113" s="254"/>
      <c r="J113" s="255"/>
      <c r="K113" s="256"/>
      <c r="L113" s="258"/>
      <c r="M113" s="258"/>
      <c r="N113" s="328"/>
      <c r="O113" s="260"/>
      <c r="P113" s="241"/>
      <c r="Q113" s="329"/>
      <c r="R113" s="262"/>
      <c r="S113" s="257"/>
      <c r="T113" s="257"/>
      <c r="U113" s="265"/>
      <c r="V113" s="256"/>
      <c r="W113" s="308" t="n">
        <v>91</v>
      </c>
      <c r="X113" s="265"/>
      <c r="Y113" s="265"/>
      <c r="Z113" s="46"/>
      <c r="AA113" s="236"/>
      <c r="AB113" s="354" t="n">
        <f aca="false">H113</f>
        <v>0</v>
      </c>
      <c r="AC113" s="238" t="n">
        <f aca="false">MAX(I113,J113)</f>
        <v>0</v>
      </c>
      <c r="AD113" s="239" t="n">
        <f aca="false">K113</f>
        <v>0</v>
      </c>
      <c r="AE113" s="240" t="n">
        <f aca="false">MAX(L113,M113)</f>
        <v>0</v>
      </c>
      <c r="AF113" s="241" t="n">
        <f aca="false">N113</f>
        <v>0</v>
      </c>
      <c r="AG113" s="242" t="n">
        <f aca="false">MAX(O113,P113)</f>
        <v>0</v>
      </c>
      <c r="AH113" s="243" t="n">
        <f aca="false">MAX(Q113,R113)</f>
        <v>0</v>
      </c>
      <c r="AI113" s="239" t="n">
        <f aca="false">MAX(S113,T113)</f>
        <v>0</v>
      </c>
      <c r="AJ113" s="239" t="n">
        <f aca="false">U113</f>
        <v>0</v>
      </c>
      <c r="AK113" s="238" t="n">
        <f aca="false">V113</f>
        <v>0</v>
      </c>
      <c r="AL113" s="244" t="n">
        <f aca="false">W113</f>
        <v>91</v>
      </c>
      <c r="AM113" s="239" t="n">
        <f aca="false">X113</f>
        <v>0</v>
      </c>
      <c r="AN113" s="239" t="n">
        <f aca="false">Y113</f>
        <v>0</v>
      </c>
      <c r="AO113" s="245" t="n">
        <f aca="false">Z113</f>
        <v>0</v>
      </c>
    </row>
    <row r="114" customFormat="false" ht="12.75" hidden="false" customHeight="false" outlineLevel="0" collapsed="false">
      <c r="A114" s="263" t="n">
        <f aca="false">1+A113</f>
        <v>107</v>
      </c>
      <c r="B114" s="423" t="s">
        <v>344</v>
      </c>
      <c r="C114" s="335" t="s">
        <v>345</v>
      </c>
      <c r="D114" s="335" t="s">
        <v>346</v>
      </c>
      <c r="E114" s="331" t="s">
        <v>38</v>
      </c>
      <c r="F114" s="321"/>
      <c r="G114" s="310" t="n">
        <f aca="false">ROUND(IF(COUNT(AB114:AQ114)&lt;=3,SUM(AB114:AQ114),SUM(LARGE(AB114:AQ114,1),LARGE(AB114:AQ114,2),LARGE(AB114:AQ114,3))),0)</f>
        <v>91</v>
      </c>
      <c r="H114" s="353"/>
      <c r="I114" s="254"/>
      <c r="J114" s="255"/>
      <c r="K114" s="256"/>
      <c r="L114" s="257"/>
      <c r="M114" s="258"/>
      <c r="N114" s="259"/>
      <c r="O114" s="370"/>
      <c r="P114" s="241"/>
      <c r="Q114" s="261" t="n">
        <v>51</v>
      </c>
      <c r="R114" s="262"/>
      <c r="S114" s="257"/>
      <c r="T114" s="258" t="n">
        <v>40</v>
      </c>
      <c r="U114" s="265"/>
      <c r="V114" s="256"/>
      <c r="W114" s="264"/>
      <c r="X114" s="265"/>
      <c r="Y114" s="265"/>
      <c r="Z114" s="46"/>
      <c r="AA114" s="236"/>
      <c r="AB114" s="354" t="n">
        <f aca="false">H114</f>
        <v>0</v>
      </c>
      <c r="AC114" s="238" t="n">
        <f aca="false">MAX(I114,J114)</f>
        <v>0</v>
      </c>
      <c r="AD114" s="239" t="n">
        <f aca="false">K114</f>
        <v>0</v>
      </c>
      <c r="AE114" s="240" t="n">
        <f aca="false">MAX(L114,M114)</f>
        <v>0</v>
      </c>
      <c r="AF114" s="241" t="n">
        <f aca="false">N114</f>
        <v>0</v>
      </c>
      <c r="AG114" s="242" t="n">
        <f aca="false">MAX(O114,P114)</f>
        <v>0</v>
      </c>
      <c r="AH114" s="243" t="n">
        <f aca="false">MAX(Q114,R114)</f>
        <v>51</v>
      </c>
      <c r="AI114" s="239" t="n">
        <f aca="false">MAX(S114,T114)</f>
        <v>40</v>
      </c>
      <c r="AJ114" s="239" t="n">
        <f aca="false">U114</f>
        <v>0</v>
      </c>
      <c r="AK114" s="238" t="n">
        <f aca="false">V114</f>
        <v>0</v>
      </c>
      <c r="AL114" s="244" t="n">
        <f aca="false">W114</f>
        <v>0</v>
      </c>
      <c r="AM114" s="239" t="n">
        <f aca="false">X114</f>
        <v>0</v>
      </c>
      <c r="AN114" s="239" t="n">
        <f aca="false">Y114</f>
        <v>0</v>
      </c>
      <c r="AO114" s="245" t="n">
        <f aca="false">Z114</f>
        <v>0</v>
      </c>
    </row>
    <row r="115" customFormat="false" ht="12.75" hidden="false" customHeight="false" outlineLevel="0" collapsed="false">
      <c r="A115" s="263" t="n">
        <f aca="false">1+A114</f>
        <v>108</v>
      </c>
      <c r="B115" s="307" t="s">
        <v>347</v>
      </c>
      <c r="C115" s="372" t="n">
        <v>16121</v>
      </c>
      <c r="D115" s="308" t="s">
        <v>348</v>
      </c>
      <c r="E115" s="309" t="s">
        <v>38</v>
      </c>
      <c r="F115" s="309"/>
      <c r="G115" s="310" t="n">
        <f aca="false">ROUND(IF(COUNT(AB115:AQ115)&lt;=3,SUM(AB115:AQ115),SUM(LARGE(AB115:AQ115,1),LARGE(AB115:AQ115,2),LARGE(AB115:AQ115,3))),0)</f>
        <v>91</v>
      </c>
      <c r="H115" s="323"/>
      <c r="I115" s="312"/>
      <c r="J115" s="312" t="n">
        <v>91</v>
      </c>
      <c r="K115" s="341"/>
      <c r="L115" s="258"/>
      <c r="M115" s="258"/>
      <c r="N115" s="314"/>
      <c r="O115" s="260"/>
      <c r="P115" s="241"/>
      <c r="Q115" s="329"/>
      <c r="R115" s="262"/>
      <c r="S115" s="257"/>
      <c r="T115" s="257"/>
      <c r="U115" s="263"/>
      <c r="V115" s="256"/>
      <c r="W115" s="264"/>
      <c r="X115" s="265"/>
      <c r="Y115" s="265"/>
      <c r="Z115" s="46"/>
      <c r="AA115" s="236"/>
      <c r="AB115" s="354" t="n">
        <f aca="false">H115</f>
        <v>0</v>
      </c>
      <c r="AC115" s="238" t="n">
        <f aca="false">MAX(I115,J115)</f>
        <v>91</v>
      </c>
      <c r="AD115" s="239" t="n">
        <f aca="false">K115</f>
        <v>0</v>
      </c>
      <c r="AE115" s="240" t="n">
        <f aca="false">MAX(L115,M115)</f>
        <v>0</v>
      </c>
      <c r="AF115" s="241" t="n">
        <f aca="false">N115</f>
        <v>0</v>
      </c>
      <c r="AG115" s="242" t="n">
        <f aca="false">MAX(O115,P115)</f>
        <v>0</v>
      </c>
      <c r="AH115" s="243" t="n">
        <f aca="false">MAX(Q115,R115)</f>
        <v>0</v>
      </c>
      <c r="AI115" s="239" t="n">
        <f aca="false">MAX(S115,T115)</f>
        <v>0</v>
      </c>
      <c r="AJ115" s="239" t="n">
        <f aca="false">U115</f>
        <v>0</v>
      </c>
      <c r="AK115" s="238" t="n">
        <f aca="false">V115</f>
        <v>0</v>
      </c>
      <c r="AL115" s="244" t="n">
        <f aca="false">W115</f>
        <v>0</v>
      </c>
      <c r="AM115" s="239" t="n">
        <f aca="false">X115</f>
        <v>0</v>
      </c>
      <c r="AN115" s="239" t="n">
        <f aca="false">Y115</f>
        <v>0</v>
      </c>
      <c r="AO115" s="245" t="n">
        <f aca="false">Z115</f>
        <v>0</v>
      </c>
    </row>
    <row r="116" customFormat="false" ht="12.75" hidden="false" customHeight="false" outlineLevel="0" collapsed="false">
      <c r="A116" s="263" t="n">
        <f aca="false">1+A115</f>
        <v>109</v>
      </c>
      <c r="B116" s="332" t="s">
        <v>349</v>
      </c>
      <c r="C116" s="263" t="n">
        <v>93340</v>
      </c>
      <c r="D116" s="338" t="s">
        <v>350</v>
      </c>
      <c r="E116" s="340" t="s">
        <v>33</v>
      </c>
      <c r="F116" s="340" t="s">
        <v>184</v>
      </c>
      <c r="G116" s="310" t="n">
        <f aca="false">ROUND(IF(COUNT(AB116:AQ116)&lt;=3,SUM(AB116:AQ116),SUM(LARGE(AB116:AQ116,1),LARGE(AB116:AQ116,2),LARGE(AB116:AQ116,3))),0)</f>
        <v>90</v>
      </c>
      <c r="H116" s="353"/>
      <c r="I116" s="254"/>
      <c r="J116" s="255"/>
      <c r="K116" s="341" t="n">
        <v>90</v>
      </c>
      <c r="L116" s="258"/>
      <c r="M116" s="258"/>
      <c r="N116" s="314"/>
      <c r="O116" s="260"/>
      <c r="P116" s="241"/>
      <c r="Q116" s="261"/>
      <c r="R116" s="262"/>
      <c r="S116" s="257"/>
      <c r="T116" s="257"/>
      <c r="U116" s="265"/>
      <c r="V116" s="256"/>
      <c r="W116" s="264"/>
      <c r="X116" s="265"/>
      <c r="Y116" s="265"/>
      <c r="Z116" s="46"/>
      <c r="AA116" s="236"/>
      <c r="AB116" s="354" t="n">
        <f aca="false">H116</f>
        <v>0</v>
      </c>
      <c r="AC116" s="238" t="n">
        <f aca="false">MAX(I116,J116)</f>
        <v>0</v>
      </c>
      <c r="AD116" s="239" t="n">
        <f aca="false">K116</f>
        <v>90</v>
      </c>
      <c r="AE116" s="240" t="n">
        <f aca="false">MAX(L116,M116)</f>
        <v>0</v>
      </c>
      <c r="AF116" s="241" t="n">
        <f aca="false">N116</f>
        <v>0</v>
      </c>
      <c r="AG116" s="242" t="n">
        <f aca="false">MAX(O116,P116)</f>
        <v>0</v>
      </c>
      <c r="AH116" s="243" t="n">
        <f aca="false">MAX(Q116,R116)</f>
        <v>0</v>
      </c>
      <c r="AI116" s="239" t="n">
        <f aca="false">MAX(S116,T116)</f>
        <v>0</v>
      </c>
      <c r="AJ116" s="239" t="n">
        <f aca="false">U116</f>
        <v>0</v>
      </c>
      <c r="AK116" s="238" t="n">
        <f aca="false">V116</f>
        <v>0</v>
      </c>
      <c r="AL116" s="244" t="n">
        <f aca="false">W116</f>
        <v>0</v>
      </c>
      <c r="AM116" s="239" t="n">
        <f aca="false">X116</f>
        <v>0</v>
      </c>
      <c r="AN116" s="239" t="n">
        <f aca="false">Y116</f>
        <v>0</v>
      </c>
      <c r="AO116" s="245" t="n">
        <f aca="false">Z116</f>
        <v>0</v>
      </c>
    </row>
    <row r="117" customFormat="false" ht="12.75" hidden="false" customHeight="false" outlineLevel="0" collapsed="false">
      <c r="A117" s="263" t="n">
        <f aca="false">1+A116</f>
        <v>110</v>
      </c>
      <c r="B117" s="325" t="s">
        <v>351</v>
      </c>
      <c r="C117" s="371" t="n">
        <v>68293</v>
      </c>
      <c r="D117" s="327" t="n">
        <v>3204</v>
      </c>
      <c r="E117" s="251" t="s">
        <v>33</v>
      </c>
      <c r="F117" s="251"/>
      <c r="G117" s="310" t="n">
        <f aca="false">ROUND(IF(COUNT(AB117:AQ117)&lt;=3,SUM(AB117:AQ117),SUM(LARGE(AB117:AQ117,1),LARGE(AB117:AQ117,2),LARGE(AB117:AQ117,3))),0)-K117</f>
        <v>90</v>
      </c>
      <c r="H117" s="323"/>
      <c r="I117" s="254"/>
      <c r="J117" s="255"/>
      <c r="K117" s="341" t="n">
        <v>70</v>
      </c>
      <c r="L117" s="258"/>
      <c r="M117" s="258"/>
      <c r="N117" s="314"/>
      <c r="O117" s="260"/>
      <c r="P117" s="241"/>
      <c r="Q117" s="329"/>
      <c r="R117" s="262"/>
      <c r="S117" s="257"/>
      <c r="T117" s="257"/>
      <c r="U117" s="263"/>
      <c r="V117" s="256" t="n">
        <v>90</v>
      </c>
      <c r="W117" s="264"/>
      <c r="X117" s="265"/>
      <c r="Y117" s="265"/>
      <c r="Z117" s="46"/>
      <c r="AA117" s="236"/>
      <c r="AB117" s="354" t="n">
        <f aca="false">H117</f>
        <v>0</v>
      </c>
      <c r="AC117" s="238" t="n">
        <f aca="false">MAX(I117,J117)</f>
        <v>0</v>
      </c>
      <c r="AD117" s="239" t="n">
        <f aca="false">K117</f>
        <v>70</v>
      </c>
      <c r="AE117" s="240" t="n">
        <f aca="false">MAX(L117,M117)</f>
        <v>0</v>
      </c>
      <c r="AF117" s="241" t="n">
        <f aca="false">N117</f>
        <v>0</v>
      </c>
      <c r="AG117" s="242" t="n">
        <f aca="false">MAX(O117,P117)</f>
        <v>0</v>
      </c>
      <c r="AH117" s="243" t="n">
        <f aca="false">MAX(Q117,R117)</f>
        <v>0</v>
      </c>
      <c r="AI117" s="239" t="n">
        <f aca="false">MAX(S117,T117)</f>
        <v>0</v>
      </c>
      <c r="AJ117" s="239" t="n">
        <f aca="false">U117</f>
        <v>0</v>
      </c>
      <c r="AK117" s="238" t="n">
        <f aca="false">V117</f>
        <v>90</v>
      </c>
      <c r="AL117" s="244" t="n">
        <f aca="false">W117</f>
        <v>0</v>
      </c>
      <c r="AM117" s="239" t="n">
        <f aca="false">X117</f>
        <v>0</v>
      </c>
      <c r="AN117" s="239" t="n">
        <f aca="false">Y117</f>
        <v>0</v>
      </c>
      <c r="AO117" s="245" t="n">
        <f aca="false">Z117</f>
        <v>0</v>
      </c>
    </row>
    <row r="118" customFormat="false" ht="12.75" hidden="false" customHeight="false" outlineLevel="0" collapsed="false">
      <c r="A118" s="263" t="n">
        <f aca="false">1+A117</f>
        <v>111</v>
      </c>
      <c r="B118" s="420" t="s">
        <v>352</v>
      </c>
      <c r="C118" s="410" t="n">
        <v>87123</v>
      </c>
      <c r="D118" s="410" t="s">
        <v>353</v>
      </c>
      <c r="E118" s="411" t="s">
        <v>86</v>
      </c>
      <c r="F118" s="411" t="s">
        <v>184</v>
      </c>
      <c r="G118" s="310" t="n">
        <f aca="false">ROUND(IF(COUNT(AB118:AQ118)&lt;=3,SUM(AB118:AQ118),SUM(LARGE(AB118:AQ118,1),LARGE(AB118:AQ118,2),LARGE(AB118:AQ118,3))),0)</f>
        <v>89</v>
      </c>
      <c r="H118" s="323"/>
      <c r="I118" s="312"/>
      <c r="J118" s="255"/>
      <c r="K118" s="341"/>
      <c r="L118" s="258"/>
      <c r="M118" s="258"/>
      <c r="N118" s="314"/>
      <c r="O118" s="260"/>
      <c r="P118" s="241"/>
      <c r="Q118" s="329"/>
      <c r="R118" s="262"/>
      <c r="S118" s="258"/>
      <c r="T118" s="257"/>
      <c r="U118" s="265"/>
      <c r="V118" s="256"/>
      <c r="W118" s="308" t="n">
        <v>89</v>
      </c>
      <c r="X118" s="265"/>
      <c r="Y118" s="265"/>
      <c r="Z118" s="46"/>
      <c r="AA118" s="236"/>
      <c r="AB118" s="354" t="n">
        <f aca="false">H118</f>
        <v>0</v>
      </c>
      <c r="AC118" s="238" t="n">
        <f aca="false">MAX(I118,J118)</f>
        <v>0</v>
      </c>
      <c r="AD118" s="239" t="n">
        <f aca="false">K118</f>
        <v>0</v>
      </c>
      <c r="AE118" s="240" t="n">
        <f aca="false">MAX(L118,M118)</f>
        <v>0</v>
      </c>
      <c r="AF118" s="241" t="n">
        <f aca="false">N118</f>
        <v>0</v>
      </c>
      <c r="AG118" s="242" t="n">
        <f aca="false">MAX(O118,P118)</f>
        <v>0</v>
      </c>
      <c r="AH118" s="243" t="n">
        <f aca="false">MAX(Q118,R118)</f>
        <v>0</v>
      </c>
      <c r="AI118" s="239" t="n">
        <f aca="false">MAX(S118,T118)</f>
        <v>0</v>
      </c>
      <c r="AJ118" s="239" t="n">
        <f aca="false">U118</f>
        <v>0</v>
      </c>
      <c r="AK118" s="238" t="n">
        <f aca="false">V118</f>
        <v>0</v>
      </c>
      <c r="AL118" s="244" t="n">
        <f aca="false">W118</f>
        <v>89</v>
      </c>
      <c r="AM118" s="239" t="n">
        <f aca="false">X118</f>
        <v>0</v>
      </c>
      <c r="AN118" s="239" t="n">
        <f aca="false">Y118</f>
        <v>0</v>
      </c>
      <c r="AO118" s="245" t="n">
        <f aca="false">Z118</f>
        <v>0</v>
      </c>
    </row>
    <row r="119" customFormat="false" ht="12.75" hidden="false" customHeight="false" outlineLevel="0" collapsed="false">
      <c r="A119" s="263" t="n">
        <f aca="false">1+A118</f>
        <v>112</v>
      </c>
      <c r="B119" s="358" t="s">
        <v>354</v>
      </c>
      <c r="C119" s="319" t="n">
        <v>70796</v>
      </c>
      <c r="D119" s="320" t="s">
        <v>355</v>
      </c>
      <c r="E119" s="321" t="s">
        <v>28</v>
      </c>
      <c r="F119" s="321" t="s">
        <v>184</v>
      </c>
      <c r="G119" s="310" t="n">
        <f aca="false">ROUND(IF(COUNT(AB119:AQ119)&lt;=3,SUM(AB119:AQ119),SUM(LARGE(AB119:AQ119,1),LARGE(AB119:AQ119,2),LARGE(AB119:AQ119,3))),0)</f>
        <v>89</v>
      </c>
      <c r="H119" s="353"/>
      <c r="I119" s="254"/>
      <c r="J119" s="255"/>
      <c r="K119" s="256"/>
      <c r="L119" s="257" t="n">
        <v>46</v>
      </c>
      <c r="M119" s="258" t="n">
        <v>10</v>
      </c>
      <c r="N119" s="314"/>
      <c r="O119" s="260"/>
      <c r="P119" s="241"/>
      <c r="Q119" s="324" t="n">
        <v>43</v>
      </c>
      <c r="R119" s="262"/>
      <c r="S119" s="257"/>
      <c r="T119" s="257"/>
      <c r="U119" s="265"/>
      <c r="V119" s="256"/>
      <c r="W119" s="264"/>
      <c r="X119" s="265"/>
      <c r="Y119" s="265"/>
      <c r="Z119" s="46"/>
      <c r="AA119" s="236"/>
      <c r="AB119" s="354" t="n">
        <f aca="false">H119</f>
        <v>0</v>
      </c>
      <c r="AC119" s="238" t="n">
        <f aca="false">MAX(I119,J119)</f>
        <v>0</v>
      </c>
      <c r="AD119" s="239" t="n">
        <f aca="false">K119</f>
        <v>0</v>
      </c>
      <c r="AE119" s="240" t="n">
        <f aca="false">MAX(L119,M119)</f>
        <v>46</v>
      </c>
      <c r="AF119" s="241" t="n">
        <f aca="false">N119</f>
        <v>0</v>
      </c>
      <c r="AG119" s="242" t="n">
        <f aca="false">MAX(O119,P119)</f>
        <v>0</v>
      </c>
      <c r="AH119" s="243" t="n">
        <f aca="false">MAX(Q119,R119)</f>
        <v>43</v>
      </c>
      <c r="AI119" s="239" t="n">
        <f aca="false">MAX(S119,T119)</f>
        <v>0</v>
      </c>
      <c r="AJ119" s="239" t="n">
        <f aca="false">U119</f>
        <v>0</v>
      </c>
      <c r="AK119" s="238" t="n">
        <f aca="false">V119</f>
        <v>0</v>
      </c>
      <c r="AL119" s="244" t="n">
        <f aca="false">W119</f>
        <v>0</v>
      </c>
      <c r="AM119" s="239" t="n">
        <f aca="false">X119</f>
        <v>0</v>
      </c>
      <c r="AN119" s="239" t="n">
        <f aca="false">Y119</f>
        <v>0</v>
      </c>
      <c r="AO119" s="245" t="n">
        <f aca="false">Z119</f>
        <v>0</v>
      </c>
    </row>
    <row r="120" customFormat="false" ht="12.75" hidden="false" customHeight="false" outlineLevel="0" collapsed="false">
      <c r="A120" s="263" t="n">
        <f aca="false">1+A119</f>
        <v>113</v>
      </c>
      <c r="B120" s="398" t="s">
        <v>356</v>
      </c>
      <c r="C120" s="333" t="n">
        <v>66922</v>
      </c>
      <c r="D120" s="333" t="s">
        <v>357</v>
      </c>
      <c r="E120" s="321" t="s">
        <v>48</v>
      </c>
      <c r="F120" s="369"/>
      <c r="G120" s="310" t="n">
        <f aca="false">ROUND(IF(COUNT(AB120:AQ120)&lt;=3,SUM(AB120:AQ120),SUM(LARGE(AB120:AQ120,1),LARGE(AB120:AQ120,2),LARGE(AB120:AQ120,3))),0)</f>
        <v>89</v>
      </c>
      <c r="H120" s="323"/>
      <c r="I120" s="254"/>
      <c r="J120" s="255"/>
      <c r="K120" s="341"/>
      <c r="L120" s="258"/>
      <c r="M120" s="258"/>
      <c r="N120" s="314"/>
      <c r="O120" s="260"/>
      <c r="P120" s="241"/>
      <c r="Q120" s="329"/>
      <c r="R120" s="262" t="n">
        <v>89</v>
      </c>
      <c r="S120" s="257"/>
      <c r="T120" s="257"/>
      <c r="U120" s="263"/>
      <c r="V120" s="256"/>
      <c r="W120" s="264"/>
      <c r="X120" s="265"/>
      <c r="Y120" s="265"/>
      <c r="Z120" s="46"/>
      <c r="AA120" s="236"/>
      <c r="AB120" s="354" t="n">
        <f aca="false">H120</f>
        <v>0</v>
      </c>
      <c r="AC120" s="238" t="n">
        <f aca="false">MAX(I120,J120)</f>
        <v>0</v>
      </c>
      <c r="AD120" s="239" t="n">
        <f aca="false">K120</f>
        <v>0</v>
      </c>
      <c r="AE120" s="240" t="n">
        <f aca="false">MAX(L120,M120)</f>
        <v>0</v>
      </c>
      <c r="AF120" s="241" t="n">
        <f aca="false">N120</f>
        <v>0</v>
      </c>
      <c r="AG120" s="242" t="n">
        <f aca="false">MAX(O120,P120)</f>
        <v>0</v>
      </c>
      <c r="AH120" s="243" t="n">
        <f aca="false">MAX(Q120,R120)</f>
        <v>89</v>
      </c>
      <c r="AI120" s="239" t="n">
        <f aca="false">MAX(S120,T120)</f>
        <v>0</v>
      </c>
      <c r="AJ120" s="239" t="n">
        <f aca="false">U120</f>
        <v>0</v>
      </c>
      <c r="AK120" s="238" t="n">
        <f aca="false">V120</f>
        <v>0</v>
      </c>
      <c r="AL120" s="244" t="n">
        <f aca="false">W120</f>
        <v>0</v>
      </c>
      <c r="AM120" s="239" t="n">
        <f aca="false">X120</f>
        <v>0</v>
      </c>
      <c r="AN120" s="239" t="n">
        <f aca="false">Y120</f>
        <v>0</v>
      </c>
      <c r="AO120" s="245" t="n">
        <f aca="false">Z120</f>
        <v>0</v>
      </c>
    </row>
    <row r="121" customFormat="false" ht="12.75" hidden="false" customHeight="false" outlineLevel="0" collapsed="false">
      <c r="A121" s="263" t="n">
        <f aca="false">1+A120</f>
        <v>114</v>
      </c>
      <c r="B121" s="417" t="s">
        <v>358</v>
      </c>
      <c r="C121" s="410" t="n">
        <v>102186</v>
      </c>
      <c r="D121" s="410" t="s">
        <v>359</v>
      </c>
      <c r="E121" s="411" t="s">
        <v>86</v>
      </c>
      <c r="F121" s="411" t="s">
        <v>184</v>
      </c>
      <c r="G121" s="310" t="n">
        <f aca="false">ROUND(IF(COUNT(AB121:AQ121)&lt;=3,SUM(AB121:AQ121),SUM(LARGE(AB121:AQ121,1),LARGE(AB121:AQ121,2),LARGE(AB121:AQ121,3))),0)</f>
        <v>88</v>
      </c>
      <c r="H121" s="353"/>
      <c r="I121" s="254"/>
      <c r="J121" s="255"/>
      <c r="K121" s="256"/>
      <c r="L121" s="257"/>
      <c r="M121" s="258"/>
      <c r="N121" s="259"/>
      <c r="O121" s="370"/>
      <c r="P121" s="241"/>
      <c r="Q121" s="261"/>
      <c r="R121" s="262"/>
      <c r="S121" s="258"/>
      <c r="T121" s="257"/>
      <c r="U121" s="265"/>
      <c r="V121" s="256"/>
      <c r="W121" s="308" t="n">
        <v>88</v>
      </c>
      <c r="X121" s="265"/>
      <c r="Y121" s="265"/>
      <c r="Z121" s="46"/>
      <c r="AA121" s="236"/>
      <c r="AB121" s="354" t="n">
        <f aca="false">H121</f>
        <v>0</v>
      </c>
      <c r="AC121" s="238" t="n">
        <f aca="false">MAX(I121,J121)</f>
        <v>0</v>
      </c>
      <c r="AD121" s="239" t="n">
        <f aca="false">K121</f>
        <v>0</v>
      </c>
      <c r="AE121" s="240" t="n">
        <f aca="false">MAX(L121,M121)</f>
        <v>0</v>
      </c>
      <c r="AF121" s="241" t="n">
        <f aca="false">N121</f>
        <v>0</v>
      </c>
      <c r="AG121" s="242" t="n">
        <f aca="false">MAX(O121,P121)</f>
        <v>0</v>
      </c>
      <c r="AH121" s="243" t="n">
        <f aca="false">MAX(Q121,R121)</f>
        <v>0</v>
      </c>
      <c r="AI121" s="239" t="n">
        <f aca="false">MAX(S121,T121)</f>
        <v>0</v>
      </c>
      <c r="AJ121" s="239" t="n">
        <f aca="false">U121</f>
        <v>0</v>
      </c>
      <c r="AK121" s="238" t="n">
        <f aca="false">V121</f>
        <v>0</v>
      </c>
      <c r="AL121" s="244" t="n">
        <f aca="false">W121</f>
        <v>88</v>
      </c>
      <c r="AM121" s="239" t="n">
        <f aca="false">X121</f>
        <v>0</v>
      </c>
      <c r="AN121" s="239" t="n">
        <f aca="false">Y121</f>
        <v>0</v>
      </c>
      <c r="AO121" s="245" t="n">
        <f aca="false">Z121</f>
        <v>0</v>
      </c>
    </row>
    <row r="122" customFormat="false" ht="12.75" hidden="false" customHeight="false" outlineLevel="0" collapsed="false">
      <c r="A122" s="263" t="n">
        <f aca="false">1+A121</f>
        <v>115</v>
      </c>
      <c r="B122" s="424" t="s">
        <v>360</v>
      </c>
      <c r="C122" s="425" t="n">
        <v>69582</v>
      </c>
      <c r="D122" s="426" t="n">
        <v>650</v>
      </c>
      <c r="E122" s="427" t="s">
        <v>361</v>
      </c>
      <c r="F122" s="331"/>
      <c r="G122" s="310" t="n">
        <f aca="false">ROUND(IF(COUNT(AB122:AQ122)&lt;=3,SUM(AB122:AQ122),SUM(LARGE(AB122:AQ122,1),LARGE(AB122:AQ122,2),LARGE(AB122:AQ122,3))),0)</f>
        <v>87</v>
      </c>
      <c r="H122" s="311"/>
      <c r="I122" s="254"/>
      <c r="J122" s="255"/>
      <c r="K122" s="256"/>
      <c r="L122" s="258"/>
      <c r="M122" s="258"/>
      <c r="N122" s="328"/>
      <c r="O122" s="260"/>
      <c r="P122" s="241"/>
      <c r="Q122" s="329"/>
      <c r="R122" s="262"/>
      <c r="S122" s="258"/>
      <c r="T122" s="258" t="n">
        <v>87</v>
      </c>
      <c r="U122" s="263"/>
      <c r="V122" s="256"/>
      <c r="W122" s="264"/>
      <c r="X122" s="265"/>
      <c r="Y122" s="265"/>
      <c r="Z122" s="46"/>
      <c r="AA122" s="236"/>
      <c r="AB122" s="354" t="n">
        <f aca="false">H122</f>
        <v>0</v>
      </c>
      <c r="AC122" s="238" t="n">
        <f aca="false">MAX(I122,J122)</f>
        <v>0</v>
      </c>
      <c r="AD122" s="239" t="n">
        <f aca="false">K122</f>
        <v>0</v>
      </c>
      <c r="AE122" s="240" t="n">
        <f aca="false">MAX(L122,M122)</f>
        <v>0</v>
      </c>
      <c r="AF122" s="241" t="n">
        <f aca="false">N122</f>
        <v>0</v>
      </c>
      <c r="AG122" s="242" t="n">
        <f aca="false">MAX(O122,P122)</f>
        <v>0</v>
      </c>
      <c r="AH122" s="243" t="n">
        <f aca="false">MAX(Q122,R122)</f>
        <v>0</v>
      </c>
      <c r="AI122" s="239" t="n">
        <f aca="false">MAX(S122,T122)</f>
        <v>87</v>
      </c>
      <c r="AJ122" s="239" t="n">
        <f aca="false">U122</f>
        <v>0</v>
      </c>
      <c r="AK122" s="238" t="n">
        <f aca="false">V122</f>
        <v>0</v>
      </c>
      <c r="AL122" s="244" t="n">
        <f aca="false">W122</f>
        <v>0</v>
      </c>
      <c r="AM122" s="239" t="n">
        <f aca="false">X122</f>
        <v>0</v>
      </c>
      <c r="AN122" s="239" t="n">
        <f aca="false">Y122</f>
        <v>0</v>
      </c>
      <c r="AO122" s="245" t="n">
        <f aca="false">Z122</f>
        <v>0</v>
      </c>
    </row>
    <row r="123" customFormat="false" ht="12.75" hidden="false" customHeight="false" outlineLevel="0" collapsed="false">
      <c r="A123" s="263" t="n">
        <f aca="false">1+A122</f>
        <v>116</v>
      </c>
      <c r="B123" s="332" t="s">
        <v>362</v>
      </c>
      <c r="C123" s="263" t="n">
        <v>91490</v>
      </c>
      <c r="D123" s="338" t="s">
        <v>363</v>
      </c>
      <c r="E123" s="340" t="s">
        <v>33</v>
      </c>
      <c r="F123" s="340" t="s">
        <v>184</v>
      </c>
      <c r="G123" s="310" t="n">
        <f aca="false">ROUND(IF(COUNT(AB123:AQ123)&lt;=3,SUM(AB123:AQ123),SUM(LARGE(AB123:AQ123,1),LARGE(AB123:AQ123,2),LARGE(AB123:AQ123,3))),0)</f>
        <v>86</v>
      </c>
      <c r="H123" s="353"/>
      <c r="I123" s="254"/>
      <c r="J123" s="255"/>
      <c r="K123" s="341" t="n">
        <v>86</v>
      </c>
      <c r="L123" s="258"/>
      <c r="M123" s="258"/>
      <c r="N123" s="314"/>
      <c r="O123" s="260"/>
      <c r="P123" s="241"/>
      <c r="Q123" s="261"/>
      <c r="R123" s="262"/>
      <c r="S123" s="257"/>
      <c r="T123" s="257"/>
      <c r="U123" s="265"/>
      <c r="V123" s="256"/>
      <c r="W123" s="264"/>
      <c r="X123" s="265"/>
      <c r="Y123" s="265"/>
      <c r="Z123" s="46"/>
      <c r="AA123" s="236"/>
      <c r="AB123" s="354" t="n">
        <f aca="false">H123</f>
        <v>0</v>
      </c>
      <c r="AC123" s="238" t="n">
        <f aca="false">MAX(I123,J123)</f>
        <v>0</v>
      </c>
      <c r="AD123" s="239" t="n">
        <f aca="false">K123</f>
        <v>86</v>
      </c>
      <c r="AE123" s="240" t="n">
        <f aca="false">MAX(L123,M123)</f>
        <v>0</v>
      </c>
      <c r="AF123" s="241" t="n">
        <f aca="false">N123</f>
        <v>0</v>
      </c>
      <c r="AG123" s="242" t="n">
        <f aca="false">MAX(O123,P123)</f>
        <v>0</v>
      </c>
      <c r="AH123" s="243" t="n">
        <f aca="false">MAX(Q123,R123)</f>
        <v>0</v>
      </c>
      <c r="AI123" s="239" t="n">
        <f aca="false">MAX(S123,T123)</f>
        <v>0</v>
      </c>
      <c r="AJ123" s="239" t="n">
        <f aca="false">U123</f>
        <v>0</v>
      </c>
      <c r="AK123" s="238" t="n">
        <f aca="false">V123</f>
        <v>0</v>
      </c>
      <c r="AL123" s="244" t="n">
        <f aca="false">W123</f>
        <v>0</v>
      </c>
      <c r="AM123" s="239" t="n">
        <f aca="false">X123</f>
        <v>0</v>
      </c>
      <c r="AN123" s="239" t="n">
        <f aca="false">Y123</f>
        <v>0</v>
      </c>
      <c r="AO123" s="245" t="n">
        <f aca="false">Z123</f>
        <v>0</v>
      </c>
    </row>
    <row r="124" customFormat="false" ht="12.75" hidden="false" customHeight="false" outlineLevel="0" collapsed="false">
      <c r="A124" s="263" t="n">
        <f aca="false">1+A123</f>
        <v>117</v>
      </c>
      <c r="B124" s="428" t="s">
        <v>364</v>
      </c>
      <c r="C124" s="362" t="n">
        <v>68282</v>
      </c>
      <c r="D124" s="316" t="n">
        <v>3099</v>
      </c>
      <c r="E124" s="317" t="s">
        <v>33</v>
      </c>
      <c r="F124" s="317"/>
      <c r="G124" s="310" t="n">
        <f aca="false">ROUND(IF(COUNT(AB124:AQ124)&lt;=3,SUM(AB124:AQ124),SUM(LARGE(AB124:AQ124,1),LARGE(AB124:AQ124,2),LARGE(AB124:AQ124,3))),0)</f>
        <v>86</v>
      </c>
      <c r="H124" s="311" t="n">
        <v>86</v>
      </c>
      <c r="I124" s="254"/>
      <c r="J124" s="255"/>
      <c r="K124" s="313"/>
      <c r="L124" s="258"/>
      <c r="M124" s="258"/>
      <c r="N124" s="314"/>
      <c r="O124" s="260"/>
      <c r="P124" s="241"/>
      <c r="Q124" s="261"/>
      <c r="R124" s="262"/>
      <c r="S124" s="257"/>
      <c r="T124" s="257"/>
      <c r="U124" s="265"/>
      <c r="V124" s="256"/>
      <c r="W124" s="264"/>
      <c r="X124" s="265"/>
      <c r="Y124" s="265"/>
      <c r="Z124" s="46"/>
      <c r="AA124" s="236"/>
      <c r="AB124" s="354" t="n">
        <f aca="false">H124</f>
        <v>86</v>
      </c>
      <c r="AC124" s="238" t="n">
        <f aca="false">MAX(I124,J124)</f>
        <v>0</v>
      </c>
      <c r="AD124" s="239" t="n">
        <f aca="false">K124</f>
        <v>0</v>
      </c>
      <c r="AE124" s="240" t="n">
        <f aca="false">MAX(L124,M124)</f>
        <v>0</v>
      </c>
      <c r="AF124" s="241" t="n">
        <f aca="false">N124</f>
        <v>0</v>
      </c>
      <c r="AG124" s="242" t="n">
        <f aca="false">MAX(O124,P124)</f>
        <v>0</v>
      </c>
      <c r="AH124" s="243" t="n">
        <f aca="false">MAX(Q124,R124)</f>
        <v>0</v>
      </c>
      <c r="AI124" s="239" t="n">
        <f aca="false">MAX(S124,T124)</f>
        <v>0</v>
      </c>
      <c r="AJ124" s="239" t="n">
        <f aca="false">U124</f>
        <v>0</v>
      </c>
      <c r="AK124" s="238" t="n">
        <f aca="false">V124</f>
        <v>0</v>
      </c>
      <c r="AL124" s="244" t="n">
        <f aca="false">W124</f>
        <v>0</v>
      </c>
      <c r="AM124" s="239" t="n">
        <f aca="false">X124</f>
        <v>0</v>
      </c>
      <c r="AN124" s="239" t="n">
        <f aca="false">Y124</f>
        <v>0</v>
      </c>
      <c r="AO124" s="245" t="n">
        <f aca="false">Z124</f>
        <v>0</v>
      </c>
    </row>
    <row r="125" customFormat="false" ht="12.75" hidden="false" customHeight="false" outlineLevel="0" collapsed="false">
      <c r="A125" s="263" t="n">
        <f aca="false">1+A124</f>
        <v>118</v>
      </c>
      <c r="B125" s="398" t="s">
        <v>365</v>
      </c>
      <c r="C125" s="429" t="n">
        <v>54191</v>
      </c>
      <c r="D125" s="430" t="s">
        <v>366</v>
      </c>
      <c r="E125" s="389" t="s">
        <v>48</v>
      </c>
      <c r="F125" s="389"/>
      <c r="G125" s="310" t="n">
        <f aca="false">ROUND(IF(COUNT(AB125:AQ125)&lt;=3,SUM(AB125:AQ125),SUM(LARGE(AB125:AQ125,1),LARGE(AB125:AQ125,2),LARGE(AB125:AQ125,3))),0)</f>
        <v>86</v>
      </c>
      <c r="H125" s="323"/>
      <c r="I125" s="254"/>
      <c r="J125" s="255"/>
      <c r="K125" s="341"/>
      <c r="L125" s="258"/>
      <c r="M125" s="258"/>
      <c r="N125" s="314"/>
      <c r="O125" s="260"/>
      <c r="P125" s="241"/>
      <c r="Q125" s="329" t="n">
        <v>81</v>
      </c>
      <c r="R125" s="262" t="n">
        <v>86</v>
      </c>
      <c r="S125" s="257"/>
      <c r="T125" s="257"/>
      <c r="U125" s="265"/>
      <c r="V125" s="256"/>
      <c r="W125" s="264"/>
      <c r="X125" s="265"/>
      <c r="Y125" s="265"/>
      <c r="Z125" s="46"/>
      <c r="AA125" s="236"/>
      <c r="AB125" s="354" t="n">
        <f aca="false">H125</f>
        <v>0</v>
      </c>
      <c r="AC125" s="238" t="n">
        <f aca="false">MAX(I125,J125)</f>
        <v>0</v>
      </c>
      <c r="AD125" s="239" t="n">
        <f aca="false">K125</f>
        <v>0</v>
      </c>
      <c r="AE125" s="240" t="n">
        <f aca="false">MAX(L125,M125)</f>
        <v>0</v>
      </c>
      <c r="AF125" s="241" t="n">
        <f aca="false">N125</f>
        <v>0</v>
      </c>
      <c r="AG125" s="242" t="n">
        <f aca="false">MAX(O125,P125)</f>
        <v>0</v>
      </c>
      <c r="AH125" s="243" t="n">
        <f aca="false">MAX(Q125,R125)</f>
        <v>86</v>
      </c>
      <c r="AI125" s="239" t="n">
        <f aca="false">MAX(S125,T125)</f>
        <v>0</v>
      </c>
      <c r="AJ125" s="239" t="n">
        <f aca="false">U125</f>
        <v>0</v>
      </c>
      <c r="AK125" s="238" t="n">
        <f aca="false">V125</f>
        <v>0</v>
      </c>
      <c r="AL125" s="244" t="n">
        <f aca="false">W125</f>
        <v>0</v>
      </c>
      <c r="AM125" s="239" t="n">
        <f aca="false">X125</f>
        <v>0</v>
      </c>
      <c r="AN125" s="239" t="n">
        <f aca="false">Y125</f>
        <v>0</v>
      </c>
      <c r="AO125" s="245" t="n">
        <f aca="false">Z125</f>
        <v>0</v>
      </c>
    </row>
    <row r="126" customFormat="false" ht="12.75" hidden="false" customHeight="false" outlineLevel="0" collapsed="false">
      <c r="A126" s="263" t="n">
        <f aca="false">1+A125</f>
        <v>119</v>
      </c>
      <c r="B126" s="417" t="s">
        <v>367</v>
      </c>
      <c r="C126" s="410" t="n">
        <v>102172</v>
      </c>
      <c r="D126" s="410" t="s">
        <v>368</v>
      </c>
      <c r="E126" s="411" t="s">
        <v>86</v>
      </c>
      <c r="F126" s="411" t="s">
        <v>184</v>
      </c>
      <c r="G126" s="310" t="n">
        <f aca="false">ROUND(IF(COUNT(AB126:AQ126)&lt;=3,SUM(AB126:AQ126),SUM(LARGE(AB126:AQ126,1),LARGE(AB126:AQ126,2),LARGE(AB126:AQ126,3))),0)</f>
        <v>83</v>
      </c>
      <c r="H126" s="311"/>
      <c r="I126" s="254"/>
      <c r="J126" s="255"/>
      <c r="K126" s="256"/>
      <c r="L126" s="258"/>
      <c r="M126" s="258"/>
      <c r="N126" s="328"/>
      <c r="O126" s="260"/>
      <c r="P126" s="241"/>
      <c r="Q126" s="329"/>
      <c r="R126" s="262"/>
      <c r="S126" s="257"/>
      <c r="T126" s="257"/>
      <c r="U126" s="265"/>
      <c r="V126" s="256"/>
      <c r="W126" s="308" t="n">
        <v>83</v>
      </c>
      <c r="X126" s="265"/>
      <c r="Y126" s="265"/>
      <c r="Z126" s="46"/>
      <c r="AA126" s="236"/>
      <c r="AB126" s="354" t="n">
        <f aca="false">H126</f>
        <v>0</v>
      </c>
      <c r="AC126" s="238" t="n">
        <f aca="false">MAX(I126,J126)</f>
        <v>0</v>
      </c>
      <c r="AD126" s="239" t="n">
        <f aca="false">K126</f>
        <v>0</v>
      </c>
      <c r="AE126" s="240" t="n">
        <f aca="false">MAX(L126,M126)</f>
        <v>0</v>
      </c>
      <c r="AF126" s="241" t="n">
        <f aca="false">N126</f>
        <v>0</v>
      </c>
      <c r="AG126" s="242" t="n">
        <f aca="false">MAX(O126,P126)</f>
        <v>0</v>
      </c>
      <c r="AH126" s="243" t="n">
        <f aca="false">MAX(Q126,R126)</f>
        <v>0</v>
      </c>
      <c r="AI126" s="239" t="n">
        <f aca="false">MAX(S126,T126)</f>
        <v>0</v>
      </c>
      <c r="AJ126" s="239" t="n">
        <f aca="false">U126</f>
        <v>0</v>
      </c>
      <c r="AK126" s="238" t="n">
        <f aca="false">V126</f>
        <v>0</v>
      </c>
      <c r="AL126" s="244" t="n">
        <f aca="false">W126</f>
        <v>83</v>
      </c>
      <c r="AM126" s="239" t="n">
        <f aca="false">X126</f>
        <v>0</v>
      </c>
      <c r="AN126" s="239" t="n">
        <f aca="false">Y126</f>
        <v>0</v>
      </c>
      <c r="AO126" s="245" t="n">
        <f aca="false">Z126</f>
        <v>0</v>
      </c>
    </row>
    <row r="127" customFormat="false" ht="12.75" hidden="false" customHeight="false" outlineLevel="0" collapsed="false">
      <c r="A127" s="263" t="n">
        <f aca="false">1+A126</f>
        <v>120</v>
      </c>
      <c r="B127" s="420" t="s">
        <v>369</v>
      </c>
      <c r="C127" s="410" t="n">
        <v>102171</v>
      </c>
      <c r="D127" s="410" t="s">
        <v>370</v>
      </c>
      <c r="E127" s="411" t="s">
        <v>86</v>
      </c>
      <c r="F127" s="411" t="s">
        <v>184</v>
      </c>
      <c r="G127" s="310" t="n">
        <f aca="false">ROUND(IF(COUNT(AB127:AQ127)&lt;=3,SUM(AB127:AQ127),SUM(LARGE(AB127:AQ127,1),LARGE(AB127:AQ127,2),LARGE(AB127:AQ127,3))),0)</f>
        <v>83</v>
      </c>
      <c r="H127" s="323"/>
      <c r="I127" s="254"/>
      <c r="J127" s="255"/>
      <c r="K127" s="341"/>
      <c r="L127" s="258"/>
      <c r="M127" s="258"/>
      <c r="N127" s="314"/>
      <c r="O127" s="260"/>
      <c r="P127" s="241"/>
      <c r="Q127" s="329"/>
      <c r="R127" s="262"/>
      <c r="S127" s="257"/>
      <c r="T127" s="257"/>
      <c r="U127" s="265"/>
      <c r="V127" s="256"/>
      <c r="W127" s="308" t="n">
        <v>83</v>
      </c>
      <c r="X127" s="265"/>
      <c r="Y127" s="265"/>
      <c r="Z127" s="46"/>
      <c r="AA127" s="236"/>
      <c r="AB127" s="354" t="n">
        <f aca="false">H127</f>
        <v>0</v>
      </c>
      <c r="AC127" s="238" t="n">
        <f aca="false">MAX(I127,J127)</f>
        <v>0</v>
      </c>
      <c r="AD127" s="239" t="n">
        <f aca="false">K127</f>
        <v>0</v>
      </c>
      <c r="AE127" s="240" t="n">
        <f aca="false">MAX(L127,M127)</f>
        <v>0</v>
      </c>
      <c r="AF127" s="241" t="n">
        <f aca="false">N127</f>
        <v>0</v>
      </c>
      <c r="AG127" s="242" t="n">
        <f aca="false">MAX(O127,P127)</f>
        <v>0</v>
      </c>
      <c r="AH127" s="243" t="n">
        <f aca="false">MAX(Q127,R127)</f>
        <v>0</v>
      </c>
      <c r="AI127" s="239" t="n">
        <f aca="false">MAX(S127,T127)</f>
        <v>0</v>
      </c>
      <c r="AJ127" s="239" t="n">
        <f aca="false">U127</f>
        <v>0</v>
      </c>
      <c r="AK127" s="238" t="n">
        <f aca="false">V127</f>
        <v>0</v>
      </c>
      <c r="AL127" s="244" t="n">
        <f aca="false">W127</f>
        <v>83</v>
      </c>
      <c r="AM127" s="239" t="n">
        <f aca="false">X127</f>
        <v>0</v>
      </c>
      <c r="AN127" s="239" t="n">
        <f aca="false">Y127</f>
        <v>0</v>
      </c>
      <c r="AO127" s="245" t="n">
        <f aca="false">Z127</f>
        <v>0</v>
      </c>
    </row>
    <row r="128" customFormat="false" ht="12.75" hidden="false" customHeight="false" outlineLevel="0" collapsed="false">
      <c r="A128" s="263" t="n">
        <f aca="false">1+A127</f>
        <v>121</v>
      </c>
      <c r="B128" s="409" t="s">
        <v>371</v>
      </c>
      <c r="C128" s="410" t="n">
        <v>85494</v>
      </c>
      <c r="D128" s="410" t="s">
        <v>372</v>
      </c>
      <c r="E128" s="411" t="s">
        <v>86</v>
      </c>
      <c r="F128" s="411"/>
      <c r="G128" s="310" t="n">
        <f aca="false">ROUND(IF(COUNT(AB128:AQ128)&lt;=3,SUM(AB128:AQ128),SUM(LARGE(AB128:AQ128,1),LARGE(AB128:AQ128,2),LARGE(AB128:AQ128,3))),0)</f>
        <v>82</v>
      </c>
      <c r="H128" s="323"/>
      <c r="I128" s="312"/>
      <c r="J128" s="255"/>
      <c r="K128" s="341"/>
      <c r="L128" s="258"/>
      <c r="M128" s="258"/>
      <c r="N128" s="314"/>
      <c r="O128" s="260"/>
      <c r="P128" s="241"/>
      <c r="Q128" s="329"/>
      <c r="R128" s="262"/>
      <c r="S128" s="257"/>
      <c r="T128" s="257"/>
      <c r="U128" s="263"/>
      <c r="V128" s="256"/>
      <c r="W128" s="308" t="n">
        <v>82</v>
      </c>
      <c r="X128" s="265"/>
      <c r="Y128" s="265"/>
      <c r="Z128" s="46"/>
      <c r="AA128" s="236"/>
      <c r="AB128" s="354" t="n">
        <f aca="false">H128</f>
        <v>0</v>
      </c>
      <c r="AC128" s="238" t="n">
        <f aca="false">MAX(I128,J128)</f>
        <v>0</v>
      </c>
      <c r="AD128" s="239" t="n">
        <f aca="false">K128</f>
        <v>0</v>
      </c>
      <c r="AE128" s="240" t="n">
        <f aca="false">MAX(L128,M128)</f>
        <v>0</v>
      </c>
      <c r="AF128" s="241" t="n">
        <f aca="false">N128</f>
        <v>0</v>
      </c>
      <c r="AG128" s="242" t="n">
        <f aca="false">MAX(O128,P128)</f>
        <v>0</v>
      </c>
      <c r="AH128" s="243" t="n">
        <f aca="false">MAX(Q128,R128)</f>
        <v>0</v>
      </c>
      <c r="AI128" s="239" t="n">
        <f aca="false">MAX(S128,T128)</f>
        <v>0</v>
      </c>
      <c r="AJ128" s="239" t="n">
        <f aca="false">U128</f>
        <v>0</v>
      </c>
      <c r="AK128" s="238" t="n">
        <f aca="false">V128</f>
        <v>0</v>
      </c>
      <c r="AL128" s="244" t="n">
        <f aca="false">W128</f>
        <v>82</v>
      </c>
      <c r="AM128" s="239" t="n">
        <f aca="false">X128</f>
        <v>0</v>
      </c>
      <c r="AN128" s="239" t="n">
        <f aca="false">Y128</f>
        <v>0</v>
      </c>
      <c r="AO128" s="245" t="n">
        <f aca="false">Z128</f>
        <v>0</v>
      </c>
    </row>
    <row r="129" customFormat="false" ht="12.75" hidden="false" customHeight="false" outlineLevel="0" collapsed="false">
      <c r="A129" s="263" t="n">
        <f aca="false">1+A128</f>
        <v>122</v>
      </c>
      <c r="B129" s="399" t="s">
        <v>373</v>
      </c>
      <c r="C129" s="431" t="n">
        <v>70561</v>
      </c>
      <c r="D129" s="413" t="s">
        <v>374</v>
      </c>
      <c r="E129" s="389" t="s">
        <v>28</v>
      </c>
      <c r="F129" s="389"/>
      <c r="G129" s="310" t="n">
        <f aca="false">ROUND(IF(COUNT(AB129:AQ129)&lt;=3,SUM(AB129:AQ129),SUM(LARGE(AB129:AQ129,1),LARGE(AB129:AQ129,2),LARGE(AB129:AQ129,3))),0)</f>
        <v>82</v>
      </c>
      <c r="H129" s="323"/>
      <c r="I129" s="254"/>
      <c r="J129" s="255"/>
      <c r="K129" s="341"/>
      <c r="L129" s="258"/>
      <c r="M129" s="396" t="n">
        <v>82</v>
      </c>
      <c r="N129" s="314"/>
      <c r="O129" s="260"/>
      <c r="P129" s="241"/>
      <c r="Q129" s="329"/>
      <c r="R129" s="262"/>
      <c r="S129" s="257"/>
      <c r="T129" s="257"/>
      <c r="U129" s="265"/>
      <c r="V129" s="256"/>
      <c r="W129" s="264"/>
      <c r="X129" s="265"/>
      <c r="Y129" s="265"/>
      <c r="Z129" s="46"/>
      <c r="AA129" s="236"/>
      <c r="AB129" s="354" t="n">
        <f aca="false">H129</f>
        <v>0</v>
      </c>
      <c r="AC129" s="238" t="n">
        <f aca="false">MAX(I129,J129)</f>
        <v>0</v>
      </c>
      <c r="AD129" s="239" t="n">
        <f aca="false">K129</f>
        <v>0</v>
      </c>
      <c r="AE129" s="240" t="n">
        <f aca="false">MAX(L129,M129)</f>
        <v>82</v>
      </c>
      <c r="AF129" s="241" t="n">
        <f aca="false">N129</f>
        <v>0</v>
      </c>
      <c r="AG129" s="242" t="n">
        <f aca="false">MAX(O129,P129)</f>
        <v>0</v>
      </c>
      <c r="AH129" s="243" t="n">
        <f aca="false">MAX(Q129,R129)</f>
        <v>0</v>
      </c>
      <c r="AI129" s="239" t="n">
        <f aca="false">MAX(S129,T129)</f>
        <v>0</v>
      </c>
      <c r="AJ129" s="239" t="n">
        <f aca="false">U129</f>
        <v>0</v>
      </c>
      <c r="AK129" s="238" t="n">
        <f aca="false">V129</f>
        <v>0</v>
      </c>
      <c r="AL129" s="244" t="n">
        <f aca="false">W129</f>
        <v>0</v>
      </c>
      <c r="AM129" s="239" t="n">
        <f aca="false">X129</f>
        <v>0</v>
      </c>
      <c r="AN129" s="239" t="n">
        <f aca="false">Y129</f>
        <v>0</v>
      </c>
      <c r="AO129" s="245" t="n">
        <f aca="false">Z129</f>
        <v>0</v>
      </c>
    </row>
    <row r="130" customFormat="false" ht="12.75" hidden="false" customHeight="false" outlineLevel="0" collapsed="false">
      <c r="A130" s="263" t="n">
        <f aca="false">1+A129</f>
        <v>123</v>
      </c>
      <c r="B130" s="315" t="s">
        <v>375</v>
      </c>
      <c r="C130" s="316" t="n">
        <v>23450</v>
      </c>
      <c r="D130" s="386" t="s">
        <v>376</v>
      </c>
      <c r="E130" s="317" t="s">
        <v>33</v>
      </c>
      <c r="F130" s="317"/>
      <c r="G130" s="310" t="n">
        <f aca="false">ROUND(IF(COUNT(AB130:AQ130)&lt;=3,SUM(AB130:AQ130),SUM(LARGE(AB130:AQ130,1),LARGE(AB130:AQ130,2),LARGE(AB130:AQ130,3))),0)</f>
        <v>82</v>
      </c>
      <c r="H130" s="311" t="n">
        <v>82</v>
      </c>
      <c r="I130" s="254"/>
      <c r="J130" s="255"/>
      <c r="K130" s="256"/>
      <c r="L130" s="258"/>
      <c r="M130" s="258"/>
      <c r="N130" s="314"/>
      <c r="O130" s="260"/>
      <c r="P130" s="241"/>
      <c r="Q130" s="261"/>
      <c r="R130" s="262"/>
      <c r="S130" s="257"/>
      <c r="T130" s="257"/>
      <c r="U130" s="265"/>
      <c r="V130" s="256"/>
      <c r="W130" s="264"/>
      <c r="X130" s="265"/>
      <c r="Y130" s="265"/>
      <c r="Z130" s="46"/>
      <c r="AA130" s="236"/>
      <c r="AB130" s="354" t="n">
        <f aca="false">H130</f>
        <v>82</v>
      </c>
      <c r="AC130" s="238" t="n">
        <f aca="false">MAX(I130,J130)</f>
        <v>0</v>
      </c>
      <c r="AD130" s="239" t="n">
        <f aca="false">K130</f>
        <v>0</v>
      </c>
      <c r="AE130" s="240" t="n">
        <f aca="false">MAX(L130,M130)</f>
        <v>0</v>
      </c>
      <c r="AF130" s="241" t="n">
        <f aca="false">N130</f>
        <v>0</v>
      </c>
      <c r="AG130" s="242" t="n">
        <f aca="false">MAX(O130,P130)</f>
        <v>0</v>
      </c>
      <c r="AH130" s="243" t="n">
        <f aca="false">MAX(Q130,R130)</f>
        <v>0</v>
      </c>
      <c r="AI130" s="239" t="n">
        <f aca="false">MAX(S130,T130)</f>
        <v>0</v>
      </c>
      <c r="AJ130" s="239" t="n">
        <f aca="false">U130</f>
        <v>0</v>
      </c>
      <c r="AK130" s="238" t="n">
        <f aca="false">V130</f>
        <v>0</v>
      </c>
      <c r="AL130" s="244" t="n">
        <f aca="false">W130</f>
        <v>0</v>
      </c>
      <c r="AM130" s="239" t="n">
        <f aca="false">X130</f>
        <v>0</v>
      </c>
      <c r="AN130" s="239" t="n">
        <f aca="false">Y130</f>
        <v>0</v>
      </c>
      <c r="AO130" s="245" t="n">
        <f aca="false">Z130</f>
        <v>0</v>
      </c>
    </row>
    <row r="131" customFormat="false" ht="12.75" hidden="false" customHeight="false" outlineLevel="0" collapsed="false">
      <c r="A131" s="263" t="n">
        <f aca="false">1+A130</f>
        <v>124</v>
      </c>
      <c r="B131" s="332" t="s">
        <v>377</v>
      </c>
      <c r="C131" s="432" t="n">
        <v>87670</v>
      </c>
      <c r="D131" s="338" t="s">
        <v>378</v>
      </c>
      <c r="E131" s="340" t="s">
        <v>91</v>
      </c>
      <c r="F131" s="340"/>
      <c r="G131" s="310" t="n">
        <f aca="false">ROUND(IF(COUNT(AB131:AQ131)&lt;=3,SUM(AB131:AQ131),SUM(LARGE(AB131:AQ131,1),LARGE(AB131:AQ131,2),LARGE(AB131:AQ131,3))),0)</f>
        <v>81</v>
      </c>
      <c r="H131" s="323"/>
      <c r="I131" s="254"/>
      <c r="J131" s="255"/>
      <c r="K131" s="341" t="n">
        <v>81</v>
      </c>
      <c r="L131" s="258"/>
      <c r="M131" s="258"/>
      <c r="N131" s="314"/>
      <c r="O131" s="260"/>
      <c r="P131" s="241"/>
      <c r="Q131" s="261"/>
      <c r="R131" s="262"/>
      <c r="S131" s="257"/>
      <c r="T131" s="257"/>
      <c r="U131" s="265"/>
      <c r="V131" s="256"/>
      <c r="W131" s="264"/>
      <c r="X131" s="265"/>
      <c r="Y131" s="265"/>
      <c r="Z131" s="46"/>
      <c r="AA131" s="236"/>
      <c r="AB131" s="354" t="n">
        <f aca="false">H131</f>
        <v>0</v>
      </c>
      <c r="AC131" s="238" t="n">
        <f aca="false">MAX(I131,J131)</f>
        <v>0</v>
      </c>
      <c r="AD131" s="239" t="n">
        <f aca="false">K131</f>
        <v>81</v>
      </c>
      <c r="AE131" s="240" t="n">
        <f aca="false">MAX(L131,M131)</f>
        <v>0</v>
      </c>
      <c r="AF131" s="241" t="n">
        <f aca="false">N131</f>
        <v>0</v>
      </c>
      <c r="AG131" s="242" t="n">
        <f aca="false">MAX(O131,P131)</f>
        <v>0</v>
      </c>
      <c r="AH131" s="243" t="n">
        <f aca="false">MAX(Q131,R131)</f>
        <v>0</v>
      </c>
      <c r="AI131" s="239" t="n">
        <f aca="false">MAX(S131,T131)</f>
        <v>0</v>
      </c>
      <c r="AJ131" s="239" t="n">
        <f aca="false">U131</f>
        <v>0</v>
      </c>
      <c r="AK131" s="238" t="n">
        <f aca="false">V131</f>
        <v>0</v>
      </c>
      <c r="AL131" s="244" t="n">
        <f aca="false">W131</f>
        <v>0</v>
      </c>
      <c r="AM131" s="239" t="n">
        <f aca="false">X131</f>
        <v>0</v>
      </c>
      <c r="AN131" s="239" t="n">
        <f aca="false">Y131</f>
        <v>0</v>
      </c>
      <c r="AO131" s="245" t="n">
        <f aca="false">Z131</f>
        <v>0</v>
      </c>
    </row>
    <row r="132" customFormat="false" ht="12.75" hidden="false" customHeight="false" outlineLevel="0" collapsed="false">
      <c r="A132" s="263" t="n">
        <f aca="false">1+A131</f>
        <v>125</v>
      </c>
      <c r="B132" s="433" t="s">
        <v>379</v>
      </c>
      <c r="C132" s="384" t="n">
        <v>24539</v>
      </c>
      <c r="D132" s="360" t="s">
        <v>380</v>
      </c>
      <c r="E132" s="321" t="s">
        <v>28</v>
      </c>
      <c r="F132" s="321"/>
      <c r="G132" s="310" t="n">
        <f aca="false">ROUND(IF(COUNT(AB132:AQ132)&lt;=3,SUM(AB132:AQ132),SUM(LARGE(AB132:AQ132,1),LARGE(AB132:AQ132,2),LARGE(AB132:AQ132,3))),0)</f>
        <v>80</v>
      </c>
      <c r="H132" s="323"/>
      <c r="I132" s="254"/>
      <c r="J132" s="255"/>
      <c r="K132" s="313"/>
      <c r="L132" s="257" t="n">
        <v>80</v>
      </c>
      <c r="M132" s="258"/>
      <c r="N132" s="314"/>
      <c r="O132" s="260"/>
      <c r="P132" s="241"/>
      <c r="Q132" s="261"/>
      <c r="R132" s="262"/>
      <c r="S132" s="257"/>
      <c r="T132" s="257"/>
      <c r="U132" s="265"/>
      <c r="V132" s="256"/>
      <c r="W132" s="264"/>
      <c r="X132" s="265"/>
      <c r="Y132" s="265"/>
      <c r="Z132" s="46"/>
      <c r="AA132" s="236"/>
      <c r="AB132" s="354" t="n">
        <f aca="false">H132</f>
        <v>0</v>
      </c>
      <c r="AC132" s="238" t="n">
        <f aca="false">MAX(I132,J132)</f>
        <v>0</v>
      </c>
      <c r="AD132" s="239" t="n">
        <f aca="false">K132</f>
        <v>0</v>
      </c>
      <c r="AE132" s="240" t="n">
        <f aca="false">MAX(L132,M132)</f>
        <v>80</v>
      </c>
      <c r="AF132" s="241" t="n">
        <f aca="false">N132</f>
        <v>0</v>
      </c>
      <c r="AG132" s="242" t="n">
        <f aca="false">MAX(O132,P132)</f>
        <v>0</v>
      </c>
      <c r="AH132" s="243" t="n">
        <f aca="false">MAX(Q132,R132)</f>
        <v>0</v>
      </c>
      <c r="AI132" s="239" t="n">
        <f aca="false">MAX(S132,T132)</f>
        <v>0</v>
      </c>
      <c r="AJ132" s="239" t="n">
        <f aca="false">U132</f>
        <v>0</v>
      </c>
      <c r="AK132" s="238" t="n">
        <f aca="false">V132</f>
        <v>0</v>
      </c>
      <c r="AL132" s="244" t="n">
        <f aca="false">W132</f>
        <v>0</v>
      </c>
      <c r="AM132" s="239" t="n">
        <f aca="false">X132</f>
        <v>0</v>
      </c>
      <c r="AN132" s="239" t="n">
        <f aca="false">Y132</f>
        <v>0</v>
      </c>
      <c r="AO132" s="245" t="n">
        <f aca="false">Z132</f>
        <v>0</v>
      </c>
    </row>
    <row r="133" customFormat="false" ht="12.75" hidden="false" customHeight="false" outlineLevel="0" collapsed="false">
      <c r="A133" s="263" t="n">
        <f aca="false">1+A132</f>
        <v>126</v>
      </c>
      <c r="B133" s="334" t="s">
        <v>381</v>
      </c>
      <c r="C133" s="377" t="n">
        <v>93627</v>
      </c>
      <c r="D133" s="401" t="s">
        <v>382</v>
      </c>
      <c r="E133" s="402" t="s">
        <v>62</v>
      </c>
      <c r="F133" s="402" t="s">
        <v>184</v>
      </c>
      <c r="G133" s="310" t="n">
        <f aca="false">ROUND(IF(COUNT(AB133:AQ133)&lt;=3,SUM(AB133:AQ133),SUM(LARGE(AB133:AQ133,1),LARGE(AB133:AQ133,2),LARGE(AB133:AQ133,3))),0)</f>
        <v>79</v>
      </c>
      <c r="H133" s="353"/>
      <c r="I133" s="254"/>
      <c r="J133" s="255"/>
      <c r="K133" s="256"/>
      <c r="L133" s="257"/>
      <c r="M133" s="258"/>
      <c r="N133" s="259"/>
      <c r="O133" s="260"/>
      <c r="P133" s="241"/>
      <c r="Q133" s="261"/>
      <c r="R133" s="262"/>
      <c r="S133" s="258" t="n">
        <v>79</v>
      </c>
      <c r="T133" s="257" t="n">
        <v>62</v>
      </c>
      <c r="U133" s="265"/>
      <c r="V133" s="256"/>
      <c r="W133" s="264"/>
      <c r="X133" s="265"/>
      <c r="Y133" s="265"/>
      <c r="Z133" s="46"/>
      <c r="AA133" s="236"/>
      <c r="AB133" s="354" t="n">
        <f aca="false">H133</f>
        <v>0</v>
      </c>
      <c r="AC133" s="238" t="n">
        <f aca="false">MAX(I133,J133)</f>
        <v>0</v>
      </c>
      <c r="AD133" s="239" t="n">
        <f aca="false">K133</f>
        <v>0</v>
      </c>
      <c r="AE133" s="240" t="n">
        <f aca="false">MAX(L133,M133)</f>
        <v>0</v>
      </c>
      <c r="AF133" s="241" t="n">
        <f aca="false">N133</f>
        <v>0</v>
      </c>
      <c r="AG133" s="242" t="n">
        <f aca="false">MAX(O133,P133)</f>
        <v>0</v>
      </c>
      <c r="AH133" s="243" t="n">
        <f aca="false">MAX(Q133,R133)</f>
        <v>0</v>
      </c>
      <c r="AI133" s="239" t="n">
        <f aca="false">MAX(S133,T133)</f>
        <v>79</v>
      </c>
      <c r="AJ133" s="239" t="n">
        <f aca="false">U133</f>
        <v>0</v>
      </c>
      <c r="AK133" s="238" t="n">
        <f aca="false">V133</f>
        <v>0</v>
      </c>
      <c r="AL133" s="244" t="n">
        <f aca="false">W133</f>
        <v>0</v>
      </c>
      <c r="AM133" s="239" t="n">
        <f aca="false">X133</f>
        <v>0</v>
      </c>
      <c r="AN133" s="239" t="n">
        <f aca="false">Y133</f>
        <v>0</v>
      </c>
      <c r="AO133" s="245" t="n">
        <f aca="false">Z133</f>
        <v>0</v>
      </c>
    </row>
    <row r="134" customFormat="false" ht="12.75" hidden="false" customHeight="false" outlineLevel="0" collapsed="false">
      <c r="A134" s="263" t="n">
        <f aca="false">1+A133</f>
        <v>127</v>
      </c>
      <c r="B134" s="330" t="s">
        <v>383</v>
      </c>
      <c r="C134" s="390" t="n">
        <v>72059</v>
      </c>
      <c r="D134" s="265" t="n">
        <v>2570</v>
      </c>
      <c r="E134" s="331" t="s">
        <v>38</v>
      </c>
      <c r="F134" s="331"/>
      <c r="G134" s="310" t="n">
        <f aca="false">ROUND(IF(COUNT(AB134:AQ134)&lt;=3,SUM(AB134:AQ134),SUM(LARGE(AB134:AQ134,1),LARGE(AB134:AQ134,2),LARGE(AB134:AQ134,3))),0)</f>
        <v>78</v>
      </c>
      <c r="H134" s="323"/>
      <c r="I134" s="312" t="n">
        <v>78</v>
      </c>
      <c r="J134" s="255"/>
      <c r="K134" s="256"/>
      <c r="L134" s="257"/>
      <c r="M134" s="258"/>
      <c r="N134" s="314"/>
      <c r="O134" s="260"/>
      <c r="P134" s="241"/>
      <c r="Q134" s="261"/>
      <c r="R134" s="262"/>
      <c r="S134" s="257"/>
      <c r="T134" s="257"/>
      <c r="U134" s="265"/>
      <c r="V134" s="256"/>
      <c r="W134" s="264"/>
      <c r="X134" s="265"/>
      <c r="Y134" s="265"/>
      <c r="Z134" s="46"/>
      <c r="AA134" s="236"/>
      <c r="AB134" s="354" t="n">
        <f aca="false">H134</f>
        <v>0</v>
      </c>
      <c r="AC134" s="238" t="n">
        <f aca="false">MAX(I134,J134)</f>
        <v>78</v>
      </c>
      <c r="AD134" s="239" t="n">
        <f aca="false">K134</f>
        <v>0</v>
      </c>
      <c r="AE134" s="240" t="n">
        <f aca="false">MAX(L134,M134)</f>
        <v>0</v>
      </c>
      <c r="AF134" s="241" t="n">
        <f aca="false">N134</f>
        <v>0</v>
      </c>
      <c r="AG134" s="242" t="n">
        <f aca="false">MAX(O134,P134)</f>
        <v>0</v>
      </c>
      <c r="AH134" s="243" t="n">
        <f aca="false">MAX(Q134,R134)</f>
        <v>0</v>
      </c>
      <c r="AI134" s="239" t="n">
        <f aca="false">MAX(S134,T134)</f>
        <v>0</v>
      </c>
      <c r="AJ134" s="239" t="n">
        <f aca="false">U134</f>
        <v>0</v>
      </c>
      <c r="AK134" s="238" t="n">
        <f aca="false">V134</f>
        <v>0</v>
      </c>
      <c r="AL134" s="244" t="n">
        <f aca="false">W134</f>
        <v>0</v>
      </c>
      <c r="AM134" s="239" t="n">
        <f aca="false">X134</f>
        <v>0</v>
      </c>
      <c r="AN134" s="239" t="n">
        <f aca="false">Y134</f>
        <v>0</v>
      </c>
      <c r="AO134" s="245" t="n">
        <f aca="false">Z134</f>
        <v>0</v>
      </c>
    </row>
    <row r="135" customFormat="false" ht="12.75" hidden="false" customHeight="false" outlineLevel="0" collapsed="false">
      <c r="A135" s="263" t="n">
        <f aca="false">1+A134</f>
        <v>128</v>
      </c>
      <c r="B135" s="307" t="s">
        <v>308</v>
      </c>
      <c r="C135" s="393" t="n">
        <v>16105</v>
      </c>
      <c r="D135" s="308" t="s">
        <v>384</v>
      </c>
      <c r="E135" s="309" t="s">
        <v>38</v>
      </c>
      <c r="F135" s="309"/>
      <c r="G135" s="310" t="n">
        <f aca="false">ROUND(IF(COUNT(AB135:AQ135)&lt;=3,SUM(AB135:AQ135),SUM(LARGE(AB135:AQ135,1),LARGE(AB135:AQ135,2),LARGE(AB135:AQ135,3))),0)</f>
        <v>77</v>
      </c>
      <c r="H135" s="353"/>
      <c r="I135" s="254"/>
      <c r="J135" s="312" t="n">
        <v>77</v>
      </c>
      <c r="K135" s="256"/>
      <c r="L135" s="257"/>
      <c r="M135" s="258"/>
      <c r="N135" s="259"/>
      <c r="O135" s="260"/>
      <c r="P135" s="241"/>
      <c r="Q135" s="261"/>
      <c r="R135" s="262"/>
      <c r="S135" s="258"/>
      <c r="T135" s="257"/>
      <c r="U135" s="263"/>
      <c r="V135" s="256"/>
      <c r="W135" s="264"/>
      <c r="X135" s="265"/>
      <c r="Y135" s="265"/>
      <c r="Z135" s="46"/>
      <c r="AA135" s="236"/>
      <c r="AB135" s="354" t="n">
        <f aca="false">H135</f>
        <v>0</v>
      </c>
      <c r="AC135" s="238" t="n">
        <f aca="false">MAX(I135,J135)</f>
        <v>77</v>
      </c>
      <c r="AD135" s="239" t="n">
        <f aca="false">K135</f>
        <v>0</v>
      </c>
      <c r="AE135" s="240" t="n">
        <f aca="false">MAX(L135,M135)</f>
        <v>0</v>
      </c>
      <c r="AF135" s="241" t="n">
        <f aca="false">N135</f>
        <v>0</v>
      </c>
      <c r="AG135" s="242" t="n">
        <f aca="false">MAX(O135,P135)</f>
        <v>0</v>
      </c>
      <c r="AH135" s="243" t="n">
        <f aca="false">MAX(Q135,R135)</f>
        <v>0</v>
      </c>
      <c r="AI135" s="239" t="n">
        <f aca="false">MAX(S135,T135)</f>
        <v>0</v>
      </c>
      <c r="AJ135" s="239" t="n">
        <f aca="false">U135</f>
        <v>0</v>
      </c>
      <c r="AK135" s="238" t="n">
        <f aca="false">V135</f>
        <v>0</v>
      </c>
      <c r="AL135" s="244" t="n">
        <f aca="false">W135</f>
        <v>0</v>
      </c>
      <c r="AM135" s="239" t="n">
        <f aca="false">X135</f>
        <v>0</v>
      </c>
      <c r="AN135" s="239" t="n">
        <f aca="false">Y135</f>
        <v>0</v>
      </c>
      <c r="AO135" s="245" t="n">
        <f aca="false">Z135</f>
        <v>0</v>
      </c>
    </row>
    <row r="136" customFormat="false" ht="12.75" hidden="false" customHeight="false" outlineLevel="0" collapsed="false">
      <c r="A136" s="263" t="n">
        <f aca="false">1+A135</f>
        <v>129</v>
      </c>
      <c r="B136" s="325" t="s">
        <v>385</v>
      </c>
      <c r="C136" s="327" t="n">
        <v>101719</v>
      </c>
      <c r="D136" s="356" t="s">
        <v>386</v>
      </c>
      <c r="E136" s="251" t="s">
        <v>33</v>
      </c>
      <c r="F136" s="251"/>
      <c r="G136" s="310" t="n">
        <f aca="false">ROUND(IF(COUNT(AB136:AQ136)&lt;=3,SUM(AB136:AQ136),SUM(LARGE(AB136:AQ136,1),LARGE(AB136:AQ136,2),LARGE(AB136:AQ136,3))),0)</f>
        <v>76</v>
      </c>
      <c r="H136" s="311"/>
      <c r="I136" s="254"/>
      <c r="J136" s="255"/>
      <c r="K136" s="256"/>
      <c r="L136" s="258"/>
      <c r="M136" s="258"/>
      <c r="N136" s="328"/>
      <c r="O136" s="260"/>
      <c r="P136" s="241"/>
      <c r="Q136" s="329"/>
      <c r="R136" s="262"/>
      <c r="S136" s="257"/>
      <c r="T136" s="257"/>
      <c r="U136" s="263"/>
      <c r="V136" s="256" t="n">
        <v>76</v>
      </c>
      <c r="W136" s="264"/>
      <c r="X136" s="265"/>
      <c r="Y136" s="265"/>
      <c r="Z136" s="46"/>
      <c r="AA136" s="236"/>
      <c r="AB136" s="354" t="n">
        <f aca="false">H136</f>
        <v>0</v>
      </c>
      <c r="AC136" s="238" t="n">
        <f aca="false">MAX(I136,J136)</f>
        <v>0</v>
      </c>
      <c r="AD136" s="239" t="n">
        <f aca="false">K136</f>
        <v>0</v>
      </c>
      <c r="AE136" s="240" t="n">
        <f aca="false">MAX(L136,M136)</f>
        <v>0</v>
      </c>
      <c r="AF136" s="241" t="n">
        <f aca="false">N136</f>
        <v>0</v>
      </c>
      <c r="AG136" s="242" t="n">
        <f aca="false">MAX(O136,P136)</f>
        <v>0</v>
      </c>
      <c r="AH136" s="243" t="n">
        <f aca="false">MAX(Q136,R136)</f>
        <v>0</v>
      </c>
      <c r="AI136" s="239" t="n">
        <f aca="false">MAX(S136,T136)</f>
        <v>0</v>
      </c>
      <c r="AJ136" s="239" t="n">
        <f aca="false">U136</f>
        <v>0</v>
      </c>
      <c r="AK136" s="238" t="n">
        <f aca="false">V136</f>
        <v>76</v>
      </c>
      <c r="AL136" s="244" t="n">
        <f aca="false">W136</f>
        <v>0</v>
      </c>
      <c r="AM136" s="239" t="n">
        <f aca="false">X136</f>
        <v>0</v>
      </c>
      <c r="AN136" s="239" t="n">
        <f aca="false">Y136</f>
        <v>0</v>
      </c>
      <c r="AO136" s="245" t="n">
        <f aca="false">Z136</f>
        <v>0</v>
      </c>
    </row>
    <row r="137" customFormat="false" ht="12.75" hidden="false" customHeight="false" outlineLevel="0" collapsed="false">
      <c r="A137" s="263" t="n">
        <f aca="false">1+A136</f>
        <v>130</v>
      </c>
      <c r="B137" s="325" t="s">
        <v>387</v>
      </c>
      <c r="C137" s="327" t="n">
        <v>76097</v>
      </c>
      <c r="D137" s="356" t="s">
        <v>388</v>
      </c>
      <c r="E137" s="251" t="s">
        <v>33</v>
      </c>
      <c r="F137" s="251"/>
      <c r="G137" s="310" t="n">
        <f aca="false">ROUND(IF(COUNT(AB137:AQ137)&lt;=3,SUM(AB137:AQ137),SUM(LARGE(AB137:AQ137,1),LARGE(AB137:AQ137,2),LARGE(AB137:AQ137,3))),0)</f>
        <v>76</v>
      </c>
      <c r="H137" s="323"/>
      <c r="I137" s="312"/>
      <c r="J137" s="255"/>
      <c r="K137" s="341"/>
      <c r="L137" s="258"/>
      <c r="M137" s="258"/>
      <c r="N137" s="314"/>
      <c r="O137" s="260"/>
      <c r="P137" s="241"/>
      <c r="Q137" s="329"/>
      <c r="R137" s="262"/>
      <c r="S137" s="257"/>
      <c r="T137" s="257"/>
      <c r="U137" s="263"/>
      <c r="V137" s="256" t="n">
        <v>76</v>
      </c>
      <c r="W137" s="264"/>
      <c r="X137" s="265"/>
      <c r="Y137" s="265"/>
      <c r="Z137" s="46"/>
      <c r="AA137" s="236"/>
      <c r="AB137" s="354" t="n">
        <f aca="false">H137</f>
        <v>0</v>
      </c>
      <c r="AC137" s="238" t="n">
        <f aca="false">MAX(I137,J137)</f>
        <v>0</v>
      </c>
      <c r="AD137" s="239" t="n">
        <f aca="false">K137</f>
        <v>0</v>
      </c>
      <c r="AE137" s="240" t="n">
        <f aca="false">MAX(L137,M137)</f>
        <v>0</v>
      </c>
      <c r="AF137" s="241" t="n">
        <f aca="false">N137</f>
        <v>0</v>
      </c>
      <c r="AG137" s="242" t="n">
        <f aca="false">MAX(O137,P137)</f>
        <v>0</v>
      </c>
      <c r="AH137" s="243" t="n">
        <f aca="false">MAX(Q137,R137)</f>
        <v>0</v>
      </c>
      <c r="AI137" s="239" t="n">
        <f aca="false">MAX(S137,T137)</f>
        <v>0</v>
      </c>
      <c r="AJ137" s="239" t="n">
        <f aca="false">U137</f>
        <v>0</v>
      </c>
      <c r="AK137" s="238" t="n">
        <f aca="false">V137</f>
        <v>76</v>
      </c>
      <c r="AL137" s="244" t="n">
        <f aca="false">W137</f>
        <v>0</v>
      </c>
      <c r="AM137" s="239" t="n">
        <f aca="false">X137</f>
        <v>0</v>
      </c>
      <c r="AN137" s="239" t="n">
        <f aca="false">Y137</f>
        <v>0</v>
      </c>
      <c r="AO137" s="245" t="n">
        <f aca="false">Z137</f>
        <v>0</v>
      </c>
    </row>
    <row r="138" customFormat="false" ht="12.75" hidden="false" customHeight="false" outlineLevel="0" collapsed="false">
      <c r="A138" s="263" t="n">
        <f aca="false">1+A137</f>
        <v>131</v>
      </c>
      <c r="B138" s="264" t="s">
        <v>389</v>
      </c>
      <c r="C138" s="333" t="n">
        <v>67962</v>
      </c>
      <c r="D138" s="265" t="s">
        <v>390</v>
      </c>
      <c r="E138" s="414" t="s">
        <v>48</v>
      </c>
      <c r="F138" s="414" t="s">
        <v>184</v>
      </c>
      <c r="G138" s="310" t="n">
        <f aca="false">ROUND(IF(COUNT(AB138:AQ138)&lt;=3,SUM(AB138:AQ138),SUM(LARGE(AB138:AQ138,1),LARGE(AB138:AQ138,2),LARGE(AB138:AQ138,3))),0)</f>
        <v>76</v>
      </c>
      <c r="H138" s="311"/>
      <c r="I138" s="254"/>
      <c r="J138" s="255"/>
      <c r="K138" s="256"/>
      <c r="L138" s="258"/>
      <c r="M138" s="258"/>
      <c r="N138" s="314"/>
      <c r="O138" s="260"/>
      <c r="P138" s="241"/>
      <c r="Q138" s="329" t="n">
        <v>76</v>
      </c>
      <c r="R138" s="262"/>
      <c r="S138" s="257"/>
      <c r="T138" s="257"/>
      <c r="U138" s="265"/>
      <c r="V138" s="256"/>
      <c r="W138" s="264"/>
      <c r="X138" s="265"/>
      <c r="Y138" s="265"/>
      <c r="Z138" s="46"/>
      <c r="AA138" s="236"/>
      <c r="AB138" s="354" t="n">
        <f aca="false">H138</f>
        <v>0</v>
      </c>
      <c r="AC138" s="238" t="n">
        <f aca="false">MAX(I138,J138)</f>
        <v>0</v>
      </c>
      <c r="AD138" s="239" t="n">
        <f aca="false">K138</f>
        <v>0</v>
      </c>
      <c r="AE138" s="240" t="n">
        <f aca="false">MAX(L138,M138)</f>
        <v>0</v>
      </c>
      <c r="AF138" s="241" t="n">
        <f aca="false">N138</f>
        <v>0</v>
      </c>
      <c r="AG138" s="242" t="n">
        <f aca="false">MAX(O138,P138)</f>
        <v>0</v>
      </c>
      <c r="AH138" s="243" t="n">
        <f aca="false">MAX(Q138,R138)</f>
        <v>76</v>
      </c>
      <c r="AI138" s="239" t="n">
        <f aca="false">MAX(S138,T138)</f>
        <v>0</v>
      </c>
      <c r="AJ138" s="239" t="n">
        <f aca="false">U138</f>
        <v>0</v>
      </c>
      <c r="AK138" s="238" t="n">
        <f aca="false">V138</f>
        <v>0</v>
      </c>
      <c r="AL138" s="244" t="n">
        <f aca="false">W138</f>
        <v>0</v>
      </c>
      <c r="AM138" s="239" t="n">
        <f aca="false">X138</f>
        <v>0</v>
      </c>
      <c r="AN138" s="239" t="n">
        <f aca="false">Y138</f>
        <v>0</v>
      </c>
      <c r="AO138" s="245" t="n">
        <f aca="false">Z138</f>
        <v>0</v>
      </c>
    </row>
    <row r="139" customFormat="false" ht="12.75" hidden="false" customHeight="false" outlineLevel="0" collapsed="false">
      <c r="A139" s="263" t="n">
        <f aca="false">1+A138</f>
        <v>132</v>
      </c>
      <c r="B139" s="434" t="s">
        <v>391</v>
      </c>
      <c r="C139" s="390" t="n">
        <v>16289</v>
      </c>
      <c r="D139" s="265" t="n">
        <v>2509</v>
      </c>
      <c r="E139" s="331" t="s">
        <v>38</v>
      </c>
      <c r="F139" s="331"/>
      <c r="G139" s="310" t="n">
        <f aca="false">ROUND(IF(COUNT(AB139:AQ139)&lt;=3,SUM(AB139:AQ139),SUM(LARGE(AB139:AQ139,1),LARGE(AB139:AQ139,2),LARGE(AB139:AQ139,3))),0)</f>
        <v>75</v>
      </c>
      <c r="H139" s="323"/>
      <c r="I139" s="312" t="n">
        <v>75</v>
      </c>
      <c r="J139" s="255"/>
      <c r="K139" s="341"/>
      <c r="L139" s="258"/>
      <c r="M139" s="258"/>
      <c r="N139" s="314"/>
      <c r="O139" s="260"/>
      <c r="P139" s="241"/>
      <c r="Q139" s="261"/>
      <c r="R139" s="262"/>
      <c r="S139" s="257"/>
      <c r="T139" s="257"/>
      <c r="U139" s="265"/>
      <c r="V139" s="256"/>
      <c r="W139" s="264"/>
      <c r="X139" s="265"/>
      <c r="Y139" s="265"/>
      <c r="Z139" s="46"/>
      <c r="AA139" s="236"/>
      <c r="AB139" s="354" t="n">
        <f aca="false">H139</f>
        <v>0</v>
      </c>
      <c r="AC139" s="238" t="n">
        <f aca="false">MAX(I139,J139)</f>
        <v>75</v>
      </c>
      <c r="AD139" s="239" t="n">
        <f aca="false">K139</f>
        <v>0</v>
      </c>
      <c r="AE139" s="240" t="n">
        <f aca="false">MAX(L139,M139)</f>
        <v>0</v>
      </c>
      <c r="AF139" s="241" t="n">
        <f aca="false">N139</f>
        <v>0</v>
      </c>
      <c r="AG139" s="242" t="n">
        <f aca="false">MAX(O139,P139)</f>
        <v>0</v>
      </c>
      <c r="AH139" s="243" t="n">
        <f aca="false">MAX(Q139,R139)</f>
        <v>0</v>
      </c>
      <c r="AI139" s="239" t="n">
        <f aca="false">MAX(S139,T139)</f>
        <v>0</v>
      </c>
      <c r="AJ139" s="239" t="n">
        <f aca="false">U139</f>
        <v>0</v>
      </c>
      <c r="AK139" s="238" t="n">
        <f aca="false">V139</f>
        <v>0</v>
      </c>
      <c r="AL139" s="244" t="n">
        <f aca="false">W139</f>
        <v>0</v>
      </c>
      <c r="AM139" s="239" t="n">
        <f aca="false">X139</f>
        <v>0</v>
      </c>
      <c r="AN139" s="239" t="n">
        <f aca="false">Y139</f>
        <v>0</v>
      </c>
      <c r="AO139" s="245" t="n">
        <f aca="false">Z139</f>
        <v>0</v>
      </c>
    </row>
    <row r="140" customFormat="false" ht="12.75" hidden="false" customHeight="false" outlineLevel="0" collapsed="false">
      <c r="A140" s="263" t="n">
        <f aca="false">1+A139</f>
        <v>133</v>
      </c>
      <c r="B140" s="420" t="s">
        <v>392</v>
      </c>
      <c r="C140" s="410" t="n">
        <v>75739</v>
      </c>
      <c r="D140" s="410" t="s">
        <v>393</v>
      </c>
      <c r="E140" s="411" t="s">
        <v>86</v>
      </c>
      <c r="F140" s="411" t="s">
        <v>184</v>
      </c>
      <c r="G140" s="310" t="n">
        <f aca="false">ROUND(IF(COUNT(AB140:AQ140)&lt;=3,SUM(AB140:AQ140),SUM(LARGE(AB140:AQ140,1),LARGE(AB140:AQ140,2),LARGE(AB140:AQ140,3))),0)</f>
        <v>74</v>
      </c>
      <c r="H140" s="311"/>
      <c r="I140" s="254"/>
      <c r="J140" s="255"/>
      <c r="K140" s="256"/>
      <c r="L140" s="258"/>
      <c r="M140" s="258"/>
      <c r="N140" s="328"/>
      <c r="O140" s="260"/>
      <c r="P140" s="241"/>
      <c r="Q140" s="329"/>
      <c r="R140" s="262"/>
      <c r="S140" s="257"/>
      <c r="T140" s="257"/>
      <c r="U140" s="265"/>
      <c r="V140" s="256"/>
      <c r="W140" s="308" t="n">
        <v>74</v>
      </c>
      <c r="X140" s="265"/>
      <c r="Y140" s="265"/>
      <c r="Z140" s="46"/>
      <c r="AA140" s="236"/>
      <c r="AB140" s="354" t="n">
        <f aca="false">H140</f>
        <v>0</v>
      </c>
      <c r="AC140" s="238" t="n">
        <f aca="false">MAX(I140,J140)</f>
        <v>0</v>
      </c>
      <c r="AD140" s="239" t="n">
        <f aca="false">K140</f>
        <v>0</v>
      </c>
      <c r="AE140" s="240" t="n">
        <f aca="false">MAX(L140,M140)</f>
        <v>0</v>
      </c>
      <c r="AF140" s="241" t="n">
        <f aca="false">N140</f>
        <v>0</v>
      </c>
      <c r="AG140" s="242" t="n">
        <f aca="false">MAX(O140,P140)</f>
        <v>0</v>
      </c>
      <c r="AH140" s="243" t="n">
        <f aca="false">MAX(Q140,R140)</f>
        <v>0</v>
      </c>
      <c r="AI140" s="239" t="n">
        <f aca="false">MAX(S140,T140)</f>
        <v>0</v>
      </c>
      <c r="AJ140" s="239" t="n">
        <f aca="false">U140</f>
        <v>0</v>
      </c>
      <c r="AK140" s="238" t="n">
        <f aca="false">V140</f>
        <v>0</v>
      </c>
      <c r="AL140" s="244" t="n">
        <f aca="false">W140</f>
        <v>74</v>
      </c>
      <c r="AM140" s="239" t="n">
        <f aca="false">X140</f>
        <v>0</v>
      </c>
      <c r="AN140" s="239" t="n">
        <f aca="false">Y140</f>
        <v>0</v>
      </c>
      <c r="AO140" s="245" t="n">
        <f aca="false">Z140</f>
        <v>0</v>
      </c>
    </row>
    <row r="141" customFormat="false" ht="12.75" hidden="false" customHeight="false" outlineLevel="0" collapsed="false">
      <c r="A141" s="263" t="n">
        <f aca="false">1+A140</f>
        <v>134</v>
      </c>
      <c r="B141" s="358" t="s">
        <v>394</v>
      </c>
      <c r="C141" s="319" t="n">
        <v>70885</v>
      </c>
      <c r="D141" s="360" t="s">
        <v>395</v>
      </c>
      <c r="E141" s="321" t="s">
        <v>28</v>
      </c>
      <c r="F141" s="321" t="s">
        <v>184</v>
      </c>
      <c r="G141" s="310" t="n">
        <f aca="false">ROUND(IF(COUNT(AB141:AQ141)&lt;=3,SUM(AB141:AQ141),SUM(LARGE(AB141:AQ141,1),LARGE(AB141:AQ141,2),LARGE(AB141:AQ141,3))),0)</f>
        <v>74</v>
      </c>
      <c r="H141" s="311"/>
      <c r="I141" s="254"/>
      <c r="J141" s="255"/>
      <c r="K141" s="313"/>
      <c r="L141" s="258" t="n">
        <v>0</v>
      </c>
      <c r="M141" s="258" t="n">
        <v>74</v>
      </c>
      <c r="N141" s="314"/>
      <c r="O141" s="260"/>
      <c r="P141" s="241"/>
      <c r="Q141" s="261"/>
      <c r="R141" s="262"/>
      <c r="S141" s="257"/>
      <c r="T141" s="257"/>
      <c r="U141" s="265"/>
      <c r="V141" s="256"/>
      <c r="W141" s="264"/>
      <c r="X141" s="265"/>
      <c r="Y141" s="265"/>
      <c r="Z141" s="46"/>
      <c r="AA141" s="236"/>
      <c r="AB141" s="354" t="n">
        <f aca="false">H141</f>
        <v>0</v>
      </c>
      <c r="AC141" s="238" t="n">
        <f aca="false">MAX(I141,J141)</f>
        <v>0</v>
      </c>
      <c r="AD141" s="239" t="n">
        <f aca="false">K141</f>
        <v>0</v>
      </c>
      <c r="AE141" s="240" t="n">
        <f aca="false">MAX(L141,M141)</f>
        <v>74</v>
      </c>
      <c r="AF141" s="241" t="n">
        <f aca="false">N141</f>
        <v>0</v>
      </c>
      <c r="AG141" s="242" t="n">
        <f aca="false">MAX(O141,P141)</f>
        <v>0</v>
      </c>
      <c r="AH141" s="243" t="n">
        <f aca="false">MAX(Q141,R141)</f>
        <v>0</v>
      </c>
      <c r="AI141" s="239" t="n">
        <f aca="false">MAX(S141,T141)</f>
        <v>0</v>
      </c>
      <c r="AJ141" s="239" t="n">
        <f aca="false">U141</f>
        <v>0</v>
      </c>
      <c r="AK141" s="238" t="n">
        <f aca="false">V141</f>
        <v>0</v>
      </c>
      <c r="AL141" s="244" t="n">
        <f aca="false">W141</f>
        <v>0</v>
      </c>
      <c r="AM141" s="239" t="n">
        <f aca="false">X141</f>
        <v>0</v>
      </c>
      <c r="AN141" s="239" t="n">
        <f aca="false">Y141</f>
        <v>0</v>
      </c>
      <c r="AO141" s="245" t="n">
        <f aca="false">Z141</f>
        <v>0</v>
      </c>
    </row>
    <row r="142" customFormat="false" ht="12.75" hidden="false" customHeight="false" outlineLevel="0" collapsed="false">
      <c r="A142" s="263" t="n">
        <f aca="false">1+A141</f>
        <v>135</v>
      </c>
      <c r="B142" s="424" t="s">
        <v>396</v>
      </c>
      <c r="C142" s="335" t="n">
        <v>83047</v>
      </c>
      <c r="D142" s="336" t="s">
        <v>397</v>
      </c>
      <c r="E142" s="435" t="s">
        <v>62</v>
      </c>
      <c r="F142" s="331" t="s">
        <v>184</v>
      </c>
      <c r="G142" s="310" t="n">
        <f aca="false">ROUND(IF(COUNT(AB142:AQ142)&lt;=3,SUM(AB142:AQ142),SUM(LARGE(AB142:AQ142,1),LARGE(AB142:AQ142,2),LARGE(AB142:AQ142,3))),0)</f>
        <v>74</v>
      </c>
      <c r="H142" s="323"/>
      <c r="I142" s="312"/>
      <c r="J142" s="255"/>
      <c r="K142" s="341"/>
      <c r="L142" s="258"/>
      <c r="M142" s="258"/>
      <c r="N142" s="314"/>
      <c r="O142" s="260"/>
      <c r="P142" s="241"/>
      <c r="Q142" s="329"/>
      <c r="R142" s="262"/>
      <c r="S142" s="258" t="n">
        <v>36</v>
      </c>
      <c r="T142" s="258" t="n">
        <v>74</v>
      </c>
      <c r="U142" s="263"/>
      <c r="V142" s="256"/>
      <c r="W142" s="264"/>
      <c r="X142" s="265"/>
      <c r="Y142" s="265"/>
      <c r="Z142" s="46"/>
      <c r="AA142" s="236"/>
      <c r="AB142" s="354" t="n">
        <f aca="false">H142</f>
        <v>0</v>
      </c>
      <c r="AC142" s="238" t="n">
        <f aca="false">MAX(I142,J142)</f>
        <v>0</v>
      </c>
      <c r="AD142" s="239" t="n">
        <f aca="false">K142</f>
        <v>0</v>
      </c>
      <c r="AE142" s="240" t="n">
        <f aca="false">MAX(L142,M142)</f>
        <v>0</v>
      </c>
      <c r="AF142" s="241" t="n">
        <f aca="false">N142</f>
        <v>0</v>
      </c>
      <c r="AG142" s="242" t="n">
        <f aca="false">MAX(O142,P142)</f>
        <v>0</v>
      </c>
      <c r="AH142" s="243" t="n">
        <f aca="false">MAX(Q142,R142)</f>
        <v>0</v>
      </c>
      <c r="AI142" s="239" t="n">
        <f aca="false">MAX(S142,T142)</f>
        <v>74</v>
      </c>
      <c r="AJ142" s="239" t="n">
        <f aca="false">U142</f>
        <v>0</v>
      </c>
      <c r="AK142" s="238" t="n">
        <f aca="false">V142</f>
        <v>0</v>
      </c>
      <c r="AL142" s="244" t="n">
        <f aca="false">W142</f>
        <v>0</v>
      </c>
      <c r="AM142" s="239" t="n">
        <f aca="false">X142</f>
        <v>0</v>
      </c>
      <c r="AN142" s="239" t="n">
        <f aca="false">Y142</f>
        <v>0</v>
      </c>
      <c r="AO142" s="245" t="n">
        <f aca="false">Z142</f>
        <v>0</v>
      </c>
    </row>
    <row r="143" customFormat="false" ht="12.75" hidden="false" customHeight="false" outlineLevel="0" collapsed="false">
      <c r="A143" s="263" t="n">
        <f aca="false">1+A142</f>
        <v>136</v>
      </c>
      <c r="B143" s="436" t="s">
        <v>398</v>
      </c>
      <c r="C143" s="327" t="n">
        <v>101636</v>
      </c>
      <c r="D143" s="356" t="s">
        <v>399</v>
      </c>
      <c r="E143" s="340" t="s">
        <v>33</v>
      </c>
      <c r="F143" s="331"/>
      <c r="G143" s="310" t="n">
        <f aca="false">ROUND(IF(COUNT(AB143:AQ143)&lt;=3,SUM(AB143:AQ143),SUM(LARGE(AB143:AQ143,1),LARGE(AB143:AQ143,2),LARGE(AB143:AQ143,3))),0)</f>
        <v>74</v>
      </c>
      <c r="H143" s="311"/>
      <c r="I143" s="254"/>
      <c r="J143" s="255"/>
      <c r="K143" s="256"/>
      <c r="L143" s="258"/>
      <c r="M143" s="258"/>
      <c r="N143" s="328"/>
      <c r="O143" s="260"/>
      <c r="P143" s="241"/>
      <c r="Q143" s="329"/>
      <c r="R143" s="262"/>
      <c r="S143" s="258"/>
      <c r="T143" s="257"/>
      <c r="U143" s="263"/>
      <c r="V143" s="256"/>
      <c r="W143" s="264"/>
      <c r="X143" s="308" t="n">
        <v>74</v>
      </c>
      <c r="Y143" s="265"/>
      <c r="Z143" s="46"/>
      <c r="AA143" s="236"/>
      <c r="AB143" s="354" t="n">
        <f aca="false">H143</f>
        <v>0</v>
      </c>
      <c r="AC143" s="238" t="n">
        <f aca="false">MAX(I143,J143)</f>
        <v>0</v>
      </c>
      <c r="AD143" s="239" t="n">
        <f aca="false">K143</f>
        <v>0</v>
      </c>
      <c r="AE143" s="240" t="n">
        <f aca="false">MAX(L143,M143)</f>
        <v>0</v>
      </c>
      <c r="AF143" s="241" t="n">
        <f aca="false">N143</f>
        <v>0</v>
      </c>
      <c r="AG143" s="242" t="n">
        <f aca="false">MAX(O143,P143)</f>
        <v>0</v>
      </c>
      <c r="AH143" s="243" t="n">
        <f aca="false">MAX(Q143,R143)</f>
        <v>0</v>
      </c>
      <c r="AI143" s="239" t="n">
        <f aca="false">MAX(S143,T143)</f>
        <v>0</v>
      </c>
      <c r="AJ143" s="239" t="n">
        <f aca="false">U143</f>
        <v>0</v>
      </c>
      <c r="AK143" s="238" t="n">
        <f aca="false">V143</f>
        <v>0</v>
      </c>
      <c r="AL143" s="244" t="n">
        <f aca="false">W143</f>
        <v>0</v>
      </c>
      <c r="AM143" s="239" t="n">
        <f aca="false">X143</f>
        <v>74</v>
      </c>
      <c r="AN143" s="239" t="n">
        <f aca="false">Y143</f>
        <v>0</v>
      </c>
      <c r="AO143" s="245" t="n">
        <f aca="false">Z143</f>
        <v>0</v>
      </c>
    </row>
    <row r="144" customFormat="false" ht="12.75" hidden="false" customHeight="false" outlineLevel="0" collapsed="false">
      <c r="A144" s="263" t="n">
        <f aca="false">1+A143</f>
        <v>137</v>
      </c>
      <c r="B144" s="398" t="s">
        <v>400</v>
      </c>
      <c r="C144" s="429" t="n">
        <v>80481</v>
      </c>
      <c r="D144" s="265" t="s">
        <v>401</v>
      </c>
      <c r="E144" s="389" t="s">
        <v>48</v>
      </c>
      <c r="F144" s="389" t="s">
        <v>184</v>
      </c>
      <c r="G144" s="310" t="n">
        <f aca="false">ROUND(IF(COUNT(AB144:AQ144)&lt;=3,SUM(AB144:AQ144),SUM(LARGE(AB144:AQ144,1),LARGE(AB144:AQ144,2),LARGE(AB144:AQ144,3))),0)</f>
        <v>73</v>
      </c>
      <c r="H144" s="311"/>
      <c r="I144" s="254"/>
      <c r="J144" s="255"/>
      <c r="K144" s="256"/>
      <c r="L144" s="258"/>
      <c r="M144" s="258"/>
      <c r="N144" s="314"/>
      <c r="O144" s="260"/>
      <c r="P144" s="241"/>
      <c r="Q144" s="329" t="n">
        <v>73</v>
      </c>
      <c r="R144" s="262" t="n">
        <v>55</v>
      </c>
      <c r="S144" s="257"/>
      <c r="T144" s="257"/>
      <c r="U144" s="265"/>
      <c r="V144" s="256"/>
      <c r="W144" s="264"/>
      <c r="X144" s="265"/>
      <c r="Y144" s="265"/>
      <c r="Z144" s="46"/>
      <c r="AA144" s="236"/>
      <c r="AB144" s="354" t="n">
        <f aca="false">H144</f>
        <v>0</v>
      </c>
      <c r="AC144" s="238" t="n">
        <f aca="false">MAX(I144,J144)</f>
        <v>0</v>
      </c>
      <c r="AD144" s="239" t="n">
        <f aca="false">K144</f>
        <v>0</v>
      </c>
      <c r="AE144" s="240" t="n">
        <f aca="false">MAX(L144,M144)</f>
        <v>0</v>
      </c>
      <c r="AF144" s="241" t="n">
        <f aca="false">N144</f>
        <v>0</v>
      </c>
      <c r="AG144" s="242" t="n">
        <f aca="false">MAX(O144,P144)</f>
        <v>0</v>
      </c>
      <c r="AH144" s="243" t="n">
        <f aca="false">MAX(Q144,R144)</f>
        <v>73</v>
      </c>
      <c r="AI144" s="239" t="n">
        <f aca="false">MAX(S144,T144)</f>
        <v>0</v>
      </c>
      <c r="AJ144" s="239" t="n">
        <f aca="false">U144</f>
        <v>0</v>
      </c>
      <c r="AK144" s="238" t="n">
        <f aca="false">V144</f>
        <v>0</v>
      </c>
      <c r="AL144" s="244" t="n">
        <f aca="false">W144</f>
        <v>0</v>
      </c>
      <c r="AM144" s="239" t="n">
        <f aca="false">X144</f>
        <v>0</v>
      </c>
      <c r="AN144" s="239" t="n">
        <f aca="false">Y144</f>
        <v>0</v>
      </c>
      <c r="AO144" s="245" t="n">
        <f aca="false">Z144</f>
        <v>0</v>
      </c>
    </row>
    <row r="145" customFormat="false" ht="12.75" hidden="false" customHeight="false" outlineLevel="0" collapsed="false">
      <c r="A145" s="263" t="n">
        <f aca="false">1+A144</f>
        <v>138</v>
      </c>
      <c r="B145" s="423" t="s">
        <v>402</v>
      </c>
      <c r="C145" s="335" t="s">
        <v>403</v>
      </c>
      <c r="D145" s="335" t="s">
        <v>404</v>
      </c>
      <c r="E145" s="331" t="s">
        <v>38</v>
      </c>
      <c r="F145" s="321"/>
      <c r="G145" s="310" t="n">
        <f aca="false">ROUND(IF(COUNT(AB145:AQ145)&lt;=3,SUM(AB145:AQ145),SUM(LARGE(AB145:AQ145,1),LARGE(AB145:AQ145,2),LARGE(AB145:AQ145,3))),0)</f>
        <v>73</v>
      </c>
      <c r="H145" s="353"/>
      <c r="I145" s="254"/>
      <c r="J145" s="255"/>
      <c r="K145" s="256"/>
      <c r="L145" s="257"/>
      <c r="M145" s="258"/>
      <c r="N145" s="259"/>
      <c r="O145" s="370"/>
      <c r="P145" s="241"/>
      <c r="Q145" s="261"/>
      <c r="R145" s="262"/>
      <c r="S145" s="257"/>
      <c r="T145" s="258" t="n">
        <v>73</v>
      </c>
      <c r="U145" s="265"/>
      <c r="V145" s="256"/>
      <c r="W145" s="264"/>
      <c r="X145" s="265"/>
      <c r="Y145" s="265"/>
      <c r="Z145" s="46"/>
      <c r="AA145" s="236"/>
      <c r="AB145" s="354" t="n">
        <f aca="false">H145</f>
        <v>0</v>
      </c>
      <c r="AC145" s="238" t="n">
        <f aca="false">MAX(I145,J145)</f>
        <v>0</v>
      </c>
      <c r="AD145" s="239" t="n">
        <f aca="false">K145</f>
        <v>0</v>
      </c>
      <c r="AE145" s="240" t="n">
        <f aca="false">MAX(L145,M145)</f>
        <v>0</v>
      </c>
      <c r="AF145" s="241" t="n">
        <f aca="false">N145</f>
        <v>0</v>
      </c>
      <c r="AG145" s="242" t="n">
        <f aca="false">MAX(O145,P145)</f>
        <v>0</v>
      </c>
      <c r="AH145" s="243" t="n">
        <f aca="false">MAX(Q145,R145)</f>
        <v>0</v>
      </c>
      <c r="AI145" s="239" t="n">
        <f aca="false">MAX(S145,T145)</f>
        <v>73</v>
      </c>
      <c r="AJ145" s="239" t="n">
        <f aca="false">U145</f>
        <v>0</v>
      </c>
      <c r="AK145" s="238" t="n">
        <f aca="false">V145</f>
        <v>0</v>
      </c>
      <c r="AL145" s="244" t="n">
        <f aca="false">W145</f>
        <v>0</v>
      </c>
      <c r="AM145" s="239" t="n">
        <f aca="false">X145</f>
        <v>0</v>
      </c>
      <c r="AN145" s="239" t="n">
        <f aca="false">Y145</f>
        <v>0</v>
      </c>
      <c r="AO145" s="245" t="n">
        <f aca="false">Z145</f>
        <v>0</v>
      </c>
    </row>
    <row r="146" customFormat="false" ht="12.75" hidden="false" customHeight="false" outlineLevel="0" collapsed="false">
      <c r="A146" s="263" t="n">
        <f aca="false">1+A145</f>
        <v>139</v>
      </c>
      <c r="B146" s="307" t="s">
        <v>405</v>
      </c>
      <c r="C146" s="372" t="n">
        <v>16120</v>
      </c>
      <c r="D146" s="308" t="s">
        <v>406</v>
      </c>
      <c r="E146" s="309" t="s">
        <v>38</v>
      </c>
      <c r="F146" s="309"/>
      <c r="G146" s="310" t="n">
        <f aca="false">ROUND(IF(COUNT(AB146:AQ146)&lt;=3,SUM(AB146:AQ146),SUM(LARGE(AB146:AQ146,1),LARGE(AB146:AQ146,2),LARGE(AB146:AQ146,3))),0)</f>
        <v>73</v>
      </c>
      <c r="H146" s="311"/>
      <c r="I146" s="254"/>
      <c r="J146" s="312" t="n">
        <v>73</v>
      </c>
      <c r="K146" s="256"/>
      <c r="L146" s="258"/>
      <c r="M146" s="258"/>
      <c r="N146" s="328"/>
      <c r="O146" s="260"/>
      <c r="P146" s="241"/>
      <c r="Q146" s="329"/>
      <c r="R146" s="262"/>
      <c r="S146" s="258"/>
      <c r="T146" s="257"/>
      <c r="U146" s="263"/>
      <c r="V146" s="256"/>
      <c r="W146" s="264"/>
      <c r="X146" s="265"/>
      <c r="Y146" s="265"/>
      <c r="Z146" s="46"/>
      <c r="AA146" s="236"/>
      <c r="AB146" s="354" t="n">
        <f aca="false">H146</f>
        <v>0</v>
      </c>
      <c r="AC146" s="238" t="n">
        <f aca="false">MAX(I146,J146)</f>
        <v>73</v>
      </c>
      <c r="AD146" s="239" t="n">
        <f aca="false">K146</f>
        <v>0</v>
      </c>
      <c r="AE146" s="240" t="n">
        <f aca="false">MAX(L146,M146)</f>
        <v>0</v>
      </c>
      <c r="AF146" s="241" t="n">
        <f aca="false">N146</f>
        <v>0</v>
      </c>
      <c r="AG146" s="242" t="n">
        <f aca="false">MAX(O146,P146)</f>
        <v>0</v>
      </c>
      <c r="AH146" s="243" t="n">
        <f aca="false">MAX(Q146,R146)</f>
        <v>0</v>
      </c>
      <c r="AI146" s="239" t="n">
        <f aca="false">MAX(S146,T146)</f>
        <v>0</v>
      </c>
      <c r="AJ146" s="239" t="n">
        <f aca="false">U146</f>
        <v>0</v>
      </c>
      <c r="AK146" s="238" t="n">
        <f aca="false">V146</f>
        <v>0</v>
      </c>
      <c r="AL146" s="244" t="n">
        <f aca="false">W146</f>
        <v>0</v>
      </c>
      <c r="AM146" s="239" t="n">
        <f aca="false">X146</f>
        <v>0</v>
      </c>
      <c r="AN146" s="239" t="n">
        <f aca="false">Y146</f>
        <v>0</v>
      </c>
      <c r="AO146" s="245" t="n">
        <f aca="false">Z146</f>
        <v>0</v>
      </c>
    </row>
    <row r="147" customFormat="false" ht="12.75" hidden="false" customHeight="false" outlineLevel="0" collapsed="false">
      <c r="A147" s="263" t="n">
        <f aca="false">1+A146</f>
        <v>140</v>
      </c>
      <c r="B147" s="398" t="s">
        <v>407</v>
      </c>
      <c r="C147" s="429" t="n">
        <v>79306</v>
      </c>
      <c r="D147" s="430" t="s">
        <v>408</v>
      </c>
      <c r="E147" s="414" t="s">
        <v>48</v>
      </c>
      <c r="F147" s="414"/>
      <c r="G147" s="310" t="n">
        <f aca="false">ROUND(IF(COUNT(AB147:AQ147)&lt;=3,SUM(AB147:AQ147),SUM(LARGE(AB147:AQ147,1),LARGE(AB147:AQ147,2),LARGE(AB147:AQ147,3))),0)</f>
        <v>72</v>
      </c>
      <c r="H147" s="311"/>
      <c r="I147" s="254"/>
      <c r="J147" s="255"/>
      <c r="K147" s="256"/>
      <c r="L147" s="258"/>
      <c r="M147" s="258"/>
      <c r="N147" s="314"/>
      <c r="O147" s="260"/>
      <c r="P147" s="241"/>
      <c r="Q147" s="329" t="n">
        <v>72</v>
      </c>
      <c r="R147" s="262" t="n">
        <v>62</v>
      </c>
      <c r="S147" s="257"/>
      <c r="T147" s="257"/>
      <c r="U147" s="265"/>
      <c r="V147" s="256"/>
      <c r="W147" s="264"/>
      <c r="X147" s="265"/>
      <c r="Y147" s="265"/>
      <c r="Z147" s="46"/>
      <c r="AA147" s="236"/>
      <c r="AB147" s="354" t="n">
        <f aca="false">H147</f>
        <v>0</v>
      </c>
      <c r="AC147" s="238" t="n">
        <f aca="false">MAX(I147,J147)</f>
        <v>0</v>
      </c>
      <c r="AD147" s="239" t="n">
        <f aca="false">K147</f>
        <v>0</v>
      </c>
      <c r="AE147" s="240" t="n">
        <f aca="false">MAX(L147,M147)</f>
        <v>0</v>
      </c>
      <c r="AF147" s="241" t="n">
        <f aca="false">N147</f>
        <v>0</v>
      </c>
      <c r="AG147" s="242" t="n">
        <f aca="false">MAX(O147,P147)</f>
        <v>0</v>
      </c>
      <c r="AH147" s="243" t="n">
        <f aca="false">MAX(Q147,R147)</f>
        <v>72</v>
      </c>
      <c r="AI147" s="239" t="n">
        <f aca="false">MAX(S147,T147)</f>
        <v>0</v>
      </c>
      <c r="AJ147" s="239" t="n">
        <f aca="false">U147</f>
        <v>0</v>
      </c>
      <c r="AK147" s="238" t="n">
        <f aca="false">V147</f>
        <v>0</v>
      </c>
      <c r="AL147" s="244" t="n">
        <f aca="false">W147</f>
        <v>0</v>
      </c>
      <c r="AM147" s="239" t="n">
        <f aca="false">X147</f>
        <v>0</v>
      </c>
      <c r="AN147" s="239" t="n">
        <f aca="false">Y147</f>
        <v>0</v>
      </c>
      <c r="AO147" s="245" t="n">
        <f aca="false">Z147</f>
        <v>0</v>
      </c>
    </row>
    <row r="148" customFormat="false" ht="12.75" hidden="false" customHeight="false" outlineLevel="0" collapsed="false">
      <c r="A148" s="263" t="n">
        <f aca="false">1+A147</f>
        <v>141</v>
      </c>
      <c r="B148" s="437" t="s">
        <v>409</v>
      </c>
      <c r="C148" s="338" t="n">
        <v>94350</v>
      </c>
      <c r="D148" s="338" t="s">
        <v>410</v>
      </c>
      <c r="E148" s="340" t="s">
        <v>33</v>
      </c>
      <c r="F148" s="340" t="s">
        <v>184</v>
      </c>
      <c r="G148" s="310" t="n">
        <f aca="false">ROUND(IF(COUNT(AB148:AQ148)&lt;=3,SUM(AB148:AQ148),SUM(LARGE(AB148:AQ148,1),LARGE(AB148:AQ148,2),LARGE(AB148:AQ148,3))),0)-K148</f>
        <v>71</v>
      </c>
      <c r="H148" s="353"/>
      <c r="I148" s="254"/>
      <c r="J148" s="255"/>
      <c r="K148" s="341" t="n">
        <v>31</v>
      </c>
      <c r="L148" s="258"/>
      <c r="M148" s="258"/>
      <c r="N148" s="314"/>
      <c r="O148" s="260"/>
      <c r="P148" s="241"/>
      <c r="Q148" s="261"/>
      <c r="R148" s="262"/>
      <c r="S148" s="257"/>
      <c r="T148" s="257"/>
      <c r="U148" s="265"/>
      <c r="V148" s="256" t="n">
        <v>71</v>
      </c>
      <c r="W148" s="264"/>
      <c r="X148" s="265"/>
      <c r="Y148" s="265"/>
      <c r="Z148" s="46"/>
      <c r="AA148" s="236"/>
      <c r="AB148" s="354" t="n">
        <f aca="false">H148</f>
        <v>0</v>
      </c>
      <c r="AC148" s="238" t="n">
        <f aca="false">MAX(I148,J148)</f>
        <v>0</v>
      </c>
      <c r="AD148" s="239" t="n">
        <f aca="false">K148</f>
        <v>31</v>
      </c>
      <c r="AE148" s="240" t="n">
        <f aca="false">MAX(L148,M148)</f>
        <v>0</v>
      </c>
      <c r="AF148" s="241" t="n">
        <f aca="false">N148</f>
        <v>0</v>
      </c>
      <c r="AG148" s="242" t="n">
        <f aca="false">MAX(O148,P148)</f>
        <v>0</v>
      </c>
      <c r="AH148" s="243" t="n">
        <f aca="false">MAX(Q148,R148)</f>
        <v>0</v>
      </c>
      <c r="AI148" s="239" t="n">
        <f aca="false">MAX(S148,T148)</f>
        <v>0</v>
      </c>
      <c r="AJ148" s="239" t="n">
        <f aca="false">U148</f>
        <v>0</v>
      </c>
      <c r="AK148" s="238" t="n">
        <f aca="false">V148</f>
        <v>71</v>
      </c>
      <c r="AL148" s="244" t="n">
        <f aca="false">W148</f>
        <v>0</v>
      </c>
      <c r="AM148" s="239" t="n">
        <f aca="false">X148</f>
        <v>0</v>
      </c>
      <c r="AN148" s="239" t="n">
        <f aca="false">Y148</f>
        <v>0</v>
      </c>
      <c r="AO148" s="245" t="n">
        <f aca="false">Z148</f>
        <v>0</v>
      </c>
    </row>
    <row r="149" customFormat="false" ht="12.75" hidden="false" customHeight="false" outlineLevel="0" collapsed="false">
      <c r="A149" s="263" t="n">
        <f aca="false">1+A148</f>
        <v>142</v>
      </c>
      <c r="B149" s="408" t="s">
        <v>411</v>
      </c>
      <c r="C149" s="263" t="n">
        <v>79464</v>
      </c>
      <c r="D149" s="263" t="n">
        <v>82039</v>
      </c>
      <c r="E149" s="321" t="s">
        <v>412</v>
      </c>
      <c r="F149" s="321"/>
      <c r="G149" s="310" t="n">
        <f aca="false">ROUND(IF(COUNT(AB149:AQ149)&lt;=3,SUM(AB149:AQ149),SUM(LARGE(AB149:AQ149,1),LARGE(AB149:AQ149,2),LARGE(AB149:AQ149,3))),0)</f>
        <v>71</v>
      </c>
      <c r="H149" s="311"/>
      <c r="I149" s="254"/>
      <c r="J149" s="255"/>
      <c r="K149" s="256"/>
      <c r="L149" s="258"/>
      <c r="M149" s="258"/>
      <c r="N149" s="328"/>
      <c r="O149" s="260"/>
      <c r="P149" s="241"/>
      <c r="Q149" s="329"/>
      <c r="R149" s="262"/>
      <c r="S149" s="257"/>
      <c r="T149" s="257"/>
      <c r="U149" s="265"/>
      <c r="V149" s="256"/>
      <c r="W149" s="264"/>
      <c r="X149" s="265"/>
      <c r="Y149" s="371" t="n">
        <v>71</v>
      </c>
      <c r="Z149" s="46"/>
      <c r="AA149" s="236"/>
      <c r="AB149" s="354" t="n">
        <f aca="false">H149</f>
        <v>0</v>
      </c>
      <c r="AC149" s="238" t="n">
        <f aca="false">MAX(I149,J149)</f>
        <v>0</v>
      </c>
      <c r="AD149" s="239" t="n">
        <f aca="false">K149</f>
        <v>0</v>
      </c>
      <c r="AE149" s="240" t="n">
        <f aca="false">MAX(L149,M149)</f>
        <v>0</v>
      </c>
      <c r="AF149" s="241" t="n">
        <f aca="false">N149</f>
        <v>0</v>
      </c>
      <c r="AG149" s="242" t="n">
        <f aca="false">MAX(O149,P149)</f>
        <v>0</v>
      </c>
      <c r="AH149" s="243" t="n">
        <f aca="false">MAX(Q149,R149)</f>
        <v>0</v>
      </c>
      <c r="AI149" s="239" t="n">
        <f aca="false">MAX(S149,T149)</f>
        <v>0</v>
      </c>
      <c r="AJ149" s="239" t="n">
        <f aca="false">U149</f>
        <v>0</v>
      </c>
      <c r="AK149" s="238" t="n">
        <f aca="false">V149</f>
        <v>0</v>
      </c>
      <c r="AL149" s="244" t="n">
        <f aca="false">W149</f>
        <v>0</v>
      </c>
      <c r="AM149" s="239" t="n">
        <f aca="false">X149</f>
        <v>0</v>
      </c>
      <c r="AN149" s="239" t="n">
        <f aca="false">Y149</f>
        <v>71</v>
      </c>
      <c r="AO149" s="245" t="n">
        <f aca="false">Z149</f>
        <v>0</v>
      </c>
    </row>
    <row r="150" customFormat="false" ht="12.75" hidden="false" customHeight="false" outlineLevel="0" collapsed="false">
      <c r="A150" s="263" t="n">
        <f aca="false">1+A149</f>
        <v>143</v>
      </c>
      <c r="B150" s="307" t="s">
        <v>413</v>
      </c>
      <c r="C150" s="372" t="n">
        <v>72055</v>
      </c>
      <c r="D150" s="308" t="s">
        <v>414</v>
      </c>
      <c r="E150" s="309" t="s">
        <v>38</v>
      </c>
      <c r="F150" s="309"/>
      <c r="G150" s="310" t="n">
        <f aca="false">ROUND(IF(COUNT(AB150:AQ150)&lt;=3,SUM(AB150:AQ150),SUM(LARGE(AB150:AQ150,1),LARGE(AB150:AQ150,2),LARGE(AB150:AQ150,3))),0)</f>
        <v>71</v>
      </c>
      <c r="H150" s="353"/>
      <c r="I150" s="254"/>
      <c r="J150" s="312" t="n">
        <v>71</v>
      </c>
      <c r="K150" s="341"/>
      <c r="L150" s="258"/>
      <c r="M150" s="258"/>
      <c r="N150" s="314"/>
      <c r="O150" s="260"/>
      <c r="P150" s="241"/>
      <c r="Q150" s="261"/>
      <c r="R150" s="262"/>
      <c r="S150" s="257"/>
      <c r="T150" s="257"/>
      <c r="U150" s="265"/>
      <c r="V150" s="256"/>
      <c r="W150" s="264"/>
      <c r="X150" s="265"/>
      <c r="Y150" s="265"/>
      <c r="Z150" s="46"/>
      <c r="AA150" s="236"/>
      <c r="AB150" s="354" t="n">
        <f aca="false">H150</f>
        <v>0</v>
      </c>
      <c r="AC150" s="238" t="n">
        <f aca="false">MAX(I150,J150)</f>
        <v>71</v>
      </c>
      <c r="AD150" s="239" t="n">
        <f aca="false">K150</f>
        <v>0</v>
      </c>
      <c r="AE150" s="240" t="n">
        <f aca="false">MAX(L150,M150)</f>
        <v>0</v>
      </c>
      <c r="AF150" s="241" t="n">
        <f aca="false">N150</f>
        <v>0</v>
      </c>
      <c r="AG150" s="242" t="n">
        <f aca="false">MAX(O150,P150)</f>
        <v>0</v>
      </c>
      <c r="AH150" s="243" t="n">
        <f aca="false">MAX(Q150,R150)</f>
        <v>0</v>
      </c>
      <c r="AI150" s="239" t="n">
        <f aca="false">MAX(S150,T150)</f>
        <v>0</v>
      </c>
      <c r="AJ150" s="239" t="n">
        <f aca="false">U150</f>
        <v>0</v>
      </c>
      <c r="AK150" s="238" t="n">
        <f aca="false">V150</f>
        <v>0</v>
      </c>
      <c r="AL150" s="244" t="n">
        <f aca="false">W150</f>
        <v>0</v>
      </c>
      <c r="AM150" s="239" t="n">
        <f aca="false">X150</f>
        <v>0</v>
      </c>
      <c r="AN150" s="239" t="n">
        <f aca="false">Y150</f>
        <v>0</v>
      </c>
      <c r="AO150" s="245" t="n">
        <f aca="false">Z150</f>
        <v>0</v>
      </c>
    </row>
    <row r="151" customFormat="false" ht="12.75" hidden="false" customHeight="false" outlineLevel="0" collapsed="false">
      <c r="A151" s="263" t="n">
        <f aca="false">1+A150</f>
        <v>144</v>
      </c>
      <c r="B151" s="325" t="s">
        <v>415</v>
      </c>
      <c r="C151" s="327" t="n">
        <v>101711</v>
      </c>
      <c r="D151" s="356" t="s">
        <v>416</v>
      </c>
      <c r="E151" s="251" t="s">
        <v>33</v>
      </c>
      <c r="F151" s="251"/>
      <c r="G151" s="310" t="n">
        <f aca="false">ROUND(IF(COUNT(AB151:AQ151)&lt;=3,SUM(AB151:AQ151),SUM(LARGE(AB151:AQ151,1),LARGE(AB151:AQ151,2),LARGE(AB151:AQ151,3))),0)</f>
        <v>70</v>
      </c>
      <c r="H151" s="323"/>
      <c r="I151" s="312"/>
      <c r="J151" s="255"/>
      <c r="K151" s="341"/>
      <c r="L151" s="258"/>
      <c r="M151" s="258"/>
      <c r="N151" s="314"/>
      <c r="O151" s="260"/>
      <c r="P151" s="241"/>
      <c r="Q151" s="329"/>
      <c r="R151" s="262"/>
      <c r="S151" s="257"/>
      <c r="T151" s="257"/>
      <c r="U151" s="263"/>
      <c r="V151" s="256" t="n">
        <v>70</v>
      </c>
      <c r="W151" s="264"/>
      <c r="X151" s="265"/>
      <c r="Y151" s="265"/>
      <c r="Z151" s="46"/>
      <c r="AA151" s="236"/>
      <c r="AB151" s="354" t="n">
        <f aca="false">H151</f>
        <v>0</v>
      </c>
      <c r="AC151" s="238" t="n">
        <f aca="false">MAX(I151,J151)</f>
        <v>0</v>
      </c>
      <c r="AD151" s="239" t="n">
        <f aca="false">K151</f>
        <v>0</v>
      </c>
      <c r="AE151" s="240" t="n">
        <f aca="false">MAX(L151,M151)</f>
        <v>0</v>
      </c>
      <c r="AF151" s="241" t="n">
        <f aca="false">N151</f>
        <v>0</v>
      </c>
      <c r="AG151" s="242" t="n">
        <f aca="false">MAX(O151,P151)</f>
        <v>0</v>
      </c>
      <c r="AH151" s="243" t="n">
        <f aca="false">MAX(Q151,R151)</f>
        <v>0</v>
      </c>
      <c r="AI151" s="239" t="n">
        <f aca="false">MAX(S151,T151)</f>
        <v>0</v>
      </c>
      <c r="AJ151" s="239" t="n">
        <f aca="false">U151</f>
        <v>0</v>
      </c>
      <c r="AK151" s="238" t="n">
        <f aca="false">V151</f>
        <v>70</v>
      </c>
      <c r="AL151" s="244" t="n">
        <f aca="false">W151</f>
        <v>0</v>
      </c>
      <c r="AM151" s="239" t="n">
        <f aca="false">X151</f>
        <v>0</v>
      </c>
      <c r="AN151" s="239" t="n">
        <f aca="false">Y151</f>
        <v>0</v>
      </c>
      <c r="AO151" s="245" t="n">
        <f aca="false">Z151</f>
        <v>0</v>
      </c>
    </row>
    <row r="152" customFormat="false" ht="12.75" hidden="false" customHeight="false" outlineLevel="0" collapsed="false">
      <c r="A152" s="263" t="n">
        <f aca="false">1+A151</f>
        <v>145</v>
      </c>
      <c r="B152" s="418" t="s">
        <v>417</v>
      </c>
      <c r="C152" s="327" t="n">
        <v>21767</v>
      </c>
      <c r="D152" s="327" t="n">
        <v>248</v>
      </c>
      <c r="E152" s="369" t="s">
        <v>33</v>
      </c>
      <c r="F152" s="369"/>
      <c r="G152" s="310" t="n">
        <f aca="false">ROUND(IF(COUNT(AB152:AQ152)&lt;=3,SUM(AB152:AQ152),SUM(LARGE(AB152:AQ152,1),LARGE(AB152:AQ152,2),LARGE(AB152:AQ152,3))),0)</f>
        <v>70</v>
      </c>
      <c r="H152" s="353"/>
      <c r="I152" s="254"/>
      <c r="J152" s="255"/>
      <c r="K152" s="256"/>
      <c r="L152" s="257"/>
      <c r="M152" s="258"/>
      <c r="N152" s="259"/>
      <c r="O152" s="370"/>
      <c r="P152" s="241"/>
      <c r="Q152" s="329"/>
      <c r="R152" s="262"/>
      <c r="S152" s="258"/>
      <c r="T152" s="257"/>
      <c r="U152" s="265"/>
      <c r="V152" s="256" t="n">
        <v>0</v>
      </c>
      <c r="W152" s="264"/>
      <c r="X152" s="265" t="n">
        <v>70</v>
      </c>
      <c r="Y152" s="265"/>
      <c r="Z152" s="46" t="n">
        <v>0</v>
      </c>
      <c r="AA152" s="236"/>
      <c r="AB152" s="354" t="n">
        <f aca="false">H152</f>
        <v>0</v>
      </c>
      <c r="AC152" s="238" t="n">
        <f aca="false">MAX(I152,J152)</f>
        <v>0</v>
      </c>
      <c r="AD152" s="239" t="n">
        <f aca="false">K152</f>
        <v>0</v>
      </c>
      <c r="AE152" s="240" t="n">
        <f aca="false">MAX(L152,M152)</f>
        <v>0</v>
      </c>
      <c r="AF152" s="241" t="n">
        <f aca="false">N152</f>
        <v>0</v>
      </c>
      <c r="AG152" s="242" t="n">
        <f aca="false">MAX(O152,P152)</f>
        <v>0</v>
      </c>
      <c r="AH152" s="243" t="n">
        <f aca="false">MAX(Q152,R152)</f>
        <v>0</v>
      </c>
      <c r="AI152" s="239" t="n">
        <f aca="false">MAX(S152,T152)</f>
        <v>0</v>
      </c>
      <c r="AJ152" s="239" t="n">
        <f aca="false">U152</f>
        <v>0</v>
      </c>
      <c r="AK152" s="238" t="n">
        <f aca="false">V152</f>
        <v>0</v>
      </c>
      <c r="AL152" s="244" t="n">
        <f aca="false">W152</f>
        <v>0</v>
      </c>
      <c r="AM152" s="239" t="n">
        <f aca="false">X152</f>
        <v>70</v>
      </c>
      <c r="AN152" s="239" t="n">
        <f aca="false">Y152</f>
        <v>0</v>
      </c>
      <c r="AO152" s="245" t="n">
        <f aca="false">Z152</f>
        <v>0</v>
      </c>
    </row>
    <row r="153" customFormat="false" ht="12.75" hidden="false" customHeight="false" outlineLevel="0" collapsed="false">
      <c r="A153" s="263" t="n">
        <f aca="false">1+A152</f>
        <v>146</v>
      </c>
      <c r="B153" s="399" t="s">
        <v>418</v>
      </c>
      <c r="C153" s="413" t="n">
        <v>92786</v>
      </c>
      <c r="D153" s="413" t="s">
        <v>419</v>
      </c>
      <c r="E153" s="321" t="s">
        <v>48</v>
      </c>
      <c r="F153" s="321"/>
      <c r="G153" s="310" t="n">
        <f aca="false">ROUND(IF(COUNT(AB153:AQ153)&lt;=3,SUM(AB153:AQ153),SUM(LARGE(AB153:AQ153,1),LARGE(AB153:AQ153,2),LARGE(AB153:AQ153,3))),0)</f>
        <v>70</v>
      </c>
      <c r="H153" s="311"/>
      <c r="I153" s="255"/>
      <c r="J153" s="255"/>
      <c r="K153" s="256"/>
      <c r="L153" s="258"/>
      <c r="M153" s="396" t="n">
        <v>70</v>
      </c>
      <c r="N153" s="259"/>
      <c r="O153" s="260"/>
      <c r="P153" s="241"/>
      <c r="Q153" s="261"/>
      <c r="R153" s="262"/>
      <c r="S153" s="257"/>
      <c r="T153" s="257"/>
      <c r="U153" s="265"/>
      <c r="V153" s="256"/>
      <c r="W153" s="264"/>
      <c r="X153" s="265"/>
      <c r="Y153" s="265"/>
      <c r="Z153" s="46"/>
      <c r="AA153" s="236"/>
      <c r="AB153" s="354" t="n">
        <f aca="false">H153</f>
        <v>0</v>
      </c>
      <c r="AC153" s="238" t="n">
        <f aca="false">MAX(I153,J153)</f>
        <v>0</v>
      </c>
      <c r="AD153" s="239" t="n">
        <f aca="false">K153</f>
        <v>0</v>
      </c>
      <c r="AE153" s="240" t="n">
        <f aca="false">MAX(L153,M153)</f>
        <v>70</v>
      </c>
      <c r="AF153" s="241" t="n">
        <f aca="false">N153</f>
        <v>0</v>
      </c>
      <c r="AG153" s="242" t="n">
        <f aca="false">MAX(O153,P153)</f>
        <v>0</v>
      </c>
      <c r="AH153" s="243" t="n">
        <f aca="false">MAX(Q153,R153)</f>
        <v>0</v>
      </c>
      <c r="AI153" s="239" t="n">
        <f aca="false">MAX(S153,T153)</f>
        <v>0</v>
      </c>
      <c r="AJ153" s="239" t="n">
        <f aca="false">U153</f>
        <v>0</v>
      </c>
      <c r="AK153" s="238" t="n">
        <f aca="false">V153</f>
        <v>0</v>
      </c>
      <c r="AL153" s="244" t="n">
        <f aca="false">W153</f>
        <v>0</v>
      </c>
      <c r="AM153" s="239" t="n">
        <f aca="false">X153</f>
        <v>0</v>
      </c>
      <c r="AN153" s="239" t="n">
        <f aca="false">Y153</f>
        <v>0</v>
      </c>
      <c r="AO153" s="245" t="n">
        <f aca="false">Z153</f>
        <v>0</v>
      </c>
    </row>
    <row r="154" customFormat="false" ht="12.75" hidden="false" customHeight="false" outlineLevel="0" collapsed="false">
      <c r="A154" s="263" t="n">
        <f aca="false">1+A153</f>
        <v>147</v>
      </c>
      <c r="B154" s="438" t="s">
        <v>420</v>
      </c>
      <c r="C154" s="410" t="n">
        <v>87121</v>
      </c>
      <c r="D154" s="410" t="s">
        <v>421</v>
      </c>
      <c r="E154" s="411" t="s">
        <v>86</v>
      </c>
      <c r="F154" s="411" t="s">
        <v>184</v>
      </c>
      <c r="G154" s="310" t="n">
        <f aca="false">ROUND(IF(COUNT(AB154:AQ154)&lt;=3,SUM(AB154:AQ154),SUM(LARGE(AB154:AQ154,1),LARGE(AB154:AQ154,2),LARGE(AB154:AQ154,3))),0)</f>
        <v>69</v>
      </c>
      <c r="H154" s="323"/>
      <c r="I154" s="312"/>
      <c r="J154" s="255"/>
      <c r="K154" s="341"/>
      <c r="L154" s="258"/>
      <c r="M154" s="258"/>
      <c r="N154" s="314"/>
      <c r="O154" s="260"/>
      <c r="P154" s="241"/>
      <c r="Q154" s="329"/>
      <c r="R154" s="262"/>
      <c r="S154" s="258"/>
      <c r="T154" s="257"/>
      <c r="U154" s="265"/>
      <c r="V154" s="256"/>
      <c r="W154" s="308" t="n">
        <v>69</v>
      </c>
      <c r="X154" s="265"/>
      <c r="Y154" s="265"/>
      <c r="Z154" s="46"/>
      <c r="AA154" s="236"/>
      <c r="AB154" s="354" t="n">
        <f aca="false">H154</f>
        <v>0</v>
      </c>
      <c r="AC154" s="238" t="n">
        <f aca="false">MAX(I154,J154)</f>
        <v>0</v>
      </c>
      <c r="AD154" s="239" t="n">
        <f aca="false">K154</f>
        <v>0</v>
      </c>
      <c r="AE154" s="240" t="n">
        <f aca="false">MAX(L154,M154)</f>
        <v>0</v>
      </c>
      <c r="AF154" s="241" t="n">
        <f aca="false">N154</f>
        <v>0</v>
      </c>
      <c r="AG154" s="242" t="n">
        <f aca="false">MAX(O154,P154)</f>
        <v>0</v>
      </c>
      <c r="AH154" s="243" t="n">
        <f aca="false">MAX(Q154,R154)</f>
        <v>0</v>
      </c>
      <c r="AI154" s="239" t="n">
        <f aca="false">MAX(S154,T154)</f>
        <v>0</v>
      </c>
      <c r="AJ154" s="239" t="n">
        <f aca="false">U154</f>
        <v>0</v>
      </c>
      <c r="AK154" s="238" t="n">
        <f aca="false">V154</f>
        <v>0</v>
      </c>
      <c r="AL154" s="244" t="n">
        <f aca="false">W154</f>
        <v>69</v>
      </c>
      <c r="AM154" s="239" t="n">
        <f aca="false">X154</f>
        <v>0</v>
      </c>
      <c r="AN154" s="239" t="n">
        <f aca="false">Y154</f>
        <v>0</v>
      </c>
      <c r="AO154" s="245" t="n">
        <f aca="false">Z154</f>
        <v>0</v>
      </c>
    </row>
    <row r="155" customFormat="false" ht="12.75" hidden="false" customHeight="false" outlineLevel="0" collapsed="false">
      <c r="A155" s="263" t="n">
        <f aca="false">1+A154</f>
        <v>148</v>
      </c>
      <c r="B155" s="398" t="s">
        <v>422</v>
      </c>
      <c r="C155" s="333" t="n">
        <v>94396</v>
      </c>
      <c r="D155" s="265" t="s">
        <v>423</v>
      </c>
      <c r="E155" s="331" t="s">
        <v>48</v>
      </c>
      <c r="F155" s="331" t="s">
        <v>184</v>
      </c>
      <c r="G155" s="310" t="n">
        <f aca="false">ROUND(IF(COUNT(AB155:AQ155)&lt;=3,SUM(AB155:AQ155),SUM(LARGE(AB155:AQ155,1),LARGE(AB155:AQ155,2),LARGE(AB155:AQ155,3))),0)</f>
        <v>69</v>
      </c>
      <c r="H155" s="311"/>
      <c r="I155" s="254"/>
      <c r="J155" s="255"/>
      <c r="K155" s="313"/>
      <c r="L155" s="258"/>
      <c r="M155" s="258"/>
      <c r="N155" s="328"/>
      <c r="O155" s="260"/>
      <c r="P155" s="241"/>
      <c r="Q155" s="329" t="n">
        <v>37</v>
      </c>
      <c r="R155" s="262" t="n">
        <v>69</v>
      </c>
      <c r="S155" s="257"/>
      <c r="T155" s="257"/>
      <c r="U155" s="265"/>
      <c r="V155" s="256"/>
      <c r="W155" s="264"/>
      <c r="X155" s="265"/>
      <c r="Y155" s="265"/>
      <c r="Z155" s="46"/>
      <c r="AA155" s="236"/>
      <c r="AB155" s="354" t="n">
        <f aca="false">H155</f>
        <v>0</v>
      </c>
      <c r="AC155" s="238" t="n">
        <f aca="false">MAX(I155,J155)</f>
        <v>0</v>
      </c>
      <c r="AD155" s="239" t="n">
        <f aca="false">K155</f>
        <v>0</v>
      </c>
      <c r="AE155" s="240" t="n">
        <f aca="false">MAX(L155,M155)</f>
        <v>0</v>
      </c>
      <c r="AF155" s="241" t="n">
        <f aca="false">N155</f>
        <v>0</v>
      </c>
      <c r="AG155" s="242" t="n">
        <f aca="false">MAX(O155,P155)</f>
        <v>0</v>
      </c>
      <c r="AH155" s="243" t="n">
        <f aca="false">MAX(Q155,R155)</f>
        <v>69</v>
      </c>
      <c r="AI155" s="239" t="n">
        <f aca="false">MAX(S155,T155)</f>
        <v>0</v>
      </c>
      <c r="AJ155" s="239" t="n">
        <f aca="false">U155</f>
        <v>0</v>
      </c>
      <c r="AK155" s="238" t="n">
        <f aca="false">V155</f>
        <v>0</v>
      </c>
      <c r="AL155" s="244" t="n">
        <f aca="false">W155</f>
        <v>0</v>
      </c>
      <c r="AM155" s="239" t="n">
        <f aca="false">X155</f>
        <v>0</v>
      </c>
      <c r="AN155" s="239" t="n">
        <f aca="false">Y155</f>
        <v>0</v>
      </c>
      <c r="AO155" s="245" t="n">
        <f aca="false">Z155</f>
        <v>0</v>
      </c>
    </row>
    <row r="156" customFormat="false" ht="12.75" hidden="false" customHeight="false" outlineLevel="0" collapsed="false">
      <c r="A156" s="263" t="n">
        <f aca="false">1+A155</f>
        <v>149</v>
      </c>
      <c r="B156" s="439" t="s">
        <v>424</v>
      </c>
      <c r="C156" s="333" t="n">
        <v>54216</v>
      </c>
      <c r="D156" s="333" t="s">
        <v>425</v>
      </c>
      <c r="E156" s="414" t="s">
        <v>48</v>
      </c>
      <c r="F156" s="414"/>
      <c r="G156" s="310" t="n">
        <f aca="false">ROUND(IF(COUNT(AB156:AQ156)&lt;=3,SUM(AB156:AQ156),SUM(LARGE(AB156:AQ156,1),LARGE(AB156:AQ156,2),LARGE(AB156:AQ156,3))),0)</f>
        <v>69</v>
      </c>
      <c r="H156" s="311"/>
      <c r="I156" s="254"/>
      <c r="J156" s="255"/>
      <c r="K156" s="256"/>
      <c r="L156" s="258"/>
      <c r="M156" s="258" t="n">
        <v>30</v>
      </c>
      <c r="N156" s="314"/>
      <c r="O156" s="260"/>
      <c r="P156" s="241"/>
      <c r="Q156" s="329" t="n">
        <v>21</v>
      </c>
      <c r="R156" s="262" t="n">
        <v>39</v>
      </c>
      <c r="S156" s="257"/>
      <c r="T156" s="257"/>
      <c r="U156" s="265"/>
      <c r="V156" s="256"/>
      <c r="W156" s="264"/>
      <c r="X156" s="265"/>
      <c r="Y156" s="265"/>
      <c r="Z156" s="46"/>
      <c r="AA156" s="236"/>
      <c r="AB156" s="354" t="n">
        <f aca="false">H156</f>
        <v>0</v>
      </c>
      <c r="AC156" s="238" t="n">
        <f aca="false">MAX(I156,J156)</f>
        <v>0</v>
      </c>
      <c r="AD156" s="239" t="n">
        <f aca="false">K156</f>
        <v>0</v>
      </c>
      <c r="AE156" s="240" t="n">
        <f aca="false">MAX(L156,M156)</f>
        <v>30</v>
      </c>
      <c r="AF156" s="241" t="n">
        <f aca="false">N156</f>
        <v>0</v>
      </c>
      <c r="AG156" s="242" t="n">
        <f aca="false">MAX(O156,P156)</f>
        <v>0</v>
      </c>
      <c r="AH156" s="243" t="n">
        <f aca="false">MAX(Q156,R156)</f>
        <v>39</v>
      </c>
      <c r="AI156" s="239" t="n">
        <f aca="false">MAX(S156,T156)</f>
        <v>0</v>
      </c>
      <c r="AJ156" s="239" t="n">
        <f aca="false">U156</f>
        <v>0</v>
      </c>
      <c r="AK156" s="238" t="n">
        <f aca="false">V156</f>
        <v>0</v>
      </c>
      <c r="AL156" s="244" t="n">
        <f aca="false">W156</f>
        <v>0</v>
      </c>
      <c r="AM156" s="239" t="n">
        <f aca="false">X156</f>
        <v>0</v>
      </c>
      <c r="AN156" s="239" t="n">
        <f aca="false">Y156</f>
        <v>0</v>
      </c>
      <c r="AO156" s="245" t="n">
        <f aca="false">Z156</f>
        <v>0</v>
      </c>
    </row>
    <row r="157" customFormat="false" ht="12.75" hidden="false" customHeight="false" outlineLevel="0" collapsed="false">
      <c r="A157" s="263" t="n">
        <f aca="false">1+A156</f>
        <v>150</v>
      </c>
      <c r="B157" s="415" t="s">
        <v>426</v>
      </c>
      <c r="C157" s="406" t="n">
        <v>81518</v>
      </c>
      <c r="D157" s="406" t="s">
        <v>427</v>
      </c>
      <c r="E157" s="407" t="s">
        <v>57</v>
      </c>
      <c r="F157" s="407"/>
      <c r="G157" s="310" t="n">
        <f aca="false">ROUND(IF(COUNT(AB157:AQ157)&lt;=3,SUM(AB157:AQ157),SUM(LARGE(AB157:AQ157,1),LARGE(AB157:AQ157,2),LARGE(AB157:AQ157,3))),0)</f>
        <v>69</v>
      </c>
      <c r="H157" s="353"/>
      <c r="I157" s="254"/>
      <c r="J157" s="255"/>
      <c r="K157" s="256"/>
      <c r="L157" s="257"/>
      <c r="M157" s="258"/>
      <c r="N157" s="259"/>
      <c r="O157" s="260"/>
      <c r="P157" s="241"/>
      <c r="Q157" s="329"/>
      <c r="R157" s="262"/>
      <c r="S157" s="257"/>
      <c r="T157" s="257"/>
      <c r="U157" s="263" t="n">
        <v>69</v>
      </c>
      <c r="V157" s="256"/>
      <c r="W157" s="264"/>
      <c r="X157" s="265"/>
      <c r="Y157" s="265"/>
      <c r="Z157" s="46"/>
      <c r="AA157" s="236"/>
      <c r="AB157" s="354" t="n">
        <f aca="false">H157</f>
        <v>0</v>
      </c>
      <c r="AC157" s="238" t="n">
        <f aca="false">MAX(I157,J157)</f>
        <v>0</v>
      </c>
      <c r="AD157" s="239" t="n">
        <f aca="false">K157</f>
        <v>0</v>
      </c>
      <c r="AE157" s="240" t="n">
        <f aca="false">MAX(L157,M157)</f>
        <v>0</v>
      </c>
      <c r="AF157" s="241" t="n">
        <f aca="false">N157</f>
        <v>0</v>
      </c>
      <c r="AG157" s="242" t="n">
        <f aca="false">MAX(O157,P157)</f>
        <v>0</v>
      </c>
      <c r="AH157" s="243" t="n">
        <f aca="false">MAX(Q157,R157)</f>
        <v>0</v>
      </c>
      <c r="AI157" s="239" t="n">
        <f aca="false">MAX(S157,T157)</f>
        <v>0</v>
      </c>
      <c r="AJ157" s="239" t="n">
        <f aca="false">U157</f>
        <v>69</v>
      </c>
      <c r="AK157" s="238" t="n">
        <f aca="false">V157</f>
        <v>0</v>
      </c>
      <c r="AL157" s="244" t="n">
        <f aca="false">W157</f>
        <v>0</v>
      </c>
      <c r="AM157" s="239" t="n">
        <f aca="false">X157</f>
        <v>0</v>
      </c>
      <c r="AN157" s="239" t="n">
        <f aca="false">Y157</f>
        <v>0</v>
      </c>
      <c r="AO157" s="245" t="n">
        <f aca="false">Z157</f>
        <v>0</v>
      </c>
    </row>
    <row r="158" customFormat="false" ht="12.75" hidden="false" customHeight="false" outlineLevel="0" collapsed="false">
      <c r="A158" s="263" t="n">
        <f aca="false">1+A157</f>
        <v>151</v>
      </c>
      <c r="B158" s="440" t="s">
        <v>428</v>
      </c>
      <c r="C158" s="335" t="s">
        <v>429</v>
      </c>
      <c r="D158" s="335" t="n">
        <v>360</v>
      </c>
      <c r="E158" s="331" t="s">
        <v>38</v>
      </c>
      <c r="F158" s="389"/>
      <c r="G158" s="310" t="n">
        <f aca="false">ROUND(IF(COUNT(AB158:AQ158)&lt;=3,SUM(AB158:AQ158),SUM(LARGE(AB158:AQ158,1),LARGE(AB158:AQ158,2),LARGE(AB158:AQ158,3))),0)</f>
        <v>69</v>
      </c>
      <c r="H158" s="323"/>
      <c r="I158" s="254"/>
      <c r="J158" s="255"/>
      <c r="K158" s="341"/>
      <c r="L158" s="258"/>
      <c r="M158" s="258"/>
      <c r="N158" s="314"/>
      <c r="O158" s="260"/>
      <c r="P158" s="241"/>
      <c r="Q158" s="329"/>
      <c r="R158" s="262"/>
      <c r="S158" s="258"/>
      <c r="T158" s="258" t="n">
        <v>69</v>
      </c>
      <c r="U158" s="263"/>
      <c r="V158" s="256"/>
      <c r="W158" s="264"/>
      <c r="X158" s="265"/>
      <c r="Y158" s="265"/>
      <c r="Z158" s="46"/>
      <c r="AA158" s="236"/>
      <c r="AB158" s="354" t="n">
        <f aca="false">H158</f>
        <v>0</v>
      </c>
      <c r="AC158" s="238" t="n">
        <f aca="false">MAX(I158,J158)</f>
        <v>0</v>
      </c>
      <c r="AD158" s="239" t="n">
        <f aca="false">K158</f>
        <v>0</v>
      </c>
      <c r="AE158" s="240" t="n">
        <f aca="false">MAX(L158,M158)</f>
        <v>0</v>
      </c>
      <c r="AF158" s="241" t="n">
        <f aca="false">N158</f>
        <v>0</v>
      </c>
      <c r="AG158" s="242" t="n">
        <f aca="false">MAX(O158,P158)</f>
        <v>0</v>
      </c>
      <c r="AH158" s="243" t="n">
        <f aca="false">MAX(Q158,R158)</f>
        <v>0</v>
      </c>
      <c r="AI158" s="239" t="n">
        <f aca="false">MAX(S158,T158)</f>
        <v>69</v>
      </c>
      <c r="AJ158" s="239" t="n">
        <f aca="false">U158</f>
        <v>0</v>
      </c>
      <c r="AK158" s="238" t="n">
        <f aca="false">V158</f>
        <v>0</v>
      </c>
      <c r="AL158" s="244" t="n">
        <f aca="false">W158</f>
        <v>0</v>
      </c>
      <c r="AM158" s="239" t="n">
        <f aca="false">X158</f>
        <v>0</v>
      </c>
      <c r="AN158" s="239" t="n">
        <f aca="false">Y158</f>
        <v>0</v>
      </c>
      <c r="AO158" s="245" t="n">
        <f aca="false">Z158</f>
        <v>0</v>
      </c>
    </row>
    <row r="159" customFormat="false" ht="12.75" hidden="false" customHeight="false" outlineLevel="0" collapsed="false">
      <c r="A159" s="263" t="n">
        <f aca="false">1+A158</f>
        <v>152</v>
      </c>
      <c r="B159" s="441" t="s">
        <v>430</v>
      </c>
      <c r="C159" s="442" t="n">
        <v>101876</v>
      </c>
      <c r="D159" s="308" t="s">
        <v>431</v>
      </c>
      <c r="E159" s="309" t="s">
        <v>38</v>
      </c>
      <c r="F159" s="309" t="s">
        <v>184</v>
      </c>
      <c r="G159" s="310" t="n">
        <f aca="false">ROUND(IF(COUNT(AB159:AQ159)&lt;=3,SUM(AB159:AQ159),SUM(LARGE(AB159:AQ159,1),LARGE(AB159:AQ159,2),LARGE(AB159:AQ159,3))),0)</f>
        <v>69</v>
      </c>
      <c r="H159" s="311"/>
      <c r="I159" s="254"/>
      <c r="J159" s="312" t="n">
        <v>69</v>
      </c>
      <c r="K159" s="256"/>
      <c r="L159" s="258"/>
      <c r="M159" s="258"/>
      <c r="N159" s="328"/>
      <c r="O159" s="260"/>
      <c r="P159" s="241"/>
      <c r="Q159" s="329"/>
      <c r="R159" s="262"/>
      <c r="S159" s="258"/>
      <c r="T159" s="257"/>
      <c r="U159" s="263"/>
      <c r="V159" s="256"/>
      <c r="W159" s="264"/>
      <c r="X159" s="265"/>
      <c r="Y159" s="265"/>
      <c r="Z159" s="46"/>
      <c r="AA159" s="236"/>
      <c r="AB159" s="354" t="n">
        <f aca="false">H159</f>
        <v>0</v>
      </c>
      <c r="AC159" s="238" t="n">
        <f aca="false">MAX(I159,J159)</f>
        <v>69</v>
      </c>
      <c r="AD159" s="239" t="n">
        <f aca="false">K159</f>
        <v>0</v>
      </c>
      <c r="AE159" s="240" t="n">
        <f aca="false">MAX(L159,M159)</f>
        <v>0</v>
      </c>
      <c r="AF159" s="241" t="n">
        <f aca="false">N159</f>
        <v>0</v>
      </c>
      <c r="AG159" s="242" t="n">
        <f aca="false">MAX(O159,P159)</f>
        <v>0</v>
      </c>
      <c r="AH159" s="243" t="n">
        <f aca="false">MAX(Q159,R159)</f>
        <v>0</v>
      </c>
      <c r="AI159" s="239" t="n">
        <f aca="false">MAX(S159,T159)</f>
        <v>0</v>
      </c>
      <c r="AJ159" s="239" t="n">
        <f aca="false">U159</f>
        <v>0</v>
      </c>
      <c r="AK159" s="238" t="n">
        <f aca="false">V159</f>
        <v>0</v>
      </c>
      <c r="AL159" s="244" t="n">
        <f aca="false">W159</f>
        <v>0</v>
      </c>
      <c r="AM159" s="239" t="n">
        <f aca="false">X159</f>
        <v>0</v>
      </c>
      <c r="AN159" s="239" t="n">
        <f aca="false">Y159</f>
        <v>0</v>
      </c>
      <c r="AO159" s="245" t="n">
        <f aca="false">Z159</f>
        <v>0</v>
      </c>
    </row>
    <row r="160" customFormat="false" ht="12.75" hidden="false" customHeight="false" outlineLevel="0" collapsed="false">
      <c r="A160" s="263" t="n">
        <f aca="false">1+A159</f>
        <v>153</v>
      </c>
      <c r="B160" s="443" t="s">
        <v>432</v>
      </c>
      <c r="C160" s="308" t="n">
        <v>92386</v>
      </c>
      <c r="D160" s="308" t="s">
        <v>433</v>
      </c>
      <c r="E160" s="309" t="s">
        <v>38</v>
      </c>
      <c r="F160" s="309"/>
      <c r="G160" s="310" t="n">
        <f aca="false">ROUND(IF(COUNT(AB160:AQ160)&lt;=3,SUM(AB160:AQ160),SUM(LARGE(AB160:AQ160,1),LARGE(AB160:AQ160,2),LARGE(AB160:AQ160,3))),0)</f>
        <v>69</v>
      </c>
      <c r="H160" s="323"/>
      <c r="I160" s="312"/>
      <c r="J160" s="312" t="n">
        <v>69</v>
      </c>
      <c r="K160" s="341"/>
      <c r="L160" s="258"/>
      <c r="M160" s="258"/>
      <c r="N160" s="314"/>
      <c r="O160" s="260"/>
      <c r="P160" s="241"/>
      <c r="Q160" s="329"/>
      <c r="R160" s="262"/>
      <c r="S160" s="257"/>
      <c r="T160" s="257"/>
      <c r="U160" s="263"/>
      <c r="V160" s="256"/>
      <c r="W160" s="264"/>
      <c r="X160" s="265"/>
      <c r="Y160" s="265"/>
      <c r="Z160" s="46"/>
      <c r="AA160" s="236"/>
      <c r="AB160" s="354" t="n">
        <f aca="false">H160</f>
        <v>0</v>
      </c>
      <c r="AC160" s="238" t="n">
        <f aca="false">MAX(I160,J160)</f>
        <v>69</v>
      </c>
      <c r="AD160" s="239" t="n">
        <f aca="false">K160</f>
        <v>0</v>
      </c>
      <c r="AE160" s="240" t="n">
        <f aca="false">MAX(L160,M160)</f>
        <v>0</v>
      </c>
      <c r="AF160" s="241" t="n">
        <f aca="false">N160</f>
        <v>0</v>
      </c>
      <c r="AG160" s="242" t="n">
        <f aca="false">MAX(O160,P160)</f>
        <v>0</v>
      </c>
      <c r="AH160" s="243" t="n">
        <f aca="false">MAX(Q160,R160)</f>
        <v>0</v>
      </c>
      <c r="AI160" s="239" t="n">
        <f aca="false">MAX(S160,T160)</f>
        <v>0</v>
      </c>
      <c r="AJ160" s="239" t="n">
        <f aca="false">U160</f>
        <v>0</v>
      </c>
      <c r="AK160" s="238" t="n">
        <f aca="false">V160</f>
        <v>0</v>
      </c>
      <c r="AL160" s="244" t="n">
        <f aca="false">W160</f>
        <v>0</v>
      </c>
      <c r="AM160" s="239" t="n">
        <f aca="false">X160</f>
        <v>0</v>
      </c>
      <c r="AN160" s="239" t="n">
        <f aca="false">Y160</f>
        <v>0</v>
      </c>
      <c r="AO160" s="245" t="n">
        <f aca="false">Z160</f>
        <v>0</v>
      </c>
    </row>
    <row r="161" customFormat="false" ht="12.75" hidden="false" customHeight="false" outlineLevel="0" collapsed="false">
      <c r="A161" s="263" t="n">
        <f aca="false">1+A160</f>
        <v>154</v>
      </c>
      <c r="B161" s="334" t="s">
        <v>434</v>
      </c>
      <c r="C161" s="377" t="n">
        <v>93629</v>
      </c>
      <c r="D161" s="401" t="s">
        <v>435</v>
      </c>
      <c r="E161" s="402" t="s">
        <v>62</v>
      </c>
      <c r="F161" s="402" t="s">
        <v>184</v>
      </c>
      <c r="G161" s="310" t="n">
        <f aca="false">ROUND(IF(COUNT(AB161:AQ161)&lt;=3,SUM(AB161:AQ161),SUM(LARGE(AB161:AQ161,1),LARGE(AB161:AQ161,2),LARGE(AB161:AQ161,3))),0)</f>
        <v>68</v>
      </c>
      <c r="H161" s="353"/>
      <c r="I161" s="254"/>
      <c r="J161" s="255"/>
      <c r="K161" s="256"/>
      <c r="L161" s="257"/>
      <c r="M161" s="258"/>
      <c r="N161" s="259"/>
      <c r="O161" s="260"/>
      <c r="P161" s="241"/>
      <c r="Q161" s="329"/>
      <c r="R161" s="262"/>
      <c r="S161" s="258" t="n">
        <v>7</v>
      </c>
      <c r="T161" s="257" t="n">
        <v>68</v>
      </c>
      <c r="U161" s="265"/>
      <c r="V161" s="256"/>
      <c r="W161" s="264"/>
      <c r="X161" s="265"/>
      <c r="Y161" s="265"/>
      <c r="Z161" s="46"/>
      <c r="AA161" s="236"/>
      <c r="AB161" s="354" t="n">
        <f aca="false">H161</f>
        <v>0</v>
      </c>
      <c r="AC161" s="238" t="n">
        <f aca="false">MAX(I161,J161)</f>
        <v>0</v>
      </c>
      <c r="AD161" s="239" t="n">
        <f aca="false">K161</f>
        <v>0</v>
      </c>
      <c r="AE161" s="240" t="n">
        <f aca="false">MAX(L161,M161)</f>
        <v>0</v>
      </c>
      <c r="AF161" s="241" t="n">
        <f aca="false">N161</f>
        <v>0</v>
      </c>
      <c r="AG161" s="242" t="n">
        <f aca="false">MAX(O161,P161)</f>
        <v>0</v>
      </c>
      <c r="AH161" s="243" t="n">
        <f aca="false">MAX(Q161,R161)</f>
        <v>0</v>
      </c>
      <c r="AI161" s="239" t="n">
        <f aca="false">MAX(S161,T161)</f>
        <v>68</v>
      </c>
      <c r="AJ161" s="239" t="n">
        <f aca="false">U161</f>
        <v>0</v>
      </c>
      <c r="AK161" s="238" t="n">
        <f aca="false">V161</f>
        <v>0</v>
      </c>
      <c r="AL161" s="244" t="n">
        <f aca="false">W161</f>
        <v>0</v>
      </c>
      <c r="AM161" s="239" t="n">
        <f aca="false">X161</f>
        <v>0</v>
      </c>
      <c r="AN161" s="239" t="n">
        <f aca="false">Y161</f>
        <v>0</v>
      </c>
      <c r="AO161" s="245" t="n">
        <f aca="false">Z161</f>
        <v>0</v>
      </c>
    </row>
    <row r="162" customFormat="false" ht="12.75" hidden="false" customHeight="false" outlineLevel="0" collapsed="false">
      <c r="A162" s="263" t="n">
        <f aca="false">1+A161</f>
        <v>155</v>
      </c>
      <c r="B162" s="98" t="s">
        <v>436</v>
      </c>
      <c r="C162" s="444" t="n">
        <v>65769</v>
      </c>
      <c r="D162" s="263" t="s">
        <v>437</v>
      </c>
      <c r="E162" s="340" t="s">
        <v>62</v>
      </c>
      <c r="F162" s="340"/>
      <c r="G162" s="310" t="n">
        <f aca="false">ROUND(IF(COUNT(AB162:AQ162)&lt;=3,SUM(AB162:AQ162),SUM(LARGE(AB162:AQ162,1),LARGE(AB162:AQ162,2),LARGE(AB162:AQ162,3))),0)</f>
        <v>68</v>
      </c>
      <c r="H162" s="323"/>
      <c r="I162" s="254"/>
      <c r="J162" s="255"/>
      <c r="K162" s="256"/>
      <c r="L162" s="258"/>
      <c r="M162" s="258"/>
      <c r="N162" s="314"/>
      <c r="O162" s="260"/>
      <c r="P162" s="241"/>
      <c r="Q162" s="329"/>
      <c r="R162" s="262"/>
      <c r="S162" s="258" t="n">
        <v>68</v>
      </c>
      <c r="T162" s="257" t="n">
        <v>62</v>
      </c>
      <c r="U162" s="265"/>
      <c r="V162" s="256"/>
      <c r="W162" s="264"/>
      <c r="X162" s="265"/>
      <c r="Y162" s="265"/>
      <c r="Z162" s="46"/>
      <c r="AA162" s="236"/>
      <c r="AB162" s="354" t="n">
        <f aca="false">H162</f>
        <v>0</v>
      </c>
      <c r="AC162" s="238" t="n">
        <f aca="false">MAX(I162,J162)</f>
        <v>0</v>
      </c>
      <c r="AD162" s="239" t="n">
        <f aca="false">K162</f>
        <v>0</v>
      </c>
      <c r="AE162" s="240" t="n">
        <f aca="false">MAX(L162,M162)</f>
        <v>0</v>
      </c>
      <c r="AF162" s="241" t="n">
        <f aca="false">N162</f>
        <v>0</v>
      </c>
      <c r="AG162" s="242" t="n">
        <f aca="false">MAX(O162,P162)</f>
        <v>0</v>
      </c>
      <c r="AH162" s="243" t="n">
        <f aca="false">MAX(Q162,R162)</f>
        <v>0</v>
      </c>
      <c r="AI162" s="239" t="n">
        <f aca="false">MAX(S162,T162)</f>
        <v>68</v>
      </c>
      <c r="AJ162" s="239" t="n">
        <f aca="false">U162</f>
        <v>0</v>
      </c>
      <c r="AK162" s="238" t="n">
        <f aca="false">V162</f>
        <v>0</v>
      </c>
      <c r="AL162" s="244" t="n">
        <f aca="false">W162</f>
        <v>0</v>
      </c>
      <c r="AM162" s="239" t="n">
        <f aca="false">X162</f>
        <v>0</v>
      </c>
      <c r="AN162" s="239" t="n">
        <f aca="false">Y162</f>
        <v>0</v>
      </c>
      <c r="AO162" s="245" t="n">
        <f aca="false">Z162</f>
        <v>0</v>
      </c>
    </row>
    <row r="163" customFormat="false" ht="12.75" hidden="false" customHeight="false" outlineLevel="0" collapsed="false">
      <c r="A163" s="263" t="n">
        <f aca="false">1+A162</f>
        <v>156</v>
      </c>
      <c r="B163" s="445" t="s">
        <v>438</v>
      </c>
      <c r="C163" s="446" t="n">
        <v>94342</v>
      </c>
      <c r="D163" s="338" t="s">
        <v>439</v>
      </c>
      <c r="E163" s="340" t="s">
        <v>33</v>
      </c>
      <c r="F163" s="340" t="s">
        <v>184</v>
      </c>
      <c r="G163" s="310" t="n">
        <f aca="false">ROUND(IF(COUNT(AB163:AQ163)&lt;=3,SUM(AB163:AQ163),SUM(LARGE(AB163:AQ163,1),LARGE(AB163:AQ163,2),LARGE(AB163:AQ163,3))),0)</f>
        <v>68</v>
      </c>
      <c r="H163" s="323"/>
      <c r="I163" s="254"/>
      <c r="J163" s="255"/>
      <c r="K163" s="341" t="n">
        <v>68</v>
      </c>
      <c r="L163" s="258"/>
      <c r="M163" s="258"/>
      <c r="N163" s="314"/>
      <c r="O163" s="260"/>
      <c r="P163" s="241"/>
      <c r="Q163" s="261"/>
      <c r="R163" s="262"/>
      <c r="S163" s="257"/>
      <c r="T163" s="257"/>
      <c r="U163" s="265"/>
      <c r="V163" s="256"/>
      <c r="W163" s="264"/>
      <c r="X163" s="265"/>
      <c r="Y163" s="265"/>
      <c r="Z163" s="46"/>
      <c r="AA163" s="236"/>
      <c r="AB163" s="354" t="n">
        <f aca="false">H163</f>
        <v>0</v>
      </c>
      <c r="AC163" s="238" t="n">
        <f aca="false">MAX(I163,J163)</f>
        <v>0</v>
      </c>
      <c r="AD163" s="239" t="n">
        <f aca="false">K163</f>
        <v>68</v>
      </c>
      <c r="AE163" s="240" t="n">
        <f aca="false">MAX(L163,M163)</f>
        <v>0</v>
      </c>
      <c r="AF163" s="241" t="n">
        <f aca="false">N163</f>
        <v>0</v>
      </c>
      <c r="AG163" s="242" t="n">
        <f aca="false">MAX(O163,P163)</f>
        <v>0</v>
      </c>
      <c r="AH163" s="243" t="n">
        <f aca="false">MAX(Q163,R163)</f>
        <v>0</v>
      </c>
      <c r="AI163" s="239" t="n">
        <f aca="false">MAX(S163,T163)</f>
        <v>0</v>
      </c>
      <c r="AJ163" s="239" t="n">
        <f aca="false">U163</f>
        <v>0</v>
      </c>
      <c r="AK163" s="238" t="n">
        <f aca="false">V163</f>
        <v>0</v>
      </c>
      <c r="AL163" s="244" t="n">
        <f aca="false">W163</f>
        <v>0</v>
      </c>
      <c r="AM163" s="239" t="n">
        <f aca="false">X163</f>
        <v>0</v>
      </c>
      <c r="AN163" s="239" t="n">
        <f aca="false">Y163</f>
        <v>0</v>
      </c>
      <c r="AO163" s="245" t="n">
        <f aca="false">Z163</f>
        <v>0</v>
      </c>
    </row>
    <row r="164" customFormat="false" ht="12.75" hidden="false" customHeight="false" outlineLevel="0" collapsed="false">
      <c r="A164" s="263" t="n">
        <f aca="false">1+A163</f>
        <v>157</v>
      </c>
      <c r="B164" s="361" t="s">
        <v>440</v>
      </c>
      <c r="C164" s="362" t="n">
        <v>85410</v>
      </c>
      <c r="D164" s="386" t="s">
        <v>441</v>
      </c>
      <c r="E164" s="345" t="s">
        <v>23</v>
      </c>
      <c r="F164" s="345" t="s">
        <v>184</v>
      </c>
      <c r="G164" s="310" t="n">
        <f aca="false">ROUND(IF(COUNT(AB164:AQ164)&lt;=3,SUM(AB164:AQ164),SUM(LARGE(AB164:AQ164,1),LARGE(AB164:AQ164,2),LARGE(AB164:AQ164,3))),0)</f>
        <v>67</v>
      </c>
      <c r="H164" s="311" t="n">
        <v>67</v>
      </c>
      <c r="I164" s="254"/>
      <c r="J164" s="255"/>
      <c r="K164" s="313"/>
      <c r="L164" s="258"/>
      <c r="M164" s="258"/>
      <c r="N164" s="314"/>
      <c r="O164" s="260"/>
      <c r="P164" s="241"/>
      <c r="Q164" s="261"/>
      <c r="R164" s="262"/>
      <c r="S164" s="257"/>
      <c r="T164" s="257"/>
      <c r="U164" s="265" t="n">
        <v>0</v>
      </c>
      <c r="V164" s="256"/>
      <c r="W164" s="264"/>
      <c r="X164" s="265"/>
      <c r="Y164" s="265"/>
      <c r="Z164" s="46"/>
      <c r="AA164" s="236"/>
      <c r="AB164" s="354" t="n">
        <f aca="false">H164</f>
        <v>67</v>
      </c>
      <c r="AC164" s="238" t="n">
        <f aca="false">MAX(I164,J164)</f>
        <v>0</v>
      </c>
      <c r="AD164" s="239" t="n">
        <f aca="false">K164</f>
        <v>0</v>
      </c>
      <c r="AE164" s="240" t="n">
        <f aca="false">MAX(L164,M164)</f>
        <v>0</v>
      </c>
      <c r="AF164" s="241" t="n">
        <f aca="false">N164</f>
        <v>0</v>
      </c>
      <c r="AG164" s="242" t="n">
        <f aca="false">MAX(O164,P164)</f>
        <v>0</v>
      </c>
      <c r="AH164" s="243" t="n">
        <f aca="false">MAX(Q164,R164)</f>
        <v>0</v>
      </c>
      <c r="AI164" s="239" t="n">
        <f aca="false">MAX(S164,T164)</f>
        <v>0</v>
      </c>
      <c r="AJ164" s="239" t="n">
        <f aca="false">U164</f>
        <v>0</v>
      </c>
      <c r="AK164" s="238" t="n">
        <f aca="false">V164</f>
        <v>0</v>
      </c>
      <c r="AL164" s="244" t="n">
        <f aca="false">W164</f>
        <v>0</v>
      </c>
      <c r="AM164" s="239" t="n">
        <f aca="false">X164</f>
        <v>0</v>
      </c>
      <c r="AN164" s="239" t="n">
        <f aca="false">Y164</f>
        <v>0</v>
      </c>
      <c r="AO164" s="245" t="n">
        <f aca="false">Z164</f>
        <v>0</v>
      </c>
    </row>
    <row r="165" customFormat="false" ht="12.75" hidden="false" customHeight="false" outlineLevel="0" collapsed="false">
      <c r="A165" s="263" t="n">
        <f aca="false">1+A164</f>
        <v>158</v>
      </c>
      <c r="B165" s="424" t="s">
        <v>442</v>
      </c>
      <c r="C165" s="46" t="n">
        <v>62116</v>
      </c>
      <c r="D165" s="336" t="s">
        <v>443</v>
      </c>
      <c r="E165" s="447" t="s">
        <v>62</v>
      </c>
      <c r="F165" s="321"/>
      <c r="G165" s="310" t="n">
        <f aca="false">ROUND(IF(COUNT(AB165:AQ165)&lt;=3,SUM(AB165:AQ165),SUM(LARGE(AB165:AQ165,1),LARGE(AB165:AQ165,2),LARGE(AB165:AQ165,3))),0)</f>
        <v>66</v>
      </c>
      <c r="H165" s="353"/>
      <c r="I165" s="254"/>
      <c r="J165" s="255"/>
      <c r="K165" s="256"/>
      <c r="L165" s="257"/>
      <c r="M165" s="258"/>
      <c r="N165" s="259"/>
      <c r="O165" s="370"/>
      <c r="P165" s="241"/>
      <c r="Q165" s="261"/>
      <c r="R165" s="262"/>
      <c r="S165" s="257"/>
      <c r="T165" s="258" t="n">
        <v>66</v>
      </c>
      <c r="U165" s="265"/>
      <c r="V165" s="256"/>
      <c r="W165" s="264"/>
      <c r="X165" s="265"/>
      <c r="Y165" s="265"/>
      <c r="Z165" s="46"/>
      <c r="AA165" s="236"/>
      <c r="AB165" s="354" t="n">
        <f aca="false">H165</f>
        <v>0</v>
      </c>
      <c r="AC165" s="238" t="n">
        <f aca="false">MAX(I165,J165)</f>
        <v>0</v>
      </c>
      <c r="AD165" s="239" t="n">
        <f aca="false">K165</f>
        <v>0</v>
      </c>
      <c r="AE165" s="240" t="n">
        <f aca="false">MAX(L165,M165)</f>
        <v>0</v>
      </c>
      <c r="AF165" s="241" t="n">
        <f aca="false">N165</f>
        <v>0</v>
      </c>
      <c r="AG165" s="242" t="n">
        <f aca="false">MAX(O165,P165)</f>
        <v>0</v>
      </c>
      <c r="AH165" s="243" t="n">
        <f aca="false">MAX(Q165,R165)</f>
        <v>0</v>
      </c>
      <c r="AI165" s="239" t="n">
        <f aca="false">MAX(S165,T165)</f>
        <v>66</v>
      </c>
      <c r="AJ165" s="239" t="n">
        <f aca="false">U165</f>
        <v>0</v>
      </c>
      <c r="AK165" s="238" t="n">
        <f aca="false">V165</f>
        <v>0</v>
      </c>
      <c r="AL165" s="244" t="n">
        <f aca="false">W165</f>
        <v>0</v>
      </c>
      <c r="AM165" s="239" t="n">
        <f aca="false">X165</f>
        <v>0</v>
      </c>
      <c r="AN165" s="239" t="n">
        <f aca="false">Y165</f>
        <v>0</v>
      </c>
      <c r="AO165" s="245" t="n">
        <f aca="false">Z165</f>
        <v>0</v>
      </c>
    </row>
    <row r="166" customFormat="false" ht="12.75" hidden="false" customHeight="false" outlineLevel="0" collapsed="false">
      <c r="A166" s="263" t="n">
        <f aca="false">1+A165</f>
        <v>159</v>
      </c>
      <c r="B166" s="375" t="s">
        <v>444</v>
      </c>
      <c r="C166" s="359" t="n">
        <v>82435</v>
      </c>
      <c r="D166" s="360" t="s">
        <v>445</v>
      </c>
      <c r="E166" s="331" t="s">
        <v>28</v>
      </c>
      <c r="F166" s="331"/>
      <c r="G166" s="310" t="n">
        <f aca="false">ROUND(IF(COUNT(AB166:AQ166)&lt;=3,SUM(AB166:AQ166),SUM(LARGE(AB166:AQ166,1),LARGE(AB166:AQ166,2),LARGE(AB166:AQ166,3))),0)</f>
        <v>65</v>
      </c>
      <c r="H166" s="323"/>
      <c r="I166" s="254"/>
      <c r="J166" s="255"/>
      <c r="K166" s="256"/>
      <c r="L166" s="257" t="n">
        <v>65</v>
      </c>
      <c r="M166" s="258"/>
      <c r="N166" s="314"/>
      <c r="O166" s="260"/>
      <c r="P166" s="241"/>
      <c r="Q166" s="261"/>
      <c r="R166" s="262"/>
      <c r="S166" s="257"/>
      <c r="T166" s="257"/>
      <c r="U166" s="265"/>
      <c r="V166" s="256"/>
      <c r="W166" s="264"/>
      <c r="X166" s="265"/>
      <c r="Y166" s="265"/>
      <c r="Z166" s="46"/>
      <c r="AA166" s="236"/>
      <c r="AB166" s="354" t="n">
        <f aca="false">H166</f>
        <v>0</v>
      </c>
      <c r="AC166" s="238" t="n">
        <f aca="false">MAX(I166,J166)</f>
        <v>0</v>
      </c>
      <c r="AD166" s="239" t="n">
        <f aca="false">K166</f>
        <v>0</v>
      </c>
      <c r="AE166" s="240" t="n">
        <f aca="false">MAX(L166,M166)</f>
        <v>65</v>
      </c>
      <c r="AF166" s="241" t="n">
        <f aca="false">N166</f>
        <v>0</v>
      </c>
      <c r="AG166" s="242" t="n">
        <f aca="false">MAX(O166,P166)</f>
        <v>0</v>
      </c>
      <c r="AH166" s="243" t="n">
        <f aca="false">MAX(Q166,R166)</f>
        <v>0</v>
      </c>
      <c r="AI166" s="239" t="n">
        <f aca="false">MAX(S166,T166)</f>
        <v>0</v>
      </c>
      <c r="AJ166" s="239" t="n">
        <f aca="false">U166</f>
        <v>0</v>
      </c>
      <c r="AK166" s="238" t="n">
        <f aca="false">V166</f>
        <v>0</v>
      </c>
      <c r="AL166" s="244" t="n">
        <f aca="false">W166</f>
        <v>0</v>
      </c>
      <c r="AM166" s="239" t="n">
        <f aca="false">X166</f>
        <v>0</v>
      </c>
      <c r="AN166" s="239" t="n">
        <f aca="false">Y166</f>
        <v>0</v>
      </c>
      <c r="AO166" s="245" t="n">
        <f aca="false">Z166</f>
        <v>0</v>
      </c>
    </row>
    <row r="167" customFormat="false" ht="12.75" hidden="false" customHeight="false" outlineLevel="0" collapsed="false">
      <c r="A167" s="263" t="n">
        <f aca="false">1+A166</f>
        <v>160</v>
      </c>
      <c r="B167" s="424" t="s">
        <v>446</v>
      </c>
      <c r="C167" s="448" t="n">
        <v>62049</v>
      </c>
      <c r="D167" s="426" t="s">
        <v>447</v>
      </c>
      <c r="E167" s="427" t="s">
        <v>448</v>
      </c>
      <c r="F167" s="331"/>
      <c r="G167" s="310" t="n">
        <f aca="false">ROUND(IF(COUNT(AB167:AQ167)&lt;=3,SUM(AB167:AQ167),SUM(LARGE(AB167:AQ167,1),LARGE(AB167:AQ167,2),LARGE(AB167:AQ167,3))),0)</f>
        <v>65</v>
      </c>
      <c r="H167" s="311"/>
      <c r="I167" s="255"/>
      <c r="J167" s="255"/>
      <c r="K167" s="256"/>
      <c r="L167" s="258"/>
      <c r="M167" s="258"/>
      <c r="N167" s="328"/>
      <c r="O167" s="260"/>
      <c r="P167" s="241"/>
      <c r="Q167" s="329"/>
      <c r="R167" s="262"/>
      <c r="S167" s="257"/>
      <c r="T167" s="258" t="n">
        <v>65</v>
      </c>
      <c r="U167" s="265"/>
      <c r="V167" s="256"/>
      <c r="W167" s="264"/>
      <c r="X167" s="265"/>
      <c r="Y167" s="265"/>
      <c r="Z167" s="46"/>
      <c r="AA167" s="236"/>
      <c r="AB167" s="354" t="n">
        <f aca="false">H167</f>
        <v>0</v>
      </c>
      <c r="AC167" s="238" t="n">
        <f aca="false">MAX(I167,J167)</f>
        <v>0</v>
      </c>
      <c r="AD167" s="239" t="n">
        <f aca="false">K167</f>
        <v>0</v>
      </c>
      <c r="AE167" s="240" t="n">
        <f aca="false">MAX(L167,M167)</f>
        <v>0</v>
      </c>
      <c r="AF167" s="241" t="n">
        <f aca="false">N167</f>
        <v>0</v>
      </c>
      <c r="AG167" s="242" t="n">
        <f aca="false">MAX(O167,P167)</f>
        <v>0</v>
      </c>
      <c r="AH167" s="243" t="n">
        <f aca="false">MAX(Q167,R167)</f>
        <v>0</v>
      </c>
      <c r="AI167" s="239" t="n">
        <f aca="false">MAX(S167,T167)</f>
        <v>65</v>
      </c>
      <c r="AJ167" s="239" t="n">
        <f aca="false">U167</f>
        <v>0</v>
      </c>
      <c r="AK167" s="238" t="n">
        <f aca="false">V167</f>
        <v>0</v>
      </c>
      <c r="AL167" s="244" t="n">
        <f aca="false">W167</f>
        <v>0</v>
      </c>
      <c r="AM167" s="239" t="n">
        <f aca="false">X167</f>
        <v>0</v>
      </c>
      <c r="AN167" s="239" t="n">
        <f aca="false">Y167</f>
        <v>0</v>
      </c>
      <c r="AO167" s="245" t="n">
        <f aca="false">Z167</f>
        <v>0</v>
      </c>
    </row>
    <row r="168" customFormat="false" ht="12.75" hidden="false" customHeight="false" outlineLevel="0" collapsed="false">
      <c r="A168" s="263" t="n">
        <f aca="false">1+A167</f>
        <v>161</v>
      </c>
      <c r="B168" s="325" t="s">
        <v>449</v>
      </c>
      <c r="C168" s="327" t="n">
        <v>21816</v>
      </c>
      <c r="D168" s="327" t="n">
        <v>329</v>
      </c>
      <c r="E168" s="251" t="s">
        <v>33</v>
      </c>
      <c r="F168" s="251"/>
      <c r="G168" s="310" t="n">
        <f aca="false">ROUND(IF(COUNT(AB168:AQ168)&lt;=3,SUM(AB168:AQ168),SUM(LARGE(AB168:AQ168,1),LARGE(AB168:AQ168,2),LARGE(AB168:AQ168,3))),0)</f>
        <v>65</v>
      </c>
      <c r="H168" s="353"/>
      <c r="I168" s="254"/>
      <c r="J168" s="255"/>
      <c r="K168" s="256"/>
      <c r="L168" s="257"/>
      <c r="M168" s="258"/>
      <c r="N168" s="259"/>
      <c r="O168" s="370"/>
      <c r="P168" s="241"/>
      <c r="Q168" s="329"/>
      <c r="R168" s="262"/>
      <c r="S168" s="258"/>
      <c r="T168" s="257"/>
      <c r="U168" s="265"/>
      <c r="V168" s="256" t="n">
        <v>65</v>
      </c>
      <c r="W168" s="264"/>
      <c r="X168" s="265"/>
      <c r="Y168" s="265"/>
      <c r="Z168" s="46"/>
      <c r="AA168" s="236"/>
      <c r="AB168" s="354" t="n">
        <f aca="false">H168</f>
        <v>0</v>
      </c>
      <c r="AC168" s="238" t="n">
        <f aca="false">MAX(I168,J168)</f>
        <v>0</v>
      </c>
      <c r="AD168" s="239" t="n">
        <f aca="false">K168</f>
        <v>0</v>
      </c>
      <c r="AE168" s="240" t="n">
        <f aca="false">MAX(L168,M168)</f>
        <v>0</v>
      </c>
      <c r="AF168" s="241" t="n">
        <f aca="false">N168</f>
        <v>0</v>
      </c>
      <c r="AG168" s="242" t="n">
        <f aca="false">MAX(O168,P168)</f>
        <v>0</v>
      </c>
      <c r="AH168" s="243" t="n">
        <f aca="false">MAX(Q168,R168)</f>
        <v>0</v>
      </c>
      <c r="AI168" s="239" t="n">
        <f aca="false">MAX(S168,T168)</f>
        <v>0</v>
      </c>
      <c r="AJ168" s="239" t="n">
        <f aca="false">U168</f>
        <v>0</v>
      </c>
      <c r="AK168" s="238" t="n">
        <f aca="false">V168</f>
        <v>65</v>
      </c>
      <c r="AL168" s="244" t="n">
        <f aca="false">W168</f>
        <v>0</v>
      </c>
      <c r="AM168" s="239" t="n">
        <f aca="false">X168</f>
        <v>0</v>
      </c>
      <c r="AN168" s="239" t="n">
        <f aca="false">Y168</f>
        <v>0</v>
      </c>
      <c r="AO168" s="245" t="n">
        <f aca="false">Z168</f>
        <v>0</v>
      </c>
    </row>
    <row r="169" customFormat="false" ht="12.75" hidden="false" customHeight="false" outlineLevel="0" collapsed="false">
      <c r="A169" s="263" t="n">
        <f aca="false">1+A168</f>
        <v>162</v>
      </c>
      <c r="B169" s="398" t="s">
        <v>450</v>
      </c>
      <c r="C169" s="430" t="s">
        <v>451</v>
      </c>
      <c r="D169" s="430" t="s">
        <v>452</v>
      </c>
      <c r="E169" s="321" t="s">
        <v>48</v>
      </c>
      <c r="F169" s="389"/>
      <c r="G169" s="310" t="n">
        <f aca="false">ROUND(IF(COUNT(AB169:AQ169)&lt;=3,SUM(AB169:AQ169),SUM(LARGE(AB169:AQ169,1),LARGE(AB169:AQ169,2),LARGE(AB169:AQ169,3))),0)</f>
        <v>65</v>
      </c>
      <c r="H169" s="323"/>
      <c r="I169" s="254"/>
      <c r="J169" s="255"/>
      <c r="K169" s="341"/>
      <c r="L169" s="258"/>
      <c r="M169" s="258"/>
      <c r="N169" s="314"/>
      <c r="O169" s="260"/>
      <c r="P169" s="241"/>
      <c r="Q169" s="329"/>
      <c r="R169" s="262" t="n">
        <v>65</v>
      </c>
      <c r="S169" s="258"/>
      <c r="T169" s="257"/>
      <c r="U169" s="263"/>
      <c r="V169" s="256"/>
      <c r="W169" s="264"/>
      <c r="X169" s="265"/>
      <c r="Y169" s="265"/>
      <c r="Z169" s="404"/>
      <c r="AA169" s="236"/>
      <c r="AB169" s="354" t="n">
        <f aca="false">H169</f>
        <v>0</v>
      </c>
      <c r="AC169" s="238" t="n">
        <f aca="false">MAX(I169,J169)</f>
        <v>0</v>
      </c>
      <c r="AD169" s="239" t="n">
        <f aca="false">K169</f>
        <v>0</v>
      </c>
      <c r="AE169" s="240" t="n">
        <f aca="false">MAX(L169,M169)</f>
        <v>0</v>
      </c>
      <c r="AF169" s="241" t="n">
        <f aca="false">N169</f>
        <v>0</v>
      </c>
      <c r="AG169" s="242" t="n">
        <f aca="false">MAX(O169,P169)</f>
        <v>0</v>
      </c>
      <c r="AH169" s="243" t="n">
        <f aca="false">MAX(Q169,R169)</f>
        <v>65</v>
      </c>
      <c r="AI169" s="239" t="n">
        <f aca="false">MAX(S169,T169)</f>
        <v>0</v>
      </c>
      <c r="AJ169" s="239" t="n">
        <f aca="false">U169</f>
        <v>0</v>
      </c>
      <c r="AK169" s="238" t="n">
        <f aca="false">V169</f>
        <v>0</v>
      </c>
      <c r="AL169" s="244" t="n">
        <f aca="false">W169</f>
        <v>0</v>
      </c>
      <c r="AM169" s="239" t="n">
        <f aca="false">X169</f>
        <v>0</v>
      </c>
      <c r="AN169" s="239" t="n">
        <f aca="false">Y169</f>
        <v>0</v>
      </c>
      <c r="AO169" s="245" t="n">
        <f aca="false">Z169</f>
        <v>0</v>
      </c>
    </row>
    <row r="170" customFormat="false" ht="12.75" hidden="false" customHeight="false" outlineLevel="0" collapsed="false">
      <c r="A170" s="263" t="n">
        <f aca="false">1+A169</f>
        <v>163</v>
      </c>
      <c r="B170" s="264" t="s">
        <v>453</v>
      </c>
      <c r="C170" s="265" t="n">
        <v>53956</v>
      </c>
      <c r="D170" s="265" t="s">
        <v>454</v>
      </c>
      <c r="E170" s="331" t="s">
        <v>48</v>
      </c>
      <c r="F170" s="331"/>
      <c r="G170" s="310" t="n">
        <f aca="false">ROUND(IF(COUNT(AB170:AQ170)&lt;=3,SUM(AB170:AQ170),SUM(LARGE(AB170:AQ170,1),LARGE(AB170:AQ170,2),LARGE(AB170:AQ170,3))),0)</f>
        <v>65</v>
      </c>
      <c r="H170" s="353"/>
      <c r="I170" s="254"/>
      <c r="J170" s="255"/>
      <c r="K170" s="256"/>
      <c r="L170" s="257"/>
      <c r="M170" s="258"/>
      <c r="N170" s="314"/>
      <c r="O170" s="260"/>
      <c r="P170" s="241"/>
      <c r="Q170" s="329" t="n">
        <v>65</v>
      </c>
      <c r="R170" s="262" t="n">
        <v>50</v>
      </c>
      <c r="S170" s="257"/>
      <c r="T170" s="257"/>
      <c r="U170" s="265"/>
      <c r="V170" s="256"/>
      <c r="W170" s="264"/>
      <c r="X170" s="265"/>
      <c r="Y170" s="265"/>
      <c r="Z170" s="46"/>
      <c r="AA170" s="236"/>
      <c r="AB170" s="354" t="n">
        <f aca="false">H170</f>
        <v>0</v>
      </c>
      <c r="AC170" s="238" t="n">
        <f aca="false">MAX(I170,J170)</f>
        <v>0</v>
      </c>
      <c r="AD170" s="239" t="n">
        <f aca="false">K170</f>
        <v>0</v>
      </c>
      <c r="AE170" s="240" t="n">
        <f aca="false">MAX(L170,M170)</f>
        <v>0</v>
      </c>
      <c r="AF170" s="241" t="n">
        <f aca="false">N170</f>
        <v>0</v>
      </c>
      <c r="AG170" s="242" t="n">
        <f aca="false">MAX(O170,P170)</f>
        <v>0</v>
      </c>
      <c r="AH170" s="243" t="n">
        <f aca="false">MAX(Q170,R170)</f>
        <v>65</v>
      </c>
      <c r="AI170" s="239" t="n">
        <f aca="false">MAX(S170,T170)</f>
        <v>0</v>
      </c>
      <c r="AJ170" s="239" t="n">
        <f aca="false">U170</f>
        <v>0</v>
      </c>
      <c r="AK170" s="238" t="n">
        <f aca="false">V170</f>
        <v>0</v>
      </c>
      <c r="AL170" s="244" t="n">
        <f aca="false">W170</f>
        <v>0</v>
      </c>
      <c r="AM170" s="239" t="n">
        <f aca="false">X170</f>
        <v>0</v>
      </c>
      <c r="AN170" s="239" t="n">
        <f aca="false">Y170</f>
        <v>0</v>
      </c>
      <c r="AO170" s="245" t="n">
        <f aca="false">Z170</f>
        <v>0</v>
      </c>
    </row>
    <row r="171" customFormat="false" ht="12.75" hidden="false" customHeight="false" outlineLevel="0" collapsed="false">
      <c r="A171" s="263" t="n">
        <f aca="false">1+A170</f>
        <v>164</v>
      </c>
      <c r="B171" s="315" t="s">
        <v>455</v>
      </c>
      <c r="C171" s="386" t="n">
        <v>85421</v>
      </c>
      <c r="D171" s="386" t="s">
        <v>456</v>
      </c>
      <c r="E171" s="345" t="s">
        <v>23</v>
      </c>
      <c r="F171" s="345" t="s">
        <v>184</v>
      </c>
      <c r="G171" s="310" t="n">
        <f aca="false">ROUND(IF(COUNT(AB171:AQ171)&lt;=3,SUM(AB171:AQ171),SUM(LARGE(AB171:AQ171,1),LARGE(AB171:AQ171,2),LARGE(AB171:AQ171,3))),0)</f>
        <v>65</v>
      </c>
      <c r="H171" s="311" t="n">
        <v>55</v>
      </c>
      <c r="I171" s="254"/>
      <c r="J171" s="255"/>
      <c r="K171" s="313"/>
      <c r="L171" s="258"/>
      <c r="M171" s="258"/>
      <c r="N171" s="314"/>
      <c r="O171" s="260"/>
      <c r="P171" s="241"/>
      <c r="Q171" s="261"/>
      <c r="R171" s="262"/>
      <c r="S171" s="257"/>
      <c r="T171" s="257"/>
      <c r="U171" s="265" t="n">
        <v>10</v>
      </c>
      <c r="V171" s="256"/>
      <c r="W171" s="264"/>
      <c r="X171" s="265"/>
      <c r="Y171" s="265"/>
      <c r="Z171" s="46"/>
      <c r="AA171" s="236"/>
      <c r="AB171" s="354" t="n">
        <f aca="false">H171</f>
        <v>55</v>
      </c>
      <c r="AC171" s="238" t="n">
        <f aca="false">MAX(I171,J171)</f>
        <v>0</v>
      </c>
      <c r="AD171" s="239" t="n">
        <f aca="false">K171</f>
        <v>0</v>
      </c>
      <c r="AE171" s="240" t="n">
        <f aca="false">MAX(L171,M171)</f>
        <v>0</v>
      </c>
      <c r="AF171" s="241" t="n">
        <f aca="false">N171</f>
        <v>0</v>
      </c>
      <c r="AG171" s="242" t="n">
        <f aca="false">MAX(O171,P171)</f>
        <v>0</v>
      </c>
      <c r="AH171" s="243" t="n">
        <f aca="false">MAX(Q171,R171)</f>
        <v>0</v>
      </c>
      <c r="AI171" s="239" t="n">
        <f aca="false">MAX(S171,T171)</f>
        <v>0</v>
      </c>
      <c r="AJ171" s="239" t="n">
        <f aca="false">U171</f>
        <v>10</v>
      </c>
      <c r="AK171" s="238" t="n">
        <f aca="false">V171</f>
        <v>0</v>
      </c>
      <c r="AL171" s="244" t="n">
        <f aca="false">W171</f>
        <v>0</v>
      </c>
      <c r="AM171" s="239" t="n">
        <f aca="false">X171</f>
        <v>0</v>
      </c>
      <c r="AN171" s="239" t="n">
        <f aca="false">Y171</f>
        <v>0</v>
      </c>
      <c r="AO171" s="245" t="n">
        <f aca="false">Z171</f>
        <v>0</v>
      </c>
    </row>
    <row r="172" customFormat="false" ht="12.75" hidden="false" customHeight="false" outlineLevel="0" collapsed="false">
      <c r="A172" s="263" t="n">
        <f aca="false">1+A171</f>
        <v>165</v>
      </c>
      <c r="B172" s="361" t="s">
        <v>457</v>
      </c>
      <c r="C172" s="362" t="n">
        <v>76174</v>
      </c>
      <c r="D172" s="364" t="s">
        <v>458</v>
      </c>
      <c r="E172" s="449" t="s">
        <v>23</v>
      </c>
      <c r="F172" s="449"/>
      <c r="G172" s="310" t="n">
        <f aca="false">ROUND(IF(COUNT(AB172:AQ172)&lt;=3,SUM(AB172:AQ172),SUM(LARGE(AB172:AQ172,1),LARGE(AB172:AQ172,2),LARGE(AB172:AQ172,3))),0)</f>
        <v>65</v>
      </c>
      <c r="H172" s="311" t="n">
        <v>65</v>
      </c>
      <c r="I172" s="254"/>
      <c r="J172" s="255"/>
      <c r="K172" s="256"/>
      <c r="L172" s="258"/>
      <c r="M172" s="258"/>
      <c r="N172" s="314"/>
      <c r="O172" s="260"/>
      <c r="P172" s="241"/>
      <c r="Q172" s="261"/>
      <c r="R172" s="262"/>
      <c r="S172" s="257"/>
      <c r="T172" s="257"/>
      <c r="U172" s="265"/>
      <c r="V172" s="256"/>
      <c r="W172" s="264"/>
      <c r="X172" s="265"/>
      <c r="Y172" s="265"/>
      <c r="Z172" s="46"/>
      <c r="AA172" s="236"/>
      <c r="AB172" s="354" t="n">
        <f aca="false">H172</f>
        <v>65</v>
      </c>
      <c r="AC172" s="238" t="n">
        <f aca="false">MAX(I172,J172)</f>
        <v>0</v>
      </c>
      <c r="AD172" s="239" t="n">
        <f aca="false">K172</f>
        <v>0</v>
      </c>
      <c r="AE172" s="240" t="n">
        <f aca="false">MAX(L172,M172)</f>
        <v>0</v>
      </c>
      <c r="AF172" s="241" t="n">
        <f aca="false">N172</f>
        <v>0</v>
      </c>
      <c r="AG172" s="242" t="n">
        <f aca="false">MAX(O172,P172)</f>
        <v>0</v>
      </c>
      <c r="AH172" s="243" t="n">
        <f aca="false">MAX(Q172,R172)</f>
        <v>0</v>
      </c>
      <c r="AI172" s="239" t="n">
        <f aca="false">MAX(S172,T172)</f>
        <v>0</v>
      </c>
      <c r="AJ172" s="239" t="n">
        <f aca="false">U172</f>
        <v>0</v>
      </c>
      <c r="AK172" s="238" t="n">
        <f aca="false">V172</f>
        <v>0</v>
      </c>
      <c r="AL172" s="244" t="n">
        <f aca="false">W172</f>
        <v>0</v>
      </c>
      <c r="AM172" s="239" t="n">
        <f aca="false">X172</f>
        <v>0</v>
      </c>
      <c r="AN172" s="239" t="n">
        <f aca="false">Y172</f>
        <v>0</v>
      </c>
      <c r="AO172" s="245" t="n">
        <f aca="false">Z172</f>
        <v>0</v>
      </c>
    </row>
    <row r="173" customFormat="false" ht="12.75" hidden="false" customHeight="false" outlineLevel="0" collapsed="false">
      <c r="A173" s="263" t="n">
        <f aca="false">1+A172</f>
        <v>166</v>
      </c>
      <c r="B173" s="332" t="s">
        <v>459</v>
      </c>
      <c r="C173" s="263" t="n">
        <v>23434</v>
      </c>
      <c r="D173" s="338" t="n">
        <v>1978</v>
      </c>
      <c r="E173" s="340" t="s">
        <v>33</v>
      </c>
      <c r="F173" s="340"/>
      <c r="G173" s="310" t="n">
        <f aca="false">ROUND(IF(COUNT(AB173:AQ173)&lt;=3,SUM(AB173:AQ173),SUM(LARGE(AB173:AQ173,1),LARGE(AB173:AQ173,2),LARGE(AB173:AQ173,3))),0)</f>
        <v>64</v>
      </c>
      <c r="H173" s="323"/>
      <c r="I173" s="254"/>
      <c r="J173" s="255"/>
      <c r="K173" s="341" t="n">
        <v>64</v>
      </c>
      <c r="L173" s="258"/>
      <c r="M173" s="258"/>
      <c r="N173" s="314"/>
      <c r="O173" s="260"/>
      <c r="P173" s="241"/>
      <c r="Q173" s="261"/>
      <c r="R173" s="262"/>
      <c r="S173" s="257"/>
      <c r="T173" s="257"/>
      <c r="U173" s="265"/>
      <c r="V173" s="256"/>
      <c r="W173" s="264"/>
      <c r="X173" s="265"/>
      <c r="Y173" s="265"/>
      <c r="Z173" s="46"/>
      <c r="AA173" s="236"/>
      <c r="AB173" s="354" t="n">
        <f aca="false">H173</f>
        <v>0</v>
      </c>
      <c r="AC173" s="238" t="n">
        <f aca="false">MAX(I173,J173)</f>
        <v>0</v>
      </c>
      <c r="AD173" s="239" t="n">
        <f aca="false">K173</f>
        <v>64</v>
      </c>
      <c r="AE173" s="240" t="n">
        <f aca="false">MAX(L173,M173)</f>
        <v>0</v>
      </c>
      <c r="AF173" s="241" t="n">
        <f aca="false">N173</f>
        <v>0</v>
      </c>
      <c r="AG173" s="242" t="n">
        <f aca="false">MAX(O173,P173)</f>
        <v>0</v>
      </c>
      <c r="AH173" s="243" t="n">
        <f aca="false">MAX(Q173,R173)</f>
        <v>0</v>
      </c>
      <c r="AI173" s="239" t="n">
        <f aca="false">MAX(S173,T173)</f>
        <v>0</v>
      </c>
      <c r="AJ173" s="239" t="n">
        <f aca="false">U173</f>
        <v>0</v>
      </c>
      <c r="AK173" s="238" t="n">
        <f aca="false">V173</f>
        <v>0</v>
      </c>
      <c r="AL173" s="244" t="n">
        <f aca="false">W173</f>
        <v>0</v>
      </c>
      <c r="AM173" s="239" t="n">
        <f aca="false">X173</f>
        <v>0</v>
      </c>
      <c r="AN173" s="239" t="n">
        <f aca="false">Y173</f>
        <v>0</v>
      </c>
      <c r="AO173" s="245" t="n">
        <f aca="false">Z173</f>
        <v>0</v>
      </c>
    </row>
    <row r="174" customFormat="false" ht="12.75" hidden="false" customHeight="false" outlineLevel="0" collapsed="false">
      <c r="A174" s="263" t="n">
        <f aca="false">1+A173</f>
        <v>167</v>
      </c>
      <c r="B174" s="332" t="s">
        <v>460</v>
      </c>
      <c r="C174" s="333" t="n">
        <v>16976</v>
      </c>
      <c r="D174" s="333" t="s">
        <v>461</v>
      </c>
      <c r="E174" s="321" t="s">
        <v>43</v>
      </c>
      <c r="F174" s="321"/>
      <c r="G174" s="310" t="n">
        <f aca="false">ROUND(IF(COUNT(AB174:AQ174)&lt;=3,SUM(AB174:AQ174),SUM(LARGE(AB174:AQ174,1),LARGE(AB174:AQ174,2),LARGE(AB174:AQ174,3))),0)</f>
        <v>63</v>
      </c>
      <c r="H174" s="311"/>
      <c r="I174" s="254"/>
      <c r="J174" s="255"/>
      <c r="K174" s="256"/>
      <c r="L174" s="258"/>
      <c r="M174" s="258"/>
      <c r="N174" s="328" t="n">
        <v>63</v>
      </c>
      <c r="O174" s="260"/>
      <c r="P174" s="241"/>
      <c r="Q174" s="261"/>
      <c r="R174" s="262"/>
      <c r="S174" s="257"/>
      <c r="T174" s="257"/>
      <c r="U174" s="265"/>
      <c r="V174" s="256"/>
      <c r="W174" s="264"/>
      <c r="X174" s="265"/>
      <c r="Y174" s="265"/>
      <c r="Z174" s="46"/>
      <c r="AA174" s="236"/>
      <c r="AB174" s="354" t="n">
        <f aca="false">H174</f>
        <v>0</v>
      </c>
      <c r="AC174" s="238" t="n">
        <f aca="false">MAX(I174,J174)</f>
        <v>0</v>
      </c>
      <c r="AD174" s="239" t="n">
        <f aca="false">K174</f>
        <v>0</v>
      </c>
      <c r="AE174" s="240" t="n">
        <f aca="false">MAX(L174,M174)</f>
        <v>0</v>
      </c>
      <c r="AF174" s="241" t="n">
        <f aca="false">N174</f>
        <v>63</v>
      </c>
      <c r="AG174" s="242" t="n">
        <f aca="false">MAX(O174,P174)</f>
        <v>0</v>
      </c>
      <c r="AH174" s="243" t="n">
        <f aca="false">MAX(Q174,R174)</f>
        <v>0</v>
      </c>
      <c r="AI174" s="239" t="n">
        <f aca="false">MAX(S174,T174)</f>
        <v>0</v>
      </c>
      <c r="AJ174" s="239" t="n">
        <f aca="false">U174</f>
        <v>0</v>
      </c>
      <c r="AK174" s="238" t="n">
        <f aca="false">V174</f>
        <v>0</v>
      </c>
      <c r="AL174" s="244" t="n">
        <f aca="false">W174</f>
        <v>0</v>
      </c>
      <c r="AM174" s="239" t="n">
        <f aca="false">X174</f>
        <v>0</v>
      </c>
      <c r="AN174" s="239" t="n">
        <f aca="false">Y174</f>
        <v>0</v>
      </c>
      <c r="AO174" s="245" t="n">
        <f aca="false">Z174</f>
        <v>0</v>
      </c>
    </row>
    <row r="175" customFormat="false" ht="12.75" hidden="false" customHeight="false" outlineLevel="0" collapsed="false">
      <c r="A175" s="263" t="n">
        <f aca="false">1+A174</f>
        <v>168</v>
      </c>
      <c r="B175" s="307" t="s">
        <v>462</v>
      </c>
      <c r="C175" s="263" t="n">
        <v>72056</v>
      </c>
      <c r="D175" s="308" t="n">
        <v>2567</v>
      </c>
      <c r="E175" s="309" t="s">
        <v>38</v>
      </c>
      <c r="F175" s="309"/>
      <c r="G175" s="310" t="n">
        <f aca="false">ROUND(IF(COUNT(AB175:AQ175)&lt;=3,SUM(AB175:AQ175),SUM(LARGE(AB175:AQ175,1),LARGE(AB175:AQ175,2),LARGE(AB175:AQ175,3))),0)</f>
        <v>63</v>
      </c>
      <c r="H175" s="311"/>
      <c r="I175" s="254" t="n">
        <v>32</v>
      </c>
      <c r="J175" s="312" t="n">
        <v>63</v>
      </c>
      <c r="K175" s="313"/>
      <c r="L175" s="258"/>
      <c r="M175" s="258"/>
      <c r="N175" s="314"/>
      <c r="O175" s="260"/>
      <c r="P175" s="241"/>
      <c r="Q175" s="261"/>
      <c r="R175" s="262"/>
      <c r="S175" s="257"/>
      <c r="T175" s="257"/>
      <c r="U175" s="265"/>
      <c r="V175" s="256"/>
      <c r="W175" s="264"/>
      <c r="X175" s="265"/>
      <c r="Y175" s="265"/>
      <c r="Z175" s="46"/>
      <c r="AA175" s="236"/>
      <c r="AB175" s="354" t="n">
        <f aca="false">H175</f>
        <v>0</v>
      </c>
      <c r="AC175" s="238" t="n">
        <f aca="false">MAX(I175,J175)</f>
        <v>63</v>
      </c>
      <c r="AD175" s="239" t="n">
        <f aca="false">K175</f>
        <v>0</v>
      </c>
      <c r="AE175" s="240" t="n">
        <f aca="false">MAX(L175,M175)</f>
        <v>0</v>
      </c>
      <c r="AF175" s="241" t="n">
        <f aca="false">N175</f>
        <v>0</v>
      </c>
      <c r="AG175" s="242" t="n">
        <f aca="false">MAX(O175,P175)</f>
        <v>0</v>
      </c>
      <c r="AH175" s="243" t="n">
        <f aca="false">MAX(Q175,R175)</f>
        <v>0</v>
      </c>
      <c r="AI175" s="239" t="n">
        <f aca="false">MAX(S175,T175)</f>
        <v>0</v>
      </c>
      <c r="AJ175" s="239" t="n">
        <f aca="false">U175</f>
        <v>0</v>
      </c>
      <c r="AK175" s="238" t="n">
        <f aca="false">V175</f>
        <v>0</v>
      </c>
      <c r="AL175" s="244" t="n">
        <f aca="false">W175</f>
        <v>0</v>
      </c>
      <c r="AM175" s="239" t="n">
        <f aca="false">X175</f>
        <v>0</v>
      </c>
      <c r="AN175" s="239" t="n">
        <f aca="false">Y175</f>
        <v>0</v>
      </c>
      <c r="AO175" s="245" t="n">
        <f aca="false">Z175</f>
        <v>0</v>
      </c>
    </row>
    <row r="176" customFormat="false" ht="12.75" hidden="false" customHeight="false" outlineLevel="0" collapsed="false">
      <c r="A176" s="263" t="n">
        <f aca="false">1+A175</f>
        <v>169</v>
      </c>
      <c r="B176" s="409" t="s">
        <v>463</v>
      </c>
      <c r="C176" s="410" t="n">
        <v>102168</v>
      </c>
      <c r="D176" s="410" t="s">
        <v>464</v>
      </c>
      <c r="E176" s="411" t="s">
        <v>86</v>
      </c>
      <c r="F176" s="411"/>
      <c r="G176" s="310" t="n">
        <f aca="false">ROUND(IF(COUNT(AB176:AQ176)&lt;=3,SUM(AB176:AQ176),SUM(LARGE(AB176:AQ176,1),LARGE(AB176:AQ176,2),LARGE(AB176:AQ176,3))),0)</f>
        <v>62</v>
      </c>
      <c r="H176" s="323"/>
      <c r="I176" s="254"/>
      <c r="J176" s="255"/>
      <c r="K176" s="341"/>
      <c r="L176" s="258"/>
      <c r="M176" s="258"/>
      <c r="N176" s="314"/>
      <c r="O176" s="260"/>
      <c r="P176" s="241"/>
      <c r="Q176" s="329"/>
      <c r="R176" s="262"/>
      <c r="S176" s="257"/>
      <c r="T176" s="257"/>
      <c r="U176" s="265"/>
      <c r="V176" s="256"/>
      <c r="W176" s="308" t="n">
        <v>62</v>
      </c>
      <c r="X176" s="265"/>
      <c r="Y176" s="265"/>
      <c r="Z176" s="46"/>
      <c r="AA176" s="236"/>
      <c r="AB176" s="354" t="n">
        <f aca="false">H176</f>
        <v>0</v>
      </c>
      <c r="AC176" s="238" t="n">
        <f aca="false">MAX(I176,J176)</f>
        <v>0</v>
      </c>
      <c r="AD176" s="239" t="n">
        <f aca="false">K176</f>
        <v>0</v>
      </c>
      <c r="AE176" s="240" t="n">
        <f aca="false">MAX(L176,M176)</f>
        <v>0</v>
      </c>
      <c r="AF176" s="241" t="n">
        <f aca="false">N176</f>
        <v>0</v>
      </c>
      <c r="AG176" s="242" t="n">
        <f aca="false">MAX(O176,P176)</f>
        <v>0</v>
      </c>
      <c r="AH176" s="243" t="n">
        <f aca="false">MAX(Q176,R176)</f>
        <v>0</v>
      </c>
      <c r="AI176" s="239" t="n">
        <f aca="false">MAX(S176,T176)</f>
        <v>0</v>
      </c>
      <c r="AJ176" s="239" t="n">
        <f aca="false">U176</f>
        <v>0</v>
      </c>
      <c r="AK176" s="238" t="n">
        <f aca="false">V176</f>
        <v>0</v>
      </c>
      <c r="AL176" s="244" t="n">
        <f aca="false">W176</f>
        <v>62</v>
      </c>
      <c r="AM176" s="239" t="n">
        <f aca="false">X176</f>
        <v>0</v>
      </c>
      <c r="AN176" s="239" t="n">
        <f aca="false">Y176</f>
        <v>0</v>
      </c>
      <c r="AO176" s="245" t="n">
        <f aca="false">Z176</f>
        <v>0</v>
      </c>
    </row>
    <row r="177" customFormat="false" ht="12.75" hidden="false" customHeight="false" outlineLevel="0" collapsed="false">
      <c r="A177" s="263" t="n">
        <f aca="false">1+A176</f>
        <v>170</v>
      </c>
      <c r="B177" s="332" t="s">
        <v>465</v>
      </c>
      <c r="C177" s="333" t="n">
        <v>93685</v>
      </c>
      <c r="D177" s="308" t="s">
        <v>466</v>
      </c>
      <c r="E177" s="321" t="s">
        <v>43</v>
      </c>
      <c r="F177" s="321" t="s">
        <v>184</v>
      </c>
      <c r="G177" s="310" t="n">
        <f aca="false">ROUND(IF(COUNT(AB177:AQ177)&lt;=3,SUM(AB177:AQ177),SUM(LARGE(AB177:AQ177,1),LARGE(AB177:AQ177,2),LARGE(AB177:AQ177,3))),0)</f>
        <v>62</v>
      </c>
      <c r="H177" s="311"/>
      <c r="I177" s="254"/>
      <c r="J177" s="255"/>
      <c r="K177" s="313"/>
      <c r="L177" s="258"/>
      <c r="M177" s="258"/>
      <c r="N177" s="328" t="n">
        <v>62</v>
      </c>
      <c r="O177" s="260"/>
      <c r="P177" s="241"/>
      <c r="Q177" s="261"/>
      <c r="R177" s="262"/>
      <c r="S177" s="257"/>
      <c r="T177" s="257"/>
      <c r="U177" s="265"/>
      <c r="V177" s="256"/>
      <c r="W177" s="264"/>
      <c r="X177" s="265"/>
      <c r="Y177" s="265"/>
      <c r="Z177" s="46"/>
      <c r="AA177" s="236"/>
      <c r="AB177" s="354" t="n">
        <f aca="false">H177</f>
        <v>0</v>
      </c>
      <c r="AC177" s="238" t="n">
        <f aca="false">MAX(I177,J177)</f>
        <v>0</v>
      </c>
      <c r="AD177" s="239" t="n">
        <f aca="false">K177</f>
        <v>0</v>
      </c>
      <c r="AE177" s="240" t="n">
        <f aca="false">MAX(L177,M177)</f>
        <v>0</v>
      </c>
      <c r="AF177" s="241" t="n">
        <f aca="false">N177</f>
        <v>62</v>
      </c>
      <c r="AG177" s="242" t="n">
        <f aca="false">MAX(O177,P177)</f>
        <v>0</v>
      </c>
      <c r="AH177" s="243" t="n">
        <f aca="false">MAX(Q177,R177)</f>
        <v>0</v>
      </c>
      <c r="AI177" s="239" t="n">
        <f aca="false">MAX(S177,T177)</f>
        <v>0</v>
      </c>
      <c r="AJ177" s="239" t="n">
        <f aca="false">U177</f>
        <v>0</v>
      </c>
      <c r="AK177" s="238" t="n">
        <f aca="false">V177</f>
        <v>0</v>
      </c>
      <c r="AL177" s="244" t="n">
        <f aca="false">W177</f>
        <v>0</v>
      </c>
      <c r="AM177" s="239" t="n">
        <f aca="false">X177</f>
        <v>0</v>
      </c>
      <c r="AN177" s="239" t="n">
        <f aca="false">Y177</f>
        <v>0</v>
      </c>
      <c r="AO177" s="245" t="n">
        <f aca="false">Z177</f>
        <v>0</v>
      </c>
    </row>
    <row r="178" customFormat="false" ht="12.75" hidden="false" customHeight="false" outlineLevel="0" collapsed="false">
      <c r="A178" s="263" t="n">
        <f aca="false">1+A177</f>
        <v>171</v>
      </c>
      <c r="B178" s="398" t="s">
        <v>356</v>
      </c>
      <c r="C178" s="333" t="n">
        <v>54105</v>
      </c>
      <c r="D178" s="265" t="s">
        <v>357</v>
      </c>
      <c r="E178" s="331" t="s">
        <v>48</v>
      </c>
      <c r="F178" s="331"/>
      <c r="G178" s="310" t="n">
        <f aca="false">ROUND(IF(COUNT(AB178:AQ178)&lt;=3,SUM(AB178:AQ178),SUM(LARGE(AB178:AQ178,1),LARGE(AB178:AQ178,2),LARGE(AB178:AQ178,3))),0)</f>
        <v>61</v>
      </c>
      <c r="H178" s="311"/>
      <c r="I178" s="254"/>
      <c r="J178" s="255"/>
      <c r="K178" s="256"/>
      <c r="L178" s="258"/>
      <c r="M178" s="258"/>
      <c r="N178" s="328"/>
      <c r="O178" s="260"/>
      <c r="P178" s="241"/>
      <c r="Q178" s="329" t="n">
        <v>61</v>
      </c>
      <c r="R178" s="262"/>
      <c r="S178" s="257"/>
      <c r="T178" s="257"/>
      <c r="U178" s="265"/>
      <c r="V178" s="256"/>
      <c r="W178" s="264"/>
      <c r="X178" s="265"/>
      <c r="Y178" s="265"/>
      <c r="Z178" s="46"/>
      <c r="AA178" s="236"/>
      <c r="AB178" s="354" t="n">
        <f aca="false">H178</f>
        <v>0</v>
      </c>
      <c r="AC178" s="238" t="n">
        <f aca="false">MAX(I178,J178)</f>
        <v>0</v>
      </c>
      <c r="AD178" s="239" t="n">
        <f aca="false">K178</f>
        <v>0</v>
      </c>
      <c r="AE178" s="240" t="n">
        <f aca="false">MAX(L178,M178)</f>
        <v>0</v>
      </c>
      <c r="AF178" s="241" t="n">
        <f aca="false">N178</f>
        <v>0</v>
      </c>
      <c r="AG178" s="242" t="n">
        <f aca="false">MAX(O178,P178)</f>
        <v>0</v>
      </c>
      <c r="AH178" s="243" t="n">
        <f aca="false">MAX(Q178,R178)</f>
        <v>61</v>
      </c>
      <c r="AI178" s="239" t="n">
        <f aca="false">MAX(S178,T178)</f>
        <v>0</v>
      </c>
      <c r="AJ178" s="239" t="n">
        <f aca="false">U178</f>
        <v>0</v>
      </c>
      <c r="AK178" s="238" t="n">
        <f aca="false">V178</f>
        <v>0</v>
      </c>
      <c r="AL178" s="244" t="n">
        <f aca="false">W178</f>
        <v>0</v>
      </c>
      <c r="AM178" s="239" t="n">
        <f aca="false">X178</f>
        <v>0</v>
      </c>
      <c r="AN178" s="239" t="n">
        <f aca="false">Y178</f>
        <v>0</v>
      </c>
      <c r="AO178" s="245" t="n">
        <f aca="false">Z178</f>
        <v>0</v>
      </c>
    </row>
    <row r="179" customFormat="false" ht="12.75" hidden="false" customHeight="false" outlineLevel="0" collapsed="false">
      <c r="A179" s="263" t="n">
        <f aca="false">1+A178</f>
        <v>172</v>
      </c>
      <c r="B179" s="315" t="s">
        <v>467</v>
      </c>
      <c r="C179" s="316" t="n">
        <v>17909</v>
      </c>
      <c r="D179" s="316" t="n">
        <v>69</v>
      </c>
      <c r="E179" s="345" t="s">
        <v>468</v>
      </c>
      <c r="F179" s="345"/>
      <c r="G179" s="310" t="n">
        <f aca="false">ROUND(IF(COUNT(AB179:AQ179)&lt;=3,SUM(AB179:AQ179),SUM(LARGE(AB179:AQ179,1),LARGE(AB179:AQ179,2),LARGE(AB179:AQ179,3))),0)</f>
        <v>61</v>
      </c>
      <c r="H179" s="311" t="n">
        <v>35</v>
      </c>
      <c r="I179" s="254"/>
      <c r="J179" s="255"/>
      <c r="K179" s="256"/>
      <c r="L179" s="258"/>
      <c r="M179" s="258"/>
      <c r="N179" s="314"/>
      <c r="O179" s="260"/>
      <c r="P179" s="241"/>
      <c r="Q179" s="261"/>
      <c r="R179" s="262"/>
      <c r="S179" s="257"/>
      <c r="T179" s="257"/>
      <c r="U179" s="265" t="n">
        <v>26</v>
      </c>
      <c r="V179" s="256"/>
      <c r="W179" s="264"/>
      <c r="X179" s="265"/>
      <c r="Y179" s="265"/>
      <c r="Z179" s="46"/>
      <c r="AA179" s="236"/>
      <c r="AB179" s="354" t="n">
        <f aca="false">H179</f>
        <v>35</v>
      </c>
      <c r="AC179" s="238" t="n">
        <f aca="false">MAX(I179,J179)</f>
        <v>0</v>
      </c>
      <c r="AD179" s="239" t="n">
        <f aca="false">K179</f>
        <v>0</v>
      </c>
      <c r="AE179" s="240" t="n">
        <f aca="false">MAX(L179,M179)</f>
        <v>0</v>
      </c>
      <c r="AF179" s="241" t="n">
        <f aca="false">N179</f>
        <v>0</v>
      </c>
      <c r="AG179" s="242" t="n">
        <f aca="false">MAX(O179,P179)</f>
        <v>0</v>
      </c>
      <c r="AH179" s="243" t="n">
        <f aca="false">MAX(Q179,R179)</f>
        <v>0</v>
      </c>
      <c r="AI179" s="239" t="n">
        <f aca="false">MAX(S179,T179)</f>
        <v>0</v>
      </c>
      <c r="AJ179" s="239" t="n">
        <f aca="false">U179</f>
        <v>26</v>
      </c>
      <c r="AK179" s="238" t="n">
        <f aca="false">V179</f>
        <v>0</v>
      </c>
      <c r="AL179" s="244" t="n">
        <f aca="false">W179</f>
        <v>0</v>
      </c>
      <c r="AM179" s="239" t="n">
        <f aca="false">X179</f>
        <v>0</v>
      </c>
      <c r="AN179" s="239" t="n">
        <f aca="false">Y179</f>
        <v>0</v>
      </c>
      <c r="AO179" s="245" t="n">
        <f aca="false">Z179</f>
        <v>0</v>
      </c>
    </row>
    <row r="180" customFormat="false" ht="12.75" hidden="false" customHeight="false" outlineLevel="0" collapsed="false">
      <c r="A180" s="263" t="n">
        <f aca="false">1+A179</f>
        <v>173</v>
      </c>
      <c r="B180" s="391" t="s">
        <v>469</v>
      </c>
      <c r="C180" s="308" t="n">
        <v>30504</v>
      </c>
      <c r="D180" s="308" t="s">
        <v>470</v>
      </c>
      <c r="E180" s="321" t="s">
        <v>43</v>
      </c>
      <c r="F180" s="321"/>
      <c r="G180" s="310" t="n">
        <f aca="false">ROUND(IF(COUNT(AB180:AQ180)&lt;=3,SUM(AB180:AQ180),SUM(LARGE(AB180:AQ180,1),LARGE(AB180:AQ180,2),LARGE(AB180:AQ180,3))),0)</f>
        <v>61</v>
      </c>
      <c r="H180" s="311"/>
      <c r="I180" s="254"/>
      <c r="J180" s="255"/>
      <c r="K180" s="313"/>
      <c r="L180" s="258" t="n">
        <v>56</v>
      </c>
      <c r="M180" s="258"/>
      <c r="N180" s="328" t="n">
        <v>5</v>
      </c>
      <c r="O180" s="260"/>
      <c r="P180" s="241"/>
      <c r="Q180" s="261"/>
      <c r="R180" s="262"/>
      <c r="S180" s="257"/>
      <c r="T180" s="257"/>
      <c r="U180" s="265"/>
      <c r="V180" s="256"/>
      <c r="W180" s="264"/>
      <c r="X180" s="265"/>
      <c r="Y180" s="265"/>
      <c r="Z180" s="46"/>
      <c r="AA180" s="236"/>
      <c r="AB180" s="354" t="n">
        <f aca="false">H180</f>
        <v>0</v>
      </c>
      <c r="AC180" s="238" t="n">
        <f aca="false">MAX(I180,J180)</f>
        <v>0</v>
      </c>
      <c r="AD180" s="239" t="n">
        <f aca="false">K180</f>
        <v>0</v>
      </c>
      <c r="AE180" s="240" t="n">
        <f aca="false">MAX(L180,M180)</f>
        <v>56</v>
      </c>
      <c r="AF180" s="241" t="n">
        <f aca="false">N180</f>
        <v>5</v>
      </c>
      <c r="AG180" s="242" t="n">
        <f aca="false">MAX(O180,P180)</f>
        <v>0</v>
      </c>
      <c r="AH180" s="243" t="n">
        <f aca="false">MAX(Q180,R180)</f>
        <v>0</v>
      </c>
      <c r="AI180" s="239" t="n">
        <f aca="false">MAX(S180,T180)</f>
        <v>0</v>
      </c>
      <c r="AJ180" s="239" t="n">
        <f aca="false">U180</f>
        <v>0</v>
      </c>
      <c r="AK180" s="238" t="n">
        <f aca="false">V180</f>
        <v>0</v>
      </c>
      <c r="AL180" s="244" t="n">
        <f aca="false">W180</f>
        <v>0</v>
      </c>
      <c r="AM180" s="239" t="n">
        <f aca="false">X180</f>
        <v>0</v>
      </c>
      <c r="AN180" s="239" t="n">
        <f aca="false">Y180</f>
        <v>0</v>
      </c>
      <c r="AO180" s="245" t="n">
        <f aca="false">Z180</f>
        <v>0</v>
      </c>
    </row>
    <row r="181" customFormat="false" ht="12.75" hidden="false" customHeight="false" outlineLevel="0" collapsed="false">
      <c r="A181" s="263" t="n">
        <f aca="false">1+A180</f>
        <v>174</v>
      </c>
      <c r="B181" s="334" t="s">
        <v>471</v>
      </c>
      <c r="C181" s="450" t="n">
        <v>62115</v>
      </c>
      <c r="D181" s="401" t="s">
        <v>472</v>
      </c>
      <c r="E181" s="402" t="s">
        <v>62</v>
      </c>
      <c r="F181" s="402"/>
      <c r="G181" s="310" t="n">
        <f aca="false">ROUND(IF(COUNT(AB181:AQ181)&lt;=3,SUM(AB181:AQ181),SUM(LARGE(AB181:AQ181,1),LARGE(AB181:AQ181,2),LARGE(AB181:AQ181,3))),0)</f>
        <v>60</v>
      </c>
      <c r="H181" s="311"/>
      <c r="I181" s="254"/>
      <c r="J181" s="255"/>
      <c r="K181" s="313"/>
      <c r="L181" s="258"/>
      <c r="M181" s="396"/>
      <c r="N181" s="314"/>
      <c r="O181" s="260"/>
      <c r="P181" s="241"/>
      <c r="Q181" s="329"/>
      <c r="R181" s="262"/>
      <c r="S181" s="258" t="n">
        <v>60</v>
      </c>
      <c r="T181" s="257" t="n">
        <v>45</v>
      </c>
      <c r="U181" s="265"/>
      <c r="V181" s="256"/>
      <c r="W181" s="264"/>
      <c r="X181" s="265"/>
      <c r="Y181" s="265"/>
      <c r="Z181" s="46"/>
      <c r="AA181" s="236"/>
      <c r="AB181" s="354" t="n">
        <f aca="false">H181</f>
        <v>0</v>
      </c>
      <c r="AC181" s="238" t="n">
        <f aca="false">MAX(I181,J181)</f>
        <v>0</v>
      </c>
      <c r="AD181" s="239" t="n">
        <f aca="false">K181</f>
        <v>0</v>
      </c>
      <c r="AE181" s="240" t="n">
        <f aca="false">MAX(L181,M181)</f>
        <v>0</v>
      </c>
      <c r="AF181" s="241" t="n">
        <f aca="false">N181</f>
        <v>0</v>
      </c>
      <c r="AG181" s="242" t="n">
        <f aca="false">MAX(O181,P181)</f>
        <v>0</v>
      </c>
      <c r="AH181" s="243" t="n">
        <f aca="false">MAX(Q181,R181)</f>
        <v>0</v>
      </c>
      <c r="AI181" s="239" t="n">
        <f aca="false">MAX(S181,T181)</f>
        <v>60</v>
      </c>
      <c r="AJ181" s="239" t="n">
        <f aca="false">U181</f>
        <v>0</v>
      </c>
      <c r="AK181" s="238" t="n">
        <f aca="false">V181</f>
        <v>0</v>
      </c>
      <c r="AL181" s="244" t="n">
        <f aca="false">W181</f>
        <v>0</v>
      </c>
      <c r="AM181" s="239" t="n">
        <f aca="false">X181</f>
        <v>0</v>
      </c>
      <c r="AN181" s="239" t="n">
        <f aca="false">Y181</f>
        <v>0</v>
      </c>
      <c r="AO181" s="245" t="n">
        <f aca="false">Z181</f>
        <v>0</v>
      </c>
    </row>
    <row r="182" customFormat="false" ht="12.75" hidden="false" customHeight="false" outlineLevel="0" collapsed="false">
      <c r="A182" s="263" t="n">
        <f aca="false">1+A181</f>
        <v>175</v>
      </c>
      <c r="B182" s="428" t="s">
        <v>473</v>
      </c>
      <c r="C182" s="362" t="n">
        <v>93336</v>
      </c>
      <c r="D182" s="451" t="s">
        <v>474</v>
      </c>
      <c r="E182" s="345" t="s">
        <v>33</v>
      </c>
      <c r="F182" s="345" t="s">
        <v>184</v>
      </c>
      <c r="G182" s="310" t="n">
        <f aca="false">ROUND(IF(COUNT(AB182:AQ182)&lt;=3,SUM(AB182:AQ182),SUM(LARGE(AB182:AQ182,1),LARGE(AB182:AQ182,2),LARGE(AB182:AQ182,3))),0)</f>
        <v>60</v>
      </c>
      <c r="H182" s="311" t="n">
        <v>60</v>
      </c>
      <c r="I182" s="254"/>
      <c r="J182" s="255"/>
      <c r="K182" s="256"/>
      <c r="L182" s="258"/>
      <c r="M182" s="258"/>
      <c r="N182" s="314"/>
      <c r="O182" s="260"/>
      <c r="P182" s="241"/>
      <c r="Q182" s="261"/>
      <c r="R182" s="262"/>
      <c r="S182" s="257"/>
      <c r="T182" s="257"/>
      <c r="U182" s="265"/>
      <c r="V182" s="256"/>
      <c r="W182" s="264"/>
      <c r="X182" s="265"/>
      <c r="Y182" s="265"/>
      <c r="Z182" s="46"/>
      <c r="AA182" s="236"/>
      <c r="AB182" s="354" t="n">
        <f aca="false">H182</f>
        <v>60</v>
      </c>
      <c r="AC182" s="238" t="n">
        <f aca="false">MAX(I182,J182)</f>
        <v>0</v>
      </c>
      <c r="AD182" s="239" t="n">
        <f aca="false">K182</f>
        <v>0</v>
      </c>
      <c r="AE182" s="240" t="n">
        <f aca="false">MAX(L182,M182)</f>
        <v>0</v>
      </c>
      <c r="AF182" s="241" t="n">
        <f aca="false">N182</f>
        <v>0</v>
      </c>
      <c r="AG182" s="242" t="n">
        <f aca="false">MAX(O182,P182)</f>
        <v>0</v>
      </c>
      <c r="AH182" s="243" t="n">
        <f aca="false">MAX(Q182,R182)</f>
        <v>0</v>
      </c>
      <c r="AI182" s="239" t="n">
        <f aca="false">MAX(S182,T182)</f>
        <v>0</v>
      </c>
      <c r="AJ182" s="239" t="n">
        <f aca="false">U182</f>
        <v>0</v>
      </c>
      <c r="AK182" s="238" t="n">
        <f aca="false">V182</f>
        <v>0</v>
      </c>
      <c r="AL182" s="244" t="n">
        <f aca="false">W182</f>
        <v>0</v>
      </c>
      <c r="AM182" s="239" t="n">
        <f aca="false">X182</f>
        <v>0</v>
      </c>
      <c r="AN182" s="239" t="n">
        <f aca="false">Y182</f>
        <v>0</v>
      </c>
      <c r="AO182" s="245" t="n">
        <f aca="false">Z182</f>
        <v>0</v>
      </c>
    </row>
    <row r="183" customFormat="false" ht="12.75" hidden="false" customHeight="false" outlineLevel="0" collapsed="false">
      <c r="A183" s="263" t="n">
        <f aca="false">1+A182</f>
        <v>176</v>
      </c>
      <c r="B183" s="398" t="s">
        <v>475</v>
      </c>
      <c r="C183" s="430" t="s">
        <v>476</v>
      </c>
      <c r="D183" s="430" t="s">
        <v>477</v>
      </c>
      <c r="E183" s="321" t="s">
        <v>48</v>
      </c>
      <c r="F183" s="369"/>
      <c r="G183" s="310" t="n">
        <f aca="false">ROUND(IF(COUNT(AB183:AQ183)&lt;=3,SUM(AB183:AQ183),SUM(LARGE(AB183:AQ183,1),LARGE(AB183:AQ183,2),LARGE(AB183:AQ183,3))),0)</f>
        <v>60</v>
      </c>
      <c r="H183" s="353"/>
      <c r="I183" s="254"/>
      <c r="J183" s="255"/>
      <c r="K183" s="256"/>
      <c r="L183" s="257"/>
      <c r="M183" s="258"/>
      <c r="N183" s="259"/>
      <c r="O183" s="370"/>
      <c r="P183" s="241"/>
      <c r="Q183" s="329"/>
      <c r="R183" s="262" t="n">
        <v>60</v>
      </c>
      <c r="S183" s="258"/>
      <c r="T183" s="257"/>
      <c r="U183" s="265"/>
      <c r="V183" s="256"/>
      <c r="W183" s="264"/>
      <c r="X183" s="265"/>
      <c r="Y183" s="265"/>
      <c r="Z183" s="404"/>
      <c r="AA183" s="236"/>
      <c r="AB183" s="354" t="n">
        <f aca="false">H183</f>
        <v>0</v>
      </c>
      <c r="AC183" s="238" t="n">
        <f aca="false">MAX(I183,J183)</f>
        <v>0</v>
      </c>
      <c r="AD183" s="239" t="n">
        <f aca="false">K183</f>
        <v>0</v>
      </c>
      <c r="AE183" s="240" t="n">
        <f aca="false">MAX(L183,M183)</f>
        <v>0</v>
      </c>
      <c r="AF183" s="241" t="n">
        <f aca="false">N183</f>
        <v>0</v>
      </c>
      <c r="AG183" s="242" t="n">
        <f aca="false">MAX(O183,P183)</f>
        <v>0</v>
      </c>
      <c r="AH183" s="243" t="n">
        <f aca="false">MAX(Q183,R183)</f>
        <v>60</v>
      </c>
      <c r="AI183" s="239" t="n">
        <f aca="false">MAX(S183,T183)</f>
        <v>0</v>
      </c>
      <c r="AJ183" s="239" t="n">
        <f aca="false">U183</f>
        <v>0</v>
      </c>
      <c r="AK183" s="238" t="n">
        <f aca="false">V183</f>
        <v>0</v>
      </c>
      <c r="AL183" s="244" t="n">
        <f aca="false">W183</f>
        <v>0</v>
      </c>
      <c r="AM183" s="239" t="n">
        <f aca="false">X183</f>
        <v>0</v>
      </c>
      <c r="AN183" s="239" t="n">
        <f aca="false">Y183</f>
        <v>0</v>
      </c>
      <c r="AO183" s="245" t="n">
        <f aca="false">Z183</f>
        <v>0</v>
      </c>
    </row>
    <row r="184" customFormat="false" ht="12.75" hidden="false" customHeight="false" outlineLevel="0" collapsed="false">
      <c r="A184" s="263" t="n">
        <f aca="false">1+A183</f>
        <v>177</v>
      </c>
      <c r="B184" s="332" t="s">
        <v>478</v>
      </c>
      <c r="C184" s="308" t="n">
        <v>17119</v>
      </c>
      <c r="D184" s="263" t="s">
        <v>479</v>
      </c>
      <c r="E184" s="321" t="s">
        <v>43</v>
      </c>
      <c r="F184" s="321"/>
      <c r="G184" s="310" t="n">
        <f aca="false">ROUND(IF(COUNT(AB184:AQ184)&lt;=3,SUM(AB184:AQ184),SUM(LARGE(AB184:AQ184,1),LARGE(AB184:AQ184,2),LARGE(AB184:AQ184,3))),0)</f>
        <v>60</v>
      </c>
      <c r="H184" s="311"/>
      <c r="I184" s="254"/>
      <c r="J184" s="255"/>
      <c r="K184" s="256"/>
      <c r="L184" s="258"/>
      <c r="M184" s="258"/>
      <c r="N184" s="328" t="n">
        <v>60</v>
      </c>
      <c r="O184" s="260"/>
      <c r="P184" s="241"/>
      <c r="Q184" s="261"/>
      <c r="R184" s="262"/>
      <c r="S184" s="257"/>
      <c r="T184" s="257"/>
      <c r="U184" s="265"/>
      <c r="V184" s="256"/>
      <c r="W184" s="264"/>
      <c r="X184" s="265"/>
      <c r="Y184" s="265"/>
      <c r="Z184" s="46"/>
      <c r="AA184" s="236"/>
      <c r="AB184" s="354" t="n">
        <f aca="false">H184</f>
        <v>0</v>
      </c>
      <c r="AC184" s="238" t="n">
        <f aca="false">MAX(I184,J184)</f>
        <v>0</v>
      </c>
      <c r="AD184" s="239" t="n">
        <f aca="false">K184</f>
        <v>0</v>
      </c>
      <c r="AE184" s="240" t="n">
        <f aca="false">MAX(L184,M184)</f>
        <v>0</v>
      </c>
      <c r="AF184" s="241" t="n">
        <f aca="false">N184</f>
        <v>60</v>
      </c>
      <c r="AG184" s="242" t="n">
        <f aca="false">MAX(O184,P184)</f>
        <v>0</v>
      </c>
      <c r="AH184" s="243" t="n">
        <f aca="false">MAX(Q184,R184)</f>
        <v>0</v>
      </c>
      <c r="AI184" s="239" t="n">
        <f aca="false">MAX(S184,T184)</f>
        <v>0</v>
      </c>
      <c r="AJ184" s="239" t="n">
        <f aca="false">U184</f>
        <v>0</v>
      </c>
      <c r="AK184" s="238" t="n">
        <f aca="false">V184</f>
        <v>0</v>
      </c>
      <c r="AL184" s="244" t="n">
        <f aca="false">W184</f>
        <v>0</v>
      </c>
      <c r="AM184" s="239" t="n">
        <f aca="false">X184</f>
        <v>0</v>
      </c>
      <c r="AN184" s="239" t="n">
        <f aca="false">Y184</f>
        <v>0</v>
      </c>
      <c r="AO184" s="245" t="n">
        <f aca="false">Z184</f>
        <v>0</v>
      </c>
    </row>
    <row r="185" customFormat="false" ht="12.75" hidden="false" customHeight="false" outlineLevel="0" collapsed="false">
      <c r="A185" s="263" t="n">
        <f aca="false">1+A184</f>
        <v>178</v>
      </c>
      <c r="B185" s="342" t="s">
        <v>480</v>
      </c>
      <c r="C185" s="343" t="n">
        <v>85419</v>
      </c>
      <c r="D185" s="344" t="s">
        <v>481</v>
      </c>
      <c r="E185" s="452" t="s">
        <v>23</v>
      </c>
      <c r="F185" s="452" t="s">
        <v>184</v>
      </c>
      <c r="G185" s="310" t="n">
        <f aca="false">ROUND(IF(COUNT(AB185:AQ185)&lt;=3,SUM(AB185:AQ185),SUM(LARGE(AB185:AQ185,1),LARGE(AB185:AQ185,2),LARGE(AB185:AQ185,3))),0)</f>
        <v>60</v>
      </c>
      <c r="H185" s="311" t="n">
        <v>60</v>
      </c>
      <c r="I185" s="254"/>
      <c r="J185" s="255"/>
      <c r="K185" s="313"/>
      <c r="L185" s="258"/>
      <c r="M185" s="258"/>
      <c r="N185" s="314"/>
      <c r="O185" s="260"/>
      <c r="P185" s="241"/>
      <c r="Q185" s="261"/>
      <c r="R185" s="262"/>
      <c r="S185" s="257"/>
      <c r="T185" s="257"/>
      <c r="U185" s="265"/>
      <c r="V185" s="256"/>
      <c r="W185" s="264"/>
      <c r="X185" s="265"/>
      <c r="Y185" s="265"/>
      <c r="Z185" s="46"/>
      <c r="AA185" s="236"/>
      <c r="AB185" s="354" t="n">
        <f aca="false">H185</f>
        <v>60</v>
      </c>
      <c r="AC185" s="238" t="n">
        <f aca="false">MAX(I185,J185)</f>
        <v>0</v>
      </c>
      <c r="AD185" s="239" t="n">
        <f aca="false">K185</f>
        <v>0</v>
      </c>
      <c r="AE185" s="240" t="n">
        <f aca="false">MAX(L185,M185)</f>
        <v>0</v>
      </c>
      <c r="AF185" s="241" t="n">
        <f aca="false">N185</f>
        <v>0</v>
      </c>
      <c r="AG185" s="242" t="n">
        <f aca="false">MAX(O185,P185)</f>
        <v>0</v>
      </c>
      <c r="AH185" s="243" t="n">
        <f aca="false">MAX(Q185,R185)</f>
        <v>0</v>
      </c>
      <c r="AI185" s="239" t="n">
        <f aca="false">MAX(S185,T185)</f>
        <v>0</v>
      </c>
      <c r="AJ185" s="239" t="n">
        <f aca="false">U185</f>
        <v>0</v>
      </c>
      <c r="AK185" s="238" t="n">
        <f aca="false">V185</f>
        <v>0</v>
      </c>
      <c r="AL185" s="244" t="n">
        <f aca="false">W185</f>
        <v>0</v>
      </c>
      <c r="AM185" s="239" t="n">
        <f aca="false">X185</f>
        <v>0</v>
      </c>
      <c r="AN185" s="239" t="n">
        <f aca="false">Y185</f>
        <v>0</v>
      </c>
      <c r="AO185" s="245" t="n">
        <f aca="false">Z185</f>
        <v>0</v>
      </c>
    </row>
    <row r="186" customFormat="false" ht="12.75" hidden="false" customHeight="false" outlineLevel="0" collapsed="false">
      <c r="A186" s="263" t="n">
        <f aca="false">1+A185</f>
        <v>179</v>
      </c>
      <c r="B186" s="334" t="s">
        <v>482</v>
      </c>
      <c r="C186" s="377" t="n">
        <v>93628</v>
      </c>
      <c r="D186" s="401" t="s">
        <v>483</v>
      </c>
      <c r="E186" s="402" t="s">
        <v>62</v>
      </c>
      <c r="F186" s="402" t="s">
        <v>184</v>
      </c>
      <c r="G186" s="310" t="n">
        <f aca="false">ROUND(IF(COUNT(AB186:AQ186)&lt;=3,SUM(AB186:AQ186),SUM(LARGE(AB186:AQ186,1),LARGE(AB186:AQ186,2),LARGE(AB186:AQ186,3))),0)</f>
        <v>59</v>
      </c>
      <c r="H186" s="353"/>
      <c r="I186" s="254"/>
      <c r="J186" s="255"/>
      <c r="K186" s="256"/>
      <c r="L186" s="257"/>
      <c r="M186" s="258"/>
      <c r="N186" s="259"/>
      <c r="O186" s="260"/>
      <c r="P186" s="241"/>
      <c r="Q186" s="261"/>
      <c r="R186" s="262"/>
      <c r="S186" s="258" t="n">
        <v>29</v>
      </c>
      <c r="T186" s="257" t="n">
        <v>59</v>
      </c>
      <c r="U186" s="265"/>
      <c r="V186" s="256"/>
      <c r="W186" s="264"/>
      <c r="X186" s="265"/>
      <c r="Y186" s="265"/>
      <c r="Z186" s="46"/>
      <c r="AA186" s="236"/>
      <c r="AB186" s="354" t="n">
        <f aca="false">H186</f>
        <v>0</v>
      </c>
      <c r="AC186" s="238" t="n">
        <f aca="false">MAX(I186,J186)</f>
        <v>0</v>
      </c>
      <c r="AD186" s="239" t="n">
        <f aca="false">K186</f>
        <v>0</v>
      </c>
      <c r="AE186" s="240" t="n">
        <f aca="false">MAX(L186,M186)</f>
        <v>0</v>
      </c>
      <c r="AF186" s="241" t="n">
        <f aca="false">N186</f>
        <v>0</v>
      </c>
      <c r="AG186" s="242" t="n">
        <f aca="false">MAX(O186,P186)</f>
        <v>0</v>
      </c>
      <c r="AH186" s="243" t="n">
        <f aca="false">MAX(Q186,R186)</f>
        <v>0</v>
      </c>
      <c r="AI186" s="239" t="n">
        <f aca="false">MAX(S186,T186)</f>
        <v>59</v>
      </c>
      <c r="AJ186" s="239" t="n">
        <f aca="false">U186</f>
        <v>0</v>
      </c>
      <c r="AK186" s="238" t="n">
        <f aca="false">V186</f>
        <v>0</v>
      </c>
      <c r="AL186" s="244" t="n">
        <f aca="false">W186</f>
        <v>0</v>
      </c>
      <c r="AM186" s="239" t="n">
        <f aca="false">X186</f>
        <v>0</v>
      </c>
      <c r="AN186" s="239" t="n">
        <f aca="false">Y186</f>
        <v>0</v>
      </c>
      <c r="AO186" s="245" t="n">
        <f aca="false">Z186</f>
        <v>0</v>
      </c>
    </row>
    <row r="187" customFormat="false" ht="12.75" hidden="false" customHeight="false" outlineLevel="0" collapsed="false">
      <c r="A187" s="263" t="n">
        <f aca="false">1+A186</f>
        <v>180</v>
      </c>
      <c r="B187" s="315" t="s">
        <v>484</v>
      </c>
      <c r="C187" s="316" t="n">
        <v>68288</v>
      </c>
      <c r="D187" s="316" t="n">
        <v>3190</v>
      </c>
      <c r="E187" s="317" t="s">
        <v>33</v>
      </c>
      <c r="F187" s="317"/>
      <c r="G187" s="310" t="n">
        <f aca="false">ROUND(IF(COUNT(AB187:AQ187)&lt;=3,SUM(AB187:AQ187),SUM(LARGE(AB187:AQ187,1),LARGE(AB187:AQ187,2),LARGE(AB187:AQ187,3))),0)</f>
        <v>59</v>
      </c>
      <c r="H187" s="311" t="n">
        <v>59</v>
      </c>
      <c r="I187" s="254"/>
      <c r="J187" s="255"/>
      <c r="K187" s="256"/>
      <c r="L187" s="258"/>
      <c r="M187" s="258"/>
      <c r="N187" s="314"/>
      <c r="O187" s="260"/>
      <c r="P187" s="241"/>
      <c r="Q187" s="261"/>
      <c r="R187" s="262"/>
      <c r="S187" s="257"/>
      <c r="T187" s="257"/>
      <c r="U187" s="265"/>
      <c r="V187" s="256"/>
      <c r="W187" s="264"/>
      <c r="X187" s="265"/>
      <c r="Y187" s="265"/>
      <c r="Z187" s="46"/>
      <c r="AA187" s="236"/>
      <c r="AB187" s="354" t="n">
        <f aca="false">H187</f>
        <v>59</v>
      </c>
      <c r="AC187" s="238" t="n">
        <f aca="false">MAX(I187,J187)</f>
        <v>0</v>
      </c>
      <c r="AD187" s="239" t="n">
        <f aca="false">K187</f>
        <v>0</v>
      </c>
      <c r="AE187" s="240" t="n">
        <f aca="false">MAX(L187,M187)</f>
        <v>0</v>
      </c>
      <c r="AF187" s="241" t="n">
        <f aca="false">N187</f>
        <v>0</v>
      </c>
      <c r="AG187" s="242" t="n">
        <f aca="false">MAX(O187,P187)</f>
        <v>0</v>
      </c>
      <c r="AH187" s="243" t="n">
        <f aca="false">MAX(Q187,R187)</f>
        <v>0</v>
      </c>
      <c r="AI187" s="239" t="n">
        <f aca="false">MAX(S187,T187)</f>
        <v>0</v>
      </c>
      <c r="AJ187" s="239" t="n">
        <f aca="false">U187</f>
        <v>0</v>
      </c>
      <c r="AK187" s="238" t="n">
        <f aca="false">V187</f>
        <v>0</v>
      </c>
      <c r="AL187" s="244" t="n">
        <f aca="false">W187</f>
        <v>0</v>
      </c>
      <c r="AM187" s="239" t="n">
        <f aca="false">X187</f>
        <v>0</v>
      </c>
      <c r="AN187" s="239" t="n">
        <f aca="false">Y187</f>
        <v>0</v>
      </c>
      <c r="AO187" s="245" t="n">
        <f aca="false">Z187</f>
        <v>0</v>
      </c>
    </row>
    <row r="188" customFormat="false" ht="12.75" hidden="false" customHeight="false" outlineLevel="0" collapsed="false">
      <c r="A188" s="263" t="n">
        <f aca="false">1+A187</f>
        <v>181</v>
      </c>
      <c r="B188" s="398" t="s">
        <v>485</v>
      </c>
      <c r="C188" s="333" t="n">
        <v>80556</v>
      </c>
      <c r="D188" s="333" t="s">
        <v>486</v>
      </c>
      <c r="E188" s="389" t="s">
        <v>48</v>
      </c>
      <c r="F188" s="389" t="s">
        <v>184</v>
      </c>
      <c r="G188" s="310" t="n">
        <f aca="false">ROUND(IF(COUNT(AB188:AQ188)&lt;=3,SUM(AB188:AQ188),SUM(LARGE(AB188:AQ188,1),LARGE(AB188:AQ188,2),LARGE(AB188:AQ188,3))),0)</f>
        <v>59</v>
      </c>
      <c r="H188" s="323"/>
      <c r="I188" s="254"/>
      <c r="J188" s="255"/>
      <c r="K188" s="341"/>
      <c r="L188" s="258"/>
      <c r="M188" s="258"/>
      <c r="N188" s="314"/>
      <c r="O188" s="260"/>
      <c r="P188" s="241"/>
      <c r="Q188" s="329" t="n">
        <v>59</v>
      </c>
      <c r="R188" s="262"/>
      <c r="S188" s="257"/>
      <c r="T188" s="257"/>
      <c r="U188" s="265"/>
      <c r="V188" s="256"/>
      <c r="W188" s="264"/>
      <c r="X188" s="265"/>
      <c r="Y188" s="265"/>
      <c r="Z188" s="46"/>
      <c r="AA188" s="236"/>
      <c r="AB188" s="354" t="n">
        <f aca="false">H188</f>
        <v>0</v>
      </c>
      <c r="AC188" s="238" t="n">
        <f aca="false">MAX(I188,J188)</f>
        <v>0</v>
      </c>
      <c r="AD188" s="239" t="n">
        <f aca="false">K188</f>
        <v>0</v>
      </c>
      <c r="AE188" s="240" t="n">
        <f aca="false">MAX(L188,M188)</f>
        <v>0</v>
      </c>
      <c r="AF188" s="241" t="n">
        <f aca="false">N188</f>
        <v>0</v>
      </c>
      <c r="AG188" s="242" t="n">
        <f aca="false">MAX(O188,P188)</f>
        <v>0</v>
      </c>
      <c r="AH188" s="243" t="n">
        <f aca="false">MAX(Q188,R188)</f>
        <v>59</v>
      </c>
      <c r="AI188" s="239" t="n">
        <f aca="false">MAX(S188,T188)</f>
        <v>0</v>
      </c>
      <c r="AJ188" s="239" t="n">
        <f aca="false">U188</f>
        <v>0</v>
      </c>
      <c r="AK188" s="238" t="n">
        <f aca="false">V188</f>
        <v>0</v>
      </c>
      <c r="AL188" s="244" t="n">
        <f aca="false">W188</f>
        <v>0</v>
      </c>
      <c r="AM188" s="239" t="n">
        <f aca="false">X188</f>
        <v>0</v>
      </c>
      <c r="AN188" s="239" t="n">
        <f aca="false">Y188</f>
        <v>0</v>
      </c>
      <c r="AO188" s="245" t="n">
        <f aca="false">Z188</f>
        <v>0</v>
      </c>
    </row>
    <row r="189" customFormat="false" ht="12.75" hidden="false" customHeight="false" outlineLevel="0" collapsed="false">
      <c r="A189" s="263" t="n">
        <f aca="false">1+A188</f>
        <v>182</v>
      </c>
      <c r="B189" s="417" t="s">
        <v>487</v>
      </c>
      <c r="C189" s="410" t="n">
        <v>102185</v>
      </c>
      <c r="D189" s="410" t="s">
        <v>488</v>
      </c>
      <c r="E189" s="411" t="s">
        <v>86</v>
      </c>
      <c r="F189" s="411" t="s">
        <v>184</v>
      </c>
      <c r="G189" s="310" t="n">
        <f aca="false">ROUND(IF(COUNT(AB189:AQ189)&lt;=3,SUM(AB189:AQ189),SUM(LARGE(AB189:AQ189,1),LARGE(AB189:AQ189,2),LARGE(AB189:AQ189,3))),0)</f>
        <v>58</v>
      </c>
      <c r="H189" s="311"/>
      <c r="I189" s="254"/>
      <c r="J189" s="255"/>
      <c r="K189" s="256"/>
      <c r="L189" s="258"/>
      <c r="M189" s="258"/>
      <c r="N189" s="328"/>
      <c r="O189" s="260"/>
      <c r="P189" s="241"/>
      <c r="Q189" s="329"/>
      <c r="R189" s="262"/>
      <c r="S189" s="257"/>
      <c r="T189" s="257"/>
      <c r="U189" s="265"/>
      <c r="V189" s="256"/>
      <c r="W189" s="308" t="n">
        <v>58</v>
      </c>
      <c r="X189" s="265"/>
      <c r="Y189" s="265"/>
      <c r="Z189" s="46"/>
      <c r="AA189" s="236"/>
      <c r="AB189" s="354" t="n">
        <f aca="false">H189</f>
        <v>0</v>
      </c>
      <c r="AC189" s="238" t="n">
        <f aca="false">MAX(I189,J189)</f>
        <v>0</v>
      </c>
      <c r="AD189" s="239" t="n">
        <f aca="false">K189</f>
        <v>0</v>
      </c>
      <c r="AE189" s="240" t="n">
        <f aca="false">MAX(L189,M189)</f>
        <v>0</v>
      </c>
      <c r="AF189" s="241" t="n">
        <f aca="false">N189</f>
        <v>0</v>
      </c>
      <c r="AG189" s="242" t="n">
        <f aca="false">MAX(O189,P189)</f>
        <v>0</v>
      </c>
      <c r="AH189" s="243" t="n">
        <f aca="false">MAX(Q189,R189)</f>
        <v>0</v>
      </c>
      <c r="AI189" s="239" t="n">
        <f aca="false">MAX(S189,T189)</f>
        <v>0</v>
      </c>
      <c r="AJ189" s="239" t="n">
        <f aca="false">U189</f>
        <v>0</v>
      </c>
      <c r="AK189" s="238" t="n">
        <f aca="false">V189</f>
        <v>0</v>
      </c>
      <c r="AL189" s="244" t="n">
        <f aca="false">W189</f>
        <v>58</v>
      </c>
      <c r="AM189" s="239" t="n">
        <f aca="false">X189</f>
        <v>0</v>
      </c>
      <c r="AN189" s="239" t="n">
        <f aca="false">Y189</f>
        <v>0</v>
      </c>
      <c r="AO189" s="245" t="n">
        <f aca="false">Z189</f>
        <v>0</v>
      </c>
    </row>
    <row r="190" customFormat="false" ht="12.75" hidden="false" customHeight="false" outlineLevel="0" collapsed="false">
      <c r="A190" s="263" t="n">
        <f aca="false">1+A189</f>
        <v>183</v>
      </c>
      <c r="B190" s="374" t="s">
        <v>489</v>
      </c>
      <c r="C190" s="327" t="n">
        <v>101633</v>
      </c>
      <c r="D190" s="356" t="s">
        <v>490</v>
      </c>
      <c r="E190" s="251" t="s">
        <v>33</v>
      </c>
      <c r="F190" s="251"/>
      <c r="G190" s="310" t="n">
        <f aca="false">ROUND(IF(COUNT(AB190:AQ190)&lt;=3,SUM(AB190:AQ190),SUM(LARGE(AB190:AQ190,1),LARGE(AB190:AQ190,2),LARGE(AB190:AQ190,3))),0)</f>
        <v>58</v>
      </c>
      <c r="H190" s="323"/>
      <c r="I190" s="254"/>
      <c r="J190" s="255"/>
      <c r="K190" s="341"/>
      <c r="L190" s="258"/>
      <c r="M190" s="258"/>
      <c r="N190" s="314"/>
      <c r="O190" s="260"/>
      <c r="P190" s="241"/>
      <c r="Q190" s="329"/>
      <c r="R190" s="262"/>
      <c r="S190" s="257"/>
      <c r="T190" s="257"/>
      <c r="U190" s="263"/>
      <c r="V190" s="256" t="n">
        <v>58</v>
      </c>
      <c r="W190" s="264"/>
      <c r="X190" s="265"/>
      <c r="Y190" s="265"/>
      <c r="Z190" s="46"/>
      <c r="AA190" s="236"/>
      <c r="AB190" s="354" t="n">
        <f aca="false">H190</f>
        <v>0</v>
      </c>
      <c r="AC190" s="238" t="n">
        <f aca="false">MAX(I190,J190)</f>
        <v>0</v>
      </c>
      <c r="AD190" s="239" t="n">
        <f aca="false">K190</f>
        <v>0</v>
      </c>
      <c r="AE190" s="240" t="n">
        <f aca="false">MAX(L190,M190)</f>
        <v>0</v>
      </c>
      <c r="AF190" s="241" t="n">
        <f aca="false">N190</f>
        <v>0</v>
      </c>
      <c r="AG190" s="242" t="n">
        <f aca="false">MAX(O190,P190)</f>
        <v>0</v>
      </c>
      <c r="AH190" s="243" t="n">
        <f aca="false">MAX(Q190,R190)</f>
        <v>0</v>
      </c>
      <c r="AI190" s="239" t="n">
        <f aca="false">MAX(S190,T190)</f>
        <v>0</v>
      </c>
      <c r="AJ190" s="239" t="n">
        <f aca="false">U190</f>
        <v>0</v>
      </c>
      <c r="AK190" s="238" t="n">
        <f aca="false">V190</f>
        <v>58</v>
      </c>
      <c r="AL190" s="244" t="n">
        <f aca="false">W190</f>
        <v>0</v>
      </c>
      <c r="AM190" s="239" t="n">
        <f aca="false">X190</f>
        <v>0</v>
      </c>
      <c r="AN190" s="239" t="n">
        <f aca="false">Y190</f>
        <v>0</v>
      </c>
      <c r="AO190" s="245" t="n">
        <f aca="false">Z190</f>
        <v>0</v>
      </c>
    </row>
    <row r="191" customFormat="false" ht="12.75" hidden="false" customHeight="false" outlineLevel="0" collapsed="false">
      <c r="A191" s="263" t="n">
        <f aca="false">1+A190</f>
        <v>184</v>
      </c>
      <c r="B191" s="398" t="s">
        <v>491</v>
      </c>
      <c r="C191" s="430" t="s">
        <v>492</v>
      </c>
      <c r="D191" s="333" t="s">
        <v>493</v>
      </c>
      <c r="E191" s="321" t="s">
        <v>48</v>
      </c>
      <c r="F191" s="331"/>
      <c r="G191" s="310" t="n">
        <f aca="false">ROUND(IF(COUNT(AB191:AQ191)&lt;=3,SUM(AB191:AQ191),SUM(LARGE(AB191:AQ191,1),LARGE(AB191:AQ191,2),LARGE(AB191:AQ191,3))),0)</f>
        <v>58</v>
      </c>
      <c r="H191" s="311"/>
      <c r="I191" s="254"/>
      <c r="J191" s="255"/>
      <c r="K191" s="256"/>
      <c r="L191" s="258"/>
      <c r="M191" s="258"/>
      <c r="N191" s="328"/>
      <c r="O191" s="260"/>
      <c r="P191" s="241"/>
      <c r="Q191" s="329"/>
      <c r="R191" s="262" t="n">
        <v>58</v>
      </c>
      <c r="S191" s="258"/>
      <c r="T191" s="257"/>
      <c r="U191" s="263"/>
      <c r="V191" s="256"/>
      <c r="W191" s="264"/>
      <c r="X191" s="265"/>
      <c r="Y191" s="265"/>
      <c r="Z191" s="404"/>
      <c r="AA191" s="236"/>
      <c r="AB191" s="354" t="n">
        <f aca="false">H191</f>
        <v>0</v>
      </c>
      <c r="AC191" s="238" t="n">
        <f aca="false">MAX(I191,J191)</f>
        <v>0</v>
      </c>
      <c r="AD191" s="239" t="n">
        <f aca="false">K191</f>
        <v>0</v>
      </c>
      <c r="AE191" s="240" t="n">
        <f aca="false">MAX(L191,M191)</f>
        <v>0</v>
      </c>
      <c r="AF191" s="241" t="n">
        <f aca="false">N191</f>
        <v>0</v>
      </c>
      <c r="AG191" s="242" t="n">
        <f aca="false">MAX(O191,P191)</f>
        <v>0</v>
      </c>
      <c r="AH191" s="243" t="n">
        <f aca="false">MAX(Q191,R191)</f>
        <v>58</v>
      </c>
      <c r="AI191" s="239" t="n">
        <f aca="false">MAX(S191,T191)</f>
        <v>0</v>
      </c>
      <c r="AJ191" s="239" t="n">
        <f aca="false">U191</f>
        <v>0</v>
      </c>
      <c r="AK191" s="238" t="n">
        <f aca="false">V191</f>
        <v>0</v>
      </c>
      <c r="AL191" s="244" t="n">
        <f aca="false">W191</f>
        <v>0</v>
      </c>
      <c r="AM191" s="239" t="n">
        <f aca="false">X191</f>
        <v>0</v>
      </c>
      <c r="AN191" s="239" t="n">
        <f aca="false">Y191</f>
        <v>0</v>
      </c>
      <c r="AO191" s="245" t="n">
        <f aca="false">Z191</f>
        <v>0</v>
      </c>
    </row>
    <row r="192" customFormat="false" ht="12.75" hidden="false" customHeight="false" outlineLevel="0" collapsed="false">
      <c r="A192" s="263" t="n">
        <f aca="false">1+A191</f>
        <v>185</v>
      </c>
      <c r="B192" s="358" t="s">
        <v>494</v>
      </c>
      <c r="C192" s="384" t="n">
        <v>31097</v>
      </c>
      <c r="D192" s="360" t="s">
        <v>495</v>
      </c>
      <c r="E192" s="321" t="s">
        <v>43</v>
      </c>
      <c r="F192" s="321"/>
      <c r="G192" s="310" t="n">
        <f aca="false">ROUND(IF(COUNT(AB192:AQ192)&lt;=3,SUM(AB192:AQ192),SUM(LARGE(AB192:AQ192,1),LARGE(AB192:AQ192,2),LARGE(AB192:AQ192,3))),0)</f>
        <v>58</v>
      </c>
      <c r="H192" s="353"/>
      <c r="I192" s="254"/>
      <c r="J192" s="255"/>
      <c r="K192" s="256"/>
      <c r="L192" s="257" t="n">
        <v>58</v>
      </c>
      <c r="M192" s="258"/>
      <c r="N192" s="314"/>
      <c r="O192" s="260"/>
      <c r="P192" s="241"/>
      <c r="Q192" s="261"/>
      <c r="R192" s="262"/>
      <c r="S192" s="257"/>
      <c r="T192" s="257"/>
      <c r="U192" s="265"/>
      <c r="V192" s="256"/>
      <c r="W192" s="264"/>
      <c r="X192" s="265"/>
      <c r="Y192" s="265"/>
      <c r="Z192" s="46"/>
      <c r="AA192" s="236"/>
      <c r="AB192" s="354" t="n">
        <f aca="false">H192</f>
        <v>0</v>
      </c>
      <c r="AC192" s="238" t="n">
        <f aca="false">MAX(I192,J192)</f>
        <v>0</v>
      </c>
      <c r="AD192" s="239" t="n">
        <f aca="false">K192</f>
        <v>0</v>
      </c>
      <c r="AE192" s="240" t="n">
        <f aca="false">MAX(L192,M192)</f>
        <v>58</v>
      </c>
      <c r="AF192" s="241" t="n">
        <f aca="false">N192</f>
        <v>0</v>
      </c>
      <c r="AG192" s="242" t="n">
        <f aca="false">MAX(O192,P192)</f>
        <v>0</v>
      </c>
      <c r="AH192" s="243" t="n">
        <f aca="false">MAX(Q192,R192)</f>
        <v>0</v>
      </c>
      <c r="AI192" s="239" t="n">
        <f aca="false">MAX(S192,T192)</f>
        <v>0</v>
      </c>
      <c r="AJ192" s="239" t="n">
        <f aca="false">U192</f>
        <v>0</v>
      </c>
      <c r="AK192" s="238" t="n">
        <f aca="false">V192</f>
        <v>0</v>
      </c>
      <c r="AL192" s="244" t="n">
        <f aca="false">W192</f>
        <v>0</v>
      </c>
      <c r="AM192" s="239" t="n">
        <f aca="false">X192</f>
        <v>0</v>
      </c>
      <c r="AN192" s="239" t="n">
        <f aca="false">Y192</f>
        <v>0</v>
      </c>
      <c r="AO192" s="245" t="n">
        <f aca="false">Z192</f>
        <v>0</v>
      </c>
    </row>
    <row r="193" customFormat="false" ht="12.75" hidden="false" customHeight="false" outlineLevel="0" collapsed="false">
      <c r="A193" s="263" t="n">
        <f aca="false">1+A192</f>
        <v>186</v>
      </c>
      <c r="B193" s="332" t="s">
        <v>496</v>
      </c>
      <c r="C193" s="263" t="n">
        <v>68286</v>
      </c>
      <c r="D193" s="338" t="n">
        <v>3156</v>
      </c>
      <c r="E193" s="340" t="s">
        <v>33</v>
      </c>
      <c r="F193" s="340" t="s">
        <v>184</v>
      </c>
      <c r="G193" s="310" t="n">
        <f aca="false">ROUND(IF(COUNT(AB193:AQ193)&lt;=3,SUM(AB193:AQ193),SUM(LARGE(AB193:AQ193,1),LARGE(AB193:AQ193,2),LARGE(AB193:AQ193,3))),0)</f>
        <v>57</v>
      </c>
      <c r="H193" s="323"/>
      <c r="I193" s="254"/>
      <c r="J193" s="255"/>
      <c r="K193" s="256" t="n">
        <v>0</v>
      </c>
      <c r="L193" s="258"/>
      <c r="M193" s="258"/>
      <c r="N193" s="328"/>
      <c r="O193" s="260"/>
      <c r="P193" s="241"/>
      <c r="Q193" s="261"/>
      <c r="R193" s="262"/>
      <c r="S193" s="258"/>
      <c r="T193" s="257"/>
      <c r="U193" s="263"/>
      <c r="V193" s="256" t="n">
        <v>57</v>
      </c>
      <c r="W193" s="264"/>
      <c r="X193" s="265" t="n">
        <v>0</v>
      </c>
      <c r="Y193" s="265"/>
      <c r="Z193" s="46"/>
      <c r="AA193" s="236"/>
      <c r="AB193" s="354" t="n">
        <f aca="false">H193</f>
        <v>0</v>
      </c>
      <c r="AC193" s="238" t="n">
        <f aca="false">MAX(I193,J193)</f>
        <v>0</v>
      </c>
      <c r="AD193" s="239" t="n">
        <f aca="false">K193</f>
        <v>0</v>
      </c>
      <c r="AE193" s="240" t="n">
        <f aca="false">MAX(L193,M193)</f>
        <v>0</v>
      </c>
      <c r="AF193" s="241" t="n">
        <f aca="false">N193</f>
        <v>0</v>
      </c>
      <c r="AG193" s="242" t="n">
        <f aca="false">MAX(O193,P193)</f>
        <v>0</v>
      </c>
      <c r="AH193" s="243" t="n">
        <f aca="false">MAX(Q193,R193)</f>
        <v>0</v>
      </c>
      <c r="AI193" s="239" t="n">
        <f aca="false">MAX(S193,T193)</f>
        <v>0</v>
      </c>
      <c r="AJ193" s="239" t="n">
        <f aca="false">U193</f>
        <v>0</v>
      </c>
      <c r="AK193" s="238" t="n">
        <f aca="false">V193</f>
        <v>57</v>
      </c>
      <c r="AL193" s="244" t="n">
        <f aca="false">W193</f>
        <v>0</v>
      </c>
      <c r="AM193" s="239" t="n">
        <f aca="false">X193</f>
        <v>0</v>
      </c>
      <c r="AN193" s="239" t="n">
        <f aca="false">Y193</f>
        <v>0</v>
      </c>
      <c r="AO193" s="245" t="n">
        <f aca="false">Z193</f>
        <v>0</v>
      </c>
    </row>
    <row r="194" customFormat="false" ht="12.75" hidden="false" customHeight="false" outlineLevel="0" collapsed="false">
      <c r="A194" s="263" t="n">
        <f aca="false">1+A193</f>
        <v>187</v>
      </c>
      <c r="B194" s="307" t="s">
        <v>497</v>
      </c>
      <c r="C194" s="308" t="n">
        <v>102042</v>
      </c>
      <c r="D194" s="308" t="s">
        <v>498</v>
      </c>
      <c r="E194" s="309" t="s">
        <v>38</v>
      </c>
      <c r="F194" s="309"/>
      <c r="G194" s="310" t="n">
        <f aca="false">ROUND(IF(COUNT(AB194:AQ194)&lt;=3,SUM(AB194:AQ194),SUM(LARGE(AB194:AQ194,1),LARGE(AB194:AQ194,2),LARGE(AB194:AQ194,3))),0)</f>
        <v>57</v>
      </c>
      <c r="H194" s="353"/>
      <c r="I194" s="254"/>
      <c r="J194" s="312" t="n">
        <v>57</v>
      </c>
      <c r="K194" s="256"/>
      <c r="L194" s="257"/>
      <c r="M194" s="258"/>
      <c r="N194" s="259"/>
      <c r="O194" s="260"/>
      <c r="P194" s="241"/>
      <c r="Q194" s="261"/>
      <c r="R194" s="262"/>
      <c r="S194" s="258"/>
      <c r="T194" s="257"/>
      <c r="U194" s="263"/>
      <c r="V194" s="256"/>
      <c r="W194" s="264"/>
      <c r="X194" s="265"/>
      <c r="Y194" s="265"/>
      <c r="Z194" s="46"/>
      <c r="AA194" s="236"/>
      <c r="AB194" s="354" t="n">
        <f aca="false">H194</f>
        <v>0</v>
      </c>
      <c r="AC194" s="238" t="n">
        <f aca="false">MAX(I194,J194)</f>
        <v>57</v>
      </c>
      <c r="AD194" s="239" t="n">
        <f aca="false">K194</f>
        <v>0</v>
      </c>
      <c r="AE194" s="240" t="n">
        <f aca="false">MAX(L194,M194)</f>
        <v>0</v>
      </c>
      <c r="AF194" s="241" t="n">
        <f aca="false">N194</f>
        <v>0</v>
      </c>
      <c r="AG194" s="242" t="n">
        <f aca="false">MAX(O194,P194)</f>
        <v>0</v>
      </c>
      <c r="AH194" s="243" t="n">
        <f aca="false">MAX(Q194,R194)</f>
        <v>0</v>
      </c>
      <c r="AI194" s="239" t="n">
        <f aca="false">MAX(S194,T194)</f>
        <v>0</v>
      </c>
      <c r="AJ194" s="239" t="n">
        <f aca="false">U194</f>
        <v>0</v>
      </c>
      <c r="AK194" s="238" t="n">
        <f aca="false">V194</f>
        <v>0</v>
      </c>
      <c r="AL194" s="244" t="n">
        <f aca="false">W194</f>
        <v>0</v>
      </c>
      <c r="AM194" s="239" t="n">
        <f aca="false">X194</f>
        <v>0</v>
      </c>
      <c r="AN194" s="239" t="n">
        <f aca="false">Y194</f>
        <v>0</v>
      </c>
      <c r="AO194" s="245" t="n">
        <f aca="false">Z194</f>
        <v>0</v>
      </c>
    </row>
    <row r="195" customFormat="false" ht="12.75" hidden="false" customHeight="false" outlineLevel="0" collapsed="false">
      <c r="A195" s="263" t="n">
        <f aca="false">1+A194</f>
        <v>188</v>
      </c>
      <c r="B195" s="408" t="s">
        <v>499</v>
      </c>
      <c r="C195" s="263" t="n">
        <v>68189</v>
      </c>
      <c r="D195" s="263" t="n">
        <v>290144</v>
      </c>
      <c r="E195" s="321" t="s">
        <v>67</v>
      </c>
      <c r="F195" s="321"/>
      <c r="G195" s="310" t="n">
        <f aca="false">ROUND(IF(COUNT(AB195:AQ195)&lt;=3,SUM(AB195:AQ195),SUM(LARGE(AB195:AQ195,1),LARGE(AB195:AQ195,2),LARGE(AB195:AQ195,3))),0)</f>
        <v>56</v>
      </c>
      <c r="H195" s="323"/>
      <c r="I195" s="254"/>
      <c r="J195" s="255"/>
      <c r="K195" s="256"/>
      <c r="L195" s="258"/>
      <c r="M195" s="258"/>
      <c r="N195" s="314"/>
      <c r="O195" s="260"/>
      <c r="P195" s="241"/>
      <c r="Q195" s="329"/>
      <c r="R195" s="262"/>
      <c r="S195" s="257"/>
      <c r="T195" s="257"/>
      <c r="U195" s="265"/>
      <c r="V195" s="256"/>
      <c r="W195" s="264"/>
      <c r="X195" s="265"/>
      <c r="Y195" s="263" t="n">
        <v>56</v>
      </c>
      <c r="Z195" s="46"/>
      <c r="AA195" s="236"/>
      <c r="AB195" s="354" t="n">
        <f aca="false">H195</f>
        <v>0</v>
      </c>
      <c r="AC195" s="238" t="n">
        <f aca="false">MAX(I195,J195)</f>
        <v>0</v>
      </c>
      <c r="AD195" s="239" t="n">
        <f aca="false">K195</f>
        <v>0</v>
      </c>
      <c r="AE195" s="240" t="n">
        <f aca="false">MAX(L195,M195)</f>
        <v>0</v>
      </c>
      <c r="AF195" s="241" t="n">
        <f aca="false">N195</f>
        <v>0</v>
      </c>
      <c r="AG195" s="242" t="n">
        <f aca="false">MAX(O195,P195)</f>
        <v>0</v>
      </c>
      <c r="AH195" s="243" t="n">
        <f aca="false">MAX(Q195,R195)</f>
        <v>0</v>
      </c>
      <c r="AI195" s="239" t="n">
        <f aca="false">MAX(S195,T195)</f>
        <v>0</v>
      </c>
      <c r="AJ195" s="239" t="n">
        <f aca="false">U195</f>
        <v>0</v>
      </c>
      <c r="AK195" s="238" t="n">
        <f aca="false">V195</f>
        <v>0</v>
      </c>
      <c r="AL195" s="244" t="n">
        <f aca="false">W195</f>
        <v>0</v>
      </c>
      <c r="AM195" s="239" t="n">
        <f aca="false">X195</f>
        <v>0</v>
      </c>
      <c r="AN195" s="239" t="n">
        <f aca="false">Y195</f>
        <v>56</v>
      </c>
      <c r="AO195" s="245" t="n">
        <f aca="false">Z195</f>
        <v>0</v>
      </c>
    </row>
    <row r="196" customFormat="false" ht="12.75" hidden="false" customHeight="false" outlineLevel="0" collapsed="false">
      <c r="A196" s="263" t="n">
        <f aca="false">1+A195</f>
        <v>189</v>
      </c>
      <c r="B196" s="398" t="s">
        <v>500</v>
      </c>
      <c r="C196" s="333"/>
      <c r="D196" s="333" t="s">
        <v>501</v>
      </c>
      <c r="E196" s="321" t="s">
        <v>28</v>
      </c>
      <c r="F196" s="331"/>
      <c r="G196" s="310" t="n">
        <f aca="false">ROUND(IF(COUNT(AB196:AQ196)&lt;=3,SUM(AB196:AQ196),SUM(LARGE(AB196:AQ196,1),LARGE(AB196:AQ196,2),LARGE(AB196:AQ196,3))),0)</f>
        <v>56</v>
      </c>
      <c r="H196" s="323"/>
      <c r="I196" s="312"/>
      <c r="J196" s="255"/>
      <c r="K196" s="341"/>
      <c r="L196" s="258"/>
      <c r="M196" s="258"/>
      <c r="N196" s="314"/>
      <c r="O196" s="260"/>
      <c r="P196" s="241"/>
      <c r="Q196" s="329"/>
      <c r="R196" s="262" t="n">
        <v>56</v>
      </c>
      <c r="S196" s="258"/>
      <c r="T196" s="257"/>
      <c r="U196" s="263"/>
      <c r="V196" s="256"/>
      <c r="W196" s="264"/>
      <c r="X196" s="308"/>
      <c r="Y196" s="265"/>
      <c r="Z196" s="46"/>
      <c r="AA196" s="236"/>
      <c r="AB196" s="354" t="n">
        <f aca="false">H196</f>
        <v>0</v>
      </c>
      <c r="AC196" s="238" t="n">
        <f aca="false">MAX(I196,J196)</f>
        <v>0</v>
      </c>
      <c r="AD196" s="239" t="n">
        <f aca="false">K196</f>
        <v>0</v>
      </c>
      <c r="AE196" s="240" t="n">
        <f aca="false">MAX(L196,M196)</f>
        <v>0</v>
      </c>
      <c r="AF196" s="241" t="n">
        <f aca="false">N196</f>
        <v>0</v>
      </c>
      <c r="AG196" s="242" t="n">
        <f aca="false">MAX(O196,P196)</f>
        <v>0</v>
      </c>
      <c r="AH196" s="243" t="n">
        <f aca="false">MAX(Q196,R196)</f>
        <v>56</v>
      </c>
      <c r="AI196" s="239" t="n">
        <f aca="false">MAX(S196,T196)</f>
        <v>0</v>
      </c>
      <c r="AJ196" s="239" t="n">
        <f aca="false">U196</f>
        <v>0</v>
      </c>
      <c r="AK196" s="238" t="n">
        <f aca="false">V196</f>
        <v>0</v>
      </c>
      <c r="AL196" s="244" t="n">
        <f aca="false">W196</f>
        <v>0</v>
      </c>
      <c r="AM196" s="239" t="n">
        <f aca="false">X196</f>
        <v>0</v>
      </c>
      <c r="AN196" s="239" t="n">
        <f aca="false">Y196</f>
        <v>0</v>
      </c>
      <c r="AO196" s="245" t="n">
        <f aca="false">Z196</f>
        <v>0</v>
      </c>
    </row>
    <row r="197" customFormat="false" ht="12.75" hidden="false" customHeight="false" outlineLevel="0" collapsed="false">
      <c r="A197" s="263" t="n">
        <f aca="false">1+A196</f>
        <v>190</v>
      </c>
      <c r="B197" s="453" t="s">
        <v>502</v>
      </c>
      <c r="C197" s="454" t="n">
        <v>62117</v>
      </c>
      <c r="D197" s="455" t="s">
        <v>503</v>
      </c>
      <c r="E197" s="402" t="s">
        <v>62</v>
      </c>
      <c r="F197" s="402" t="s">
        <v>184</v>
      </c>
      <c r="G197" s="310" t="n">
        <f aca="false">ROUND(IF(COUNT(AB197:AQ197)&lt;=3,SUM(AB197:AQ197),SUM(LARGE(AB197:AQ197,1),LARGE(AB197:AQ197,2),LARGE(AB197:AQ197,3))),0)</f>
        <v>56</v>
      </c>
      <c r="H197" s="311"/>
      <c r="I197" s="254"/>
      <c r="J197" s="255"/>
      <c r="K197" s="256"/>
      <c r="L197" s="258"/>
      <c r="M197" s="258"/>
      <c r="N197" s="328"/>
      <c r="O197" s="260"/>
      <c r="P197" s="241"/>
      <c r="Q197" s="261"/>
      <c r="R197" s="262"/>
      <c r="S197" s="258" t="n">
        <v>22</v>
      </c>
      <c r="T197" s="257" t="n">
        <v>56</v>
      </c>
      <c r="U197" s="265"/>
      <c r="V197" s="256"/>
      <c r="W197" s="264"/>
      <c r="X197" s="265"/>
      <c r="Y197" s="265"/>
      <c r="Z197" s="46"/>
      <c r="AA197" s="236"/>
      <c r="AB197" s="354" t="n">
        <f aca="false">H197</f>
        <v>0</v>
      </c>
      <c r="AC197" s="238" t="n">
        <f aca="false">MAX(I197,J197)</f>
        <v>0</v>
      </c>
      <c r="AD197" s="239" t="n">
        <f aca="false">K197</f>
        <v>0</v>
      </c>
      <c r="AE197" s="240" t="n">
        <f aca="false">MAX(L197,M197)</f>
        <v>0</v>
      </c>
      <c r="AF197" s="241" t="n">
        <f aca="false">N197</f>
        <v>0</v>
      </c>
      <c r="AG197" s="242" t="n">
        <f aca="false">MAX(O197,P197)</f>
        <v>0</v>
      </c>
      <c r="AH197" s="243" t="n">
        <f aca="false">MAX(Q197,R197)</f>
        <v>0</v>
      </c>
      <c r="AI197" s="239" t="n">
        <f aca="false">MAX(S197,T197)</f>
        <v>56</v>
      </c>
      <c r="AJ197" s="239" t="n">
        <f aca="false">U197</f>
        <v>0</v>
      </c>
      <c r="AK197" s="238" t="n">
        <f aca="false">V197</f>
        <v>0</v>
      </c>
      <c r="AL197" s="244" t="n">
        <f aca="false">W197</f>
        <v>0</v>
      </c>
      <c r="AM197" s="239" t="n">
        <f aca="false">X197</f>
        <v>0</v>
      </c>
      <c r="AN197" s="239" t="n">
        <f aca="false">Y197</f>
        <v>0</v>
      </c>
      <c r="AO197" s="245" t="n">
        <f aca="false">Z197</f>
        <v>0</v>
      </c>
    </row>
    <row r="198" customFormat="false" ht="12.75" hidden="false" customHeight="false" outlineLevel="0" collapsed="false">
      <c r="A198" s="263" t="n">
        <f aca="false">1+A197</f>
        <v>191</v>
      </c>
      <c r="B198" s="332" t="s">
        <v>504</v>
      </c>
      <c r="C198" s="308" t="n">
        <v>82239</v>
      </c>
      <c r="D198" s="333" t="s">
        <v>505</v>
      </c>
      <c r="E198" s="321" t="s">
        <v>43</v>
      </c>
      <c r="F198" s="321" t="s">
        <v>184</v>
      </c>
      <c r="G198" s="310" t="n">
        <f aca="false">ROUND(IF(COUNT(AB198:AQ198)&lt;=3,SUM(AB198:AQ198),SUM(LARGE(AB198:AQ198,1),LARGE(AB198:AQ198,2),LARGE(AB198:AQ198,3))),0)</f>
        <v>56</v>
      </c>
      <c r="H198" s="311"/>
      <c r="I198" s="254"/>
      <c r="J198" s="255"/>
      <c r="K198" s="256"/>
      <c r="L198" s="258"/>
      <c r="M198" s="258"/>
      <c r="N198" s="328" t="n">
        <v>56</v>
      </c>
      <c r="O198" s="260"/>
      <c r="P198" s="241"/>
      <c r="Q198" s="261"/>
      <c r="R198" s="262"/>
      <c r="S198" s="257"/>
      <c r="T198" s="257"/>
      <c r="U198" s="265"/>
      <c r="V198" s="256"/>
      <c r="W198" s="264"/>
      <c r="X198" s="265"/>
      <c r="Y198" s="265"/>
      <c r="Z198" s="46"/>
      <c r="AA198" s="236"/>
      <c r="AB198" s="354" t="n">
        <f aca="false">H198</f>
        <v>0</v>
      </c>
      <c r="AC198" s="238" t="n">
        <f aca="false">MAX(I198,J198)</f>
        <v>0</v>
      </c>
      <c r="AD198" s="239" t="n">
        <f aca="false">K198</f>
        <v>0</v>
      </c>
      <c r="AE198" s="240" t="n">
        <f aca="false">MAX(L198,M198)</f>
        <v>0</v>
      </c>
      <c r="AF198" s="241" t="n">
        <f aca="false">N198</f>
        <v>56</v>
      </c>
      <c r="AG198" s="242" t="n">
        <f aca="false">MAX(O198,P198)</f>
        <v>0</v>
      </c>
      <c r="AH198" s="243" t="n">
        <f aca="false">MAX(Q198,R198)</f>
        <v>0</v>
      </c>
      <c r="AI198" s="239" t="n">
        <f aca="false">MAX(S198,T198)</f>
        <v>0</v>
      </c>
      <c r="AJ198" s="239" t="n">
        <f aca="false">U198</f>
        <v>0</v>
      </c>
      <c r="AK198" s="238" t="n">
        <f aca="false">V198</f>
        <v>0</v>
      </c>
      <c r="AL198" s="244" t="n">
        <f aca="false">W198</f>
        <v>0</v>
      </c>
      <c r="AM198" s="239" t="n">
        <f aca="false">X198</f>
        <v>0</v>
      </c>
      <c r="AN198" s="239" t="n">
        <f aca="false">Y198</f>
        <v>0</v>
      </c>
      <c r="AO198" s="245" t="n">
        <f aca="false">Z198</f>
        <v>0</v>
      </c>
    </row>
    <row r="199" customFormat="false" ht="12.75" hidden="false" customHeight="false" outlineLevel="0" collapsed="false">
      <c r="A199" s="263" t="n">
        <f aca="false">1+A198</f>
        <v>192</v>
      </c>
      <c r="B199" s="383" t="s">
        <v>506</v>
      </c>
      <c r="C199" s="384" t="n">
        <v>30503</v>
      </c>
      <c r="D199" s="320" t="s">
        <v>507</v>
      </c>
      <c r="E199" s="321" t="s">
        <v>43</v>
      </c>
      <c r="F199" s="321"/>
      <c r="G199" s="310" t="n">
        <f aca="false">ROUND(IF(COUNT(AB199:AQ199)&lt;=3,SUM(AB199:AQ199),SUM(LARGE(AB199:AQ199,1),LARGE(AB199:AQ199,2),LARGE(AB199:AQ199,3))),0)</f>
        <v>56</v>
      </c>
      <c r="H199" s="353"/>
      <c r="I199" s="254"/>
      <c r="J199" s="255"/>
      <c r="K199" s="256"/>
      <c r="L199" s="257" t="n">
        <v>56</v>
      </c>
      <c r="M199" s="258"/>
      <c r="N199" s="314"/>
      <c r="O199" s="260"/>
      <c r="P199" s="241"/>
      <c r="Q199" s="261"/>
      <c r="R199" s="262"/>
      <c r="S199" s="257"/>
      <c r="T199" s="257"/>
      <c r="U199" s="265"/>
      <c r="V199" s="256"/>
      <c r="W199" s="264"/>
      <c r="X199" s="265"/>
      <c r="Y199" s="265"/>
      <c r="Z199" s="46"/>
      <c r="AA199" s="236"/>
      <c r="AB199" s="354" t="n">
        <f aca="false">H199</f>
        <v>0</v>
      </c>
      <c r="AC199" s="238" t="n">
        <f aca="false">MAX(I199,J199)</f>
        <v>0</v>
      </c>
      <c r="AD199" s="239" t="n">
        <f aca="false">K199</f>
        <v>0</v>
      </c>
      <c r="AE199" s="240" t="n">
        <f aca="false">MAX(L199,M199)</f>
        <v>56</v>
      </c>
      <c r="AF199" s="241" t="n">
        <f aca="false">N199</f>
        <v>0</v>
      </c>
      <c r="AG199" s="242" t="n">
        <f aca="false">MAX(O199,P199)</f>
        <v>0</v>
      </c>
      <c r="AH199" s="243" t="n">
        <f aca="false">MAX(Q199,R199)</f>
        <v>0</v>
      </c>
      <c r="AI199" s="239" t="n">
        <f aca="false">MAX(S199,T199)</f>
        <v>0</v>
      </c>
      <c r="AJ199" s="239" t="n">
        <f aca="false">U199</f>
        <v>0</v>
      </c>
      <c r="AK199" s="238" t="n">
        <f aca="false">V199</f>
        <v>0</v>
      </c>
      <c r="AL199" s="244" t="n">
        <f aca="false">W199</f>
        <v>0</v>
      </c>
      <c r="AM199" s="239" t="n">
        <f aca="false">X199</f>
        <v>0</v>
      </c>
      <c r="AN199" s="239" t="n">
        <f aca="false">Y199</f>
        <v>0</v>
      </c>
      <c r="AO199" s="245" t="n">
        <f aca="false">Z199</f>
        <v>0</v>
      </c>
    </row>
    <row r="200" customFormat="false" ht="12.75" hidden="false" customHeight="false" outlineLevel="0" collapsed="false">
      <c r="A200" s="263" t="n">
        <f aca="false">1+A199</f>
        <v>193</v>
      </c>
      <c r="B200" s="334" t="s">
        <v>508</v>
      </c>
      <c r="C200" s="450" t="n">
        <v>68000</v>
      </c>
      <c r="D200" s="456" t="s">
        <v>509</v>
      </c>
      <c r="E200" s="402" t="s">
        <v>62</v>
      </c>
      <c r="F200" s="402" t="s">
        <v>184</v>
      </c>
      <c r="G200" s="310" t="n">
        <f aca="false">ROUND(IF(COUNT(AB200:AQ200)&lt;=3,SUM(AB200:AQ200),SUM(LARGE(AB200:AQ200,1),LARGE(AB200:AQ200,2),LARGE(AB200:AQ200,3))),0)</f>
        <v>55</v>
      </c>
      <c r="H200" s="353"/>
      <c r="I200" s="254"/>
      <c r="J200" s="255"/>
      <c r="K200" s="256"/>
      <c r="L200" s="257"/>
      <c r="M200" s="258"/>
      <c r="N200" s="259"/>
      <c r="O200" s="260"/>
      <c r="P200" s="241"/>
      <c r="Q200" s="329"/>
      <c r="R200" s="262"/>
      <c r="S200" s="258" t="n">
        <v>55</v>
      </c>
      <c r="T200" s="257" t="n">
        <v>38</v>
      </c>
      <c r="U200" s="265"/>
      <c r="V200" s="256"/>
      <c r="W200" s="264"/>
      <c r="X200" s="265"/>
      <c r="Y200" s="265"/>
      <c r="Z200" s="46"/>
      <c r="AA200" s="236"/>
      <c r="AB200" s="354" t="n">
        <f aca="false">H200</f>
        <v>0</v>
      </c>
      <c r="AC200" s="238" t="n">
        <f aca="false">MAX(I200,J200)</f>
        <v>0</v>
      </c>
      <c r="AD200" s="239" t="n">
        <f aca="false">K200</f>
        <v>0</v>
      </c>
      <c r="AE200" s="240" t="n">
        <f aca="false">MAX(L200,M200)</f>
        <v>0</v>
      </c>
      <c r="AF200" s="241" t="n">
        <f aca="false">N200</f>
        <v>0</v>
      </c>
      <c r="AG200" s="242" t="n">
        <f aca="false">MAX(O200,P200)</f>
        <v>0</v>
      </c>
      <c r="AH200" s="243" t="n">
        <f aca="false">MAX(Q200,R200)</f>
        <v>0</v>
      </c>
      <c r="AI200" s="239" t="n">
        <f aca="false">MAX(S200,T200)</f>
        <v>55</v>
      </c>
      <c r="AJ200" s="239" t="n">
        <f aca="false">U200</f>
        <v>0</v>
      </c>
      <c r="AK200" s="238" t="n">
        <f aca="false">V200</f>
        <v>0</v>
      </c>
      <c r="AL200" s="244" t="n">
        <f aca="false">W200</f>
        <v>0</v>
      </c>
      <c r="AM200" s="239" t="n">
        <f aca="false">X200</f>
        <v>0</v>
      </c>
      <c r="AN200" s="239" t="n">
        <f aca="false">Y200</f>
        <v>0</v>
      </c>
      <c r="AO200" s="245" t="n">
        <f aca="false">Z200</f>
        <v>0</v>
      </c>
    </row>
    <row r="201" customFormat="false" ht="12.75" hidden="false" customHeight="false" outlineLevel="0" collapsed="false">
      <c r="A201" s="263" t="n">
        <f aca="false">1+A200</f>
        <v>194</v>
      </c>
      <c r="B201" s="418" t="s">
        <v>510</v>
      </c>
      <c r="C201" s="327" t="n">
        <v>101635</v>
      </c>
      <c r="D201" s="356" t="s">
        <v>511</v>
      </c>
      <c r="E201" s="369" t="s">
        <v>33</v>
      </c>
      <c r="F201" s="369"/>
      <c r="G201" s="310" t="n">
        <f aca="false">ROUND(IF(COUNT(AB201:AQ201)&lt;=3,SUM(AB201:AQ201),SUM(LARGE(AB201:AQ201,1),LARGE(AB201:AQ201,2),LARGE(AB201:AQ201,3))),0)</f>
        <v>55</v>
      </c>
      <c r="H201" s="323"/>
      <c r="I201" s="254"/>
      <c r="J201" s="255"/>
      <c r="K201" s="341"/>
      <c r="L201" s="258"/>
      <c r="M201" s="258"/>
      <c r="N201" s="314"/>
      <c r="O201" s="260"/>
      <c r="P201" s="241"/>
      <c r="Q201" s="329"/>
      <c r="R201" s="262"/>
      <c r="S201" s="257"/>
      <c r="T201" s="257"/>
      <c r="U201" s="263"/>
      <c r="V201" s="256" t="n">
        <v>55</v>
      </c>
      <c r="W201" s="264"/>
      <c r="X201" s="265"/>
      <c r="Y201" s="265"/>
      <c r="Z201" s="46"/>
      <c r="AA201" s="236"/>
      <c r="AB201" s="354" t="n">
        <f aca="false">H201</f>
        <v>0</v>
      </c>
      <c r="AC201" s="238" t="n">
        <f aca="false">MAX(I201,J201)</f>
        <v>0</v>
      </c>
      <c r="AD201" s="239" t="n">
        <f aca="false">K201</f>
        <v>0</v>
      </c>
      <c r="AE201" s="240" t="n">
        <f aca="false">MAX(L201,M201)</f>
        <v>0</v>
      </c>
      <c r="AF201" s="241" t="n">
        <f aca="false">N201</f>
        <v>0</v>
      </c>
      <c r="AG201" s="242" t="n">
        <f aca="false">MAX(O201,P201)</f>
        <v>0</v>
      </c>
      <c r="AH201" s="243" t="n">
        <f aca="false">MAX(Q201,R201)</f>
        <v>0</v>
      </c>
      <c r="AI201" s="239" t="n">
        <f aca="false">MAX(S201,T201)</f>
        <v>0</v>
      </c>
      <c r="AJ201" s="239" t="n">
        <f aca="false">U201</f>
        <v>0</v>
      </c>
      <c r="AK201" s="238" t="n">
        <f aca="false">V201</f>
        <v>55</v>
      </c>
      <c r="AL201" s="244" t="n">
        <f aca="false">W201</f>
        <v>0</v>
      </c>
      <c r="AM201" s="239" t="n">
        <f aca="false">X201</f>
        <v>0</v>
      </c>
      <c r="AN201" s="239" t="n">
        <f aca="false">Y201</f>
        <v>0</v>
      </c>
      <c r="AO201" s="245" t="n">
        <f aca="false">Z201</f>
        <v>0</v>
      </c>
    </row>
    <row r="202" customFormat="false" ht="12.75" hidden="false" customHeight="false" outlineLevel="0" collapsed="false">
      <c r="A202" s="263" t="n">
        <f aca="false">1+A201</f>
        <v>195</v>
      </c>
      <c r="B202" s="457" t="s">
        <v>512</v>
      </c>
      <c r="C202" s="327" t="n">
        <v>100249</v>
      </c>
      <c r="D202" s="356" t="s">
        <v>513</v>
      </c>
      <c r="E202" s="369" t="s">
        <v>33</v>
      </c>
      <c r="F202" s="369"/>
      <c r="G202" s="310" t="n">
        <f aca="false">ROUND(IF(COUNT(AB202:AQ202)&lt;=3,SUM(AB202:AQ202),SUM(LARGE(AB202:AQ202,1),LARGE(AB202:AQ202,2),LARGE(AB202:AQ202,3))),0)</f>
        <v>55</v>
      </c>
      <c r="H202" s="353"/>
      <c r="I202" s="254"/>
      <c r="J202" s="255"/>
      <c r="K202" s="256"/>
      <c r="L202" s="257"/>
      <c r="M202" s="258"/>
      <c r="N202" s="259"/>
      <c r="O202" s="370"/>
      <c r="P202" s="241"/>
      <c r="Q202" s="329"/>
      <c r="R202" s="262"/>
      <c r="S202" s="258"/>
      <c r="T202" s="257"/>
      <c r="U202" s="265"/>
      <c r="V202" s="256" t="n">
        <v>55</v>
      </c>
      <c r="W202" s="264"/>
      <c r="X202" s="265"/>
      <c r="Y202" s="265"/>
      <c r="Z202" s="46"/>
      <c r="AA202" s="236"/>
      <c r="AB202" s="354" t="n">
        <f aca="false">H202</f>
        <v>0</v>
      </c>
      <c r="AC202" s="238" t="n">
        <f aca="false">MAX(I202,J202)</f>
        <v>0</v>
      </c>
      <c r="AD202" s="239" t="n">
        <f aca="false">K202</f>
        <v>0</v>
      </c>
      <c r="AE202" s="240" t="n">
        <f aca="false">MAX(L202,M202)</f>
        <v>0</v>
      </c>
      <c r="AF202" s="241" t="n">
        <f aca="false">N202</f>
        <v>0</v>
      </c>
      <c r="AG202" s="242" t="n">
        <f aca="false">MAX(O202,P202)</f>
        <v>0</v>
      </c>
      <c r="AH202" s="243" t="n">
        <f aca="false">MAX(Q202,R202)</f>
        <v>0</v>
      </c>
      <c r="AI202" s="239" t="n">
        <f aca="false">MAX(S202,T202)</f>
        <v>0</v>
      </c>
      <c r="AJ202" s="239" t="n">
        <f aca="false">U202</f>
        <v>0</v>
      </c>
      <c r="AK202" s="238" t="n">
        <f aca="false">V202</f>
        <v>55</v>
      </c>
      <c r="AL202" s="244" t="n">
        <f aca="false">W202</f>
        <v>0</v>
      </c>
      <c r="AM202" s="239" t="n">
        <f aca="false">X202</f>
        <v>0</v>
      </c>
      <c r="AN202" s="239" t="n">
        <f aca="false">Y202</f>
        <v>0</v>
      </c>
      <c r="AO202" s="245" t="n">
        <f aca="false">Z202</f>
        <v>0</v>
      </c>
    </row>
    <row r="203" customFormat="false" ht="12.75" hidden="false" customHeight="false" outlineLevel="0" collapsed="false">
      <c r="A203" s="263" t="n">
        <f aca="false">1+A202</f>
        <v>196</v>
      </c>
      <c r="B203" s="458" t="s">
        <v>514</v>
      </c>
      <c r="C203" s="406" t="n">
        <v>81531</v>
      </c>
      <c r="D203" s="406" t="s">
        <v>515</v>
      </c>
      <c r="E203" s="406" t="s">
        <v>57</v>
      </c>
      <c r="F203" s="406"/>
      <c r="G203" s="310" t="n">
        <f aca="false">ROUND(IF(COUNT(AB203:AQ203)&lt;=3,SUM(AB203:AQ203),SUM(LARGE(AB203:AQ203,1),LARGE(AB203:AQ203,2),LARGE(AB203:AQ203,3))),0)</f>
        <v>55</v>
      </c>
      <c r="H203" s="353"/>
      <c r="I203" s="254"/>
      <c r="J203" s="255"/>
      <c r="K203" s="256"/>
      <c r="L203" s="257"/>
      <c r="M203" s="258"/>
      <c r="N203" s="259"/>
      <c r="O203" s="260"/>
      <c r="P203" s="241"/>
      <c r="Q203" s="261"/>
      <c r="R203" s="262"/>
      <c r="S203" s="258"/>
      <c r="T203" s="257"/>
      <c r="U203" s="263" t="n">
        <v>55</v>
      </c>
      <c r="V203" s="256"/>
      <c r="W203" s="264"/>
      <c r="X203" s="265"/>
      <c r="Y203" s="265"/>
      <c r="Z203" s="46"/>
      <c r="AA203" s="236"/>
      <c r="AB203" s="354" t="n">
        <f aca="false">H203</f>
        <v>0</v>
      </c>
      <c r="AC203" s="238" t="n">
        <f aca="false">MAX(I203,J203)</f>
        <v>0</v>
      </c>
      <c r="AD203" s="239" t="n">
        <f aca="false">K203</f>
        <v>0</v>
      </c>
      <c r="AE203" s="240" t="n">
        <f aca="false">MAX(L203,M203)</f>
        <v>0</v>
      </c>
      <c r="AF203" s="241" t="n">
        <f aca="false">N203</f>
        <v>0</v>
      </c>
      <c r="AG203" s="242" t="n">
        <f aca="false">MAX(O203,P203)</f>
        <v>0</v>
      </c>
      <c r="AH203" s="243" t="n">
        <f aca="false">MAX(Q203,R203)</f>
        <v>0</v>
      </c>
      <c r="AI203" s="239" t="n">
        <f aca="false">MAX(S203,T203)</f>
        <v>0</v>
      </c>
      <c r="AJ203" s="239" t="n">
        <f aca="false">U203</f>
        <v>55</v>
      </c>
      <c r="AK203" s="238" t="n">
        <f aca="false">V203</f>
        <v>0</v>
      </c>
      <c r="AL203" s="244" t="n">
        <f aca="false">W203</f>
        <v>0</v>
      </c>
      <c r="AM203" s="239" t="n">
        <f aca="false">X203</f>
        <v>0</v>
      </c>
      <c r="AN203" s="239" t="n">
        <f aca="false">Y203</f>
        <v>0</v>
      </c>
      <c r="AO203" s="245" t="n">
        <f aca="false">Z203</f>
        <v>0</v>
      </c>
    </row>
    <row r="204" customFormat="false" ht="12.75" hidden="false" customHeight="false" outlineLevel="0" collapsed="false">
      <c r="A204" s="263" t="n">
        <f aca="false">1+A203</f>
        <v>197</v>
      </c>
      <c r="B204" s="459" t="s">
        <v>516</v>
      </c>
      <c r="C204" s="265" t="n">
        <v>72017</v>
      </c>
      <c r="D204" s="265" t="n">
        <v>2524</v>
      </c>
      <c r="E204" s="265" t="s">
        <v>38</v>
      </c>
      <c r="F204" s="265"/>
      <c r="G204" s="310" t="n">
        <f aca="false">ROUND(IF(COUNT(AB204:AQ204)&lt;=3,SUM(AB204:AQ204),SUM(LARGE(AB204:AQ204,1),LARGE(AB204:AQ204,2),LARGE(AB204:AQ204,3))),0)</f>
        <v>55</v>
      </c>
      <c r="H204" s="311"/>
      <c r="I204" s="312" t="n">
        <v>55</v>
      </c>
      <c r="J204" s="255"/>
      <c r="K204" s="313"/>
      <c r="L204" s="258"/>
      <c r="M204" s="258"/>
      <c r="N204" s="314"/>
      <c r="O204" s="260"/>
      <c r="P204" s="241"/>
      <c r="Q204" s="261"/>
      <c r="R204" s="262"/>
      <c r="S204" s="257"/>
      <c r="T204" s="257"/>
      <c r="U204" s="265"/>
      <c r="V204" s="256"/>
      <c r="W204" s="264"/>
      <c r="X204" s="265"/>
      <c r="Y204" s="265"/>
      <c r="Z204" s="46"/>
      <c r="AA204" s="236"/>
      <c r="AB204" s="354" t="n">
        <f aca="false">H204</f>
        <v>0</v>
      </c>
      <c r="AC204" s="238" t="n">
        <f aca="false">MAX(I204,J204)</f>
        <v>55</v>
      </c>
      <c r="AD204" s="239" t="n">
        <f aca="false">K204</f>
        <v>0</v>
      </c>
      <c r="AE204" s="240" t="n">
        <f aca="false">MAX(L204,M204)</f>
        <v>0</v>
      </c>
      <c r="AF204" s="241" t="n">
        <f aca="false">N204</f>
        <v>0</v>
      </c>
      <c r="AG204" s="242" t="n">
        <f aca="false">MAX(O204,P204)</f>
        <v>0</v>
      </c>
      <c r="AH204" s="243" t="n">
        <f aca="false">MAX(Q204,R204)</f>
        <v>0</v>
      </c>
      <c r="AI204" s="239" t="n">
        <f aca="false">MAX(S204,T204)</f>
        <v>0</v>
      </c>
      <c r="AJ204" s="239" t="n">
        <f aca="false">U204</f>
        <v>0</v>
      </c>
      <c r="AK204" s="238" t="n">
        <f aca="false">V204</f>
        <v>0</v>
      </c>
      <c r="AL204" s="244" t="n">
        <f aca="false">W204</f>
        <v>0</v>
      </c>
      <c r="AM204" s="239" t="n">
        <f aca="false">X204</f>
        <v>0</v>
      </c>
      <c r="AN204" s="239" t="n">
        <f aca="false">Y204</f>
        <v>0</v>
      </c>
      <c r="AO204" s="245" t="n">
        <f aca="false">Z204</f>
        <v>0</v>
      </c>
    </row>
    <row r="205" customFormat="false" ht="12.75" hidden="false" customHeight="false" outlineLevel="0" collapsed="false">
      <c r="A205" s="263" t="n">
        <f aca="false">1+A204</f>
        <v>198</v>
      </c>
      <c r="B205" s="460" t="s">
        <v>517</v>
      </c>
      <c r="C205" s="410" t="n">
        <v>102183</v>
      </c>
      <c r="D205" s="410" t="s">
        <v>518</v>
      </c>
      <c r="E205" s="410" t="s">
        <v>86</v>
      </c>
      <c r="F205" s="410" t="s">
        <v>184</v>
      </c>
      <c r="G205" s="310" t="n">
        <f aca="false">ROUND(IF(COUNT(AB205:AQ205)&lt;=3,SUM(AB205:AQ205),SUM(LARGE(AB205:AQ205,1),LARGE(AB205:AQ205,2),LARGE(AB205:AQ205,3))),0)</f>
        <v>52</v>
      </c>
      <c r="H205" s="311"/>
      <c r="I205" s="254"/>
      <c r="J205" s="255"/>
      <c r="K205" s="256"/>
      <c r="L205" s="258"/>
      <c r="M205" s="258"/>
      <c r="N205" s="328"/>
      <c r="O205" s="260"/>
      <c r="P205" s="241"/>
      <c r="Q205" s="329"/>
      <c r="R205" s="262"/>
      <c r="S205" s="257"/>
      <c r="T205" s="257"/>
      <c r="U205" s="265"/>
      <c r="V205" s="256"/>
      <c r="W205" s="308" t="n">
        <v>52</v>
      </c>
      <c r="X205" s="265"/>
      <c r="Y205" s="265"/>
      <c r="Z205" s="46"/>
      <c r="AA205" s="236"/>
      <c r="AB205" s="354" t="n">
        <f aca="false">H205</f>
        <v>0</v>
      </c>
      <c r="AC205" s="238" t="n">
        <f aca="false">MAX(I205,J205)</f>
        <v>0</v>
      </c>
      <c r="AD205" s="239" t="n">
        <f aca="false">K205</f>
        <v>0</v>
      </c>
      <c r="AE205" s="240" t="n">
        <f aca="false">MAX(L205,M205)</f>
        <v>0</v>
      </c>
      <c r="AF205" s="241" t="n">
        <f aca="false">N205</f>
        <v>0</v>
      </c>
      <c r="AG205" s="242" t="n">
        <f aca="false">MAX(O205,P205)</f>
        <v>0</v>
      </c>
      <c r="AH205" s="243" t="n">
        <f aca="false">MAX(Q205,R205)</f>
        <v>0</v>
      </c>
      <c r="AI205" s="239" t="n">
        <f aca="false">MAX(S205,T205)</f>
        <v>0</v>
      </c>
      <c r="AJ205" s="239" t="n">
        <f aca="false">U205</f>
        <v>0</v>
      </c>
      <c r="AK205" s="238" t="n">
        <f aca="false">V205</f>
        <v>0</v>
      </c>
      <c r="AL205" s="244" t="n">
        <f aca="false">W205</f>
        <v>52</v>
      </c>
      <c r="AM205" s="239" t="n">
        <f aca="false">X205</f>
        <v>0</v>
      </c>
      <c r="AN205" s="239" t="n">
        <f aca="false">Y205</f>
        <v>0</v>
      </c>
      <c r="AO205" s="245" t="n">
        <f aca="false">Z205</f>
        <v>0</v>
      </c>
    </row>
    <row r="206" customFormat="false" ht="12.75" hidden="false" customHeight="false" outlineLevel="0" collapsed="false">
      <c r="A206" s="263" t="n">
        <f aca="false">1+A205</f>
        <v>199</v>
      </c>
      <c r="B206" s="461" t="s">
        <v>519</v>
      </c>
      <c r="C206" s="410" t="n">
        <v>75365</v>
      </c>
      <c r="D206" s="410" t="s">
        <v>520</v>
      </c>
      <c r="E206" s="410" t="s">
        <v>86</v>
      </c>
      <c r="F206" s="410"/>
      <c r="G206" s="310" t="n">
        <f aca="false">ROUND(IF(COUNT(AB206:AQ206)&lt;=3,SUM(AB206:AQ206),SUM(LARGE(AB206:AQ206,1),LARGE(AB206:AQ206,2),LARGE(AB206:AQ206,3))),0)</f>
        <v>52</v>
      </c>
      <c r="H206" s="323"/>
      <c r="I206" s="312"/>
      <c r="J206" s="255"/>
      <c r="K206" s="341"/>
      <c r="L206" s="258"/>
      <c r="M206" s="258"/>
      <c r="N206" s="314"/>
      <c r="O206" s="260"/>
      <c r="P206" s="241"/>
      <c r="Q206" s="329"/>
      <c r="R206" s="262"/>
      <c r="S206" s="258"/>
      <c r="T206" s="257"/>
      <c r="U206" s="265"/>
      <c r="V206" s="256"/>
      <c r="W206" s="308" t="n">
        <v>52</v>
      </c>
      <c r="X206" s="265"/>
      <c r="Y206" s="265"/>
      <c r="Z206" s="46"/>
      <c r="AA206" s="236"/>
      <c r="AB206" s="354" t="n">
        <f aca="false">H206</f>
        <v>0</v>
      </c>
      <c r="AC206" s="238" t="n">
        <f aca="false">MAX(I206,J206)</f>
        <v>0</v>
      </c>
      <c r="AD206" s="239" t="n">
        <f aca="false">K206</f>
        <v>0</v>
      </c>
      <c r="AE206" s="240" t="n">
        <f aca="false">MAX(L206,M206)</f>
        <v>0</v>
      </c>
      <c r="AF206" s="241" t="n">
        <f aca="false">N206</f>
        <v>0</v>
      </c>
      <c r="AG206" s="242" t="n">
        <f aca="false">MAX(O206,P206)</f>
        <v>0</v>
      </c>
      <c r="AH206" s="243" t="n">
        <f aca="false">MAX(Q206,R206)</f>
        <v>0</v>
      </c>
      <c r="AI206" s="239" t="n">
        <f aca="false">MAX(S206,T206)</f>
        <v>0</v>
      </c>
      <c r="AJ206" s="239" t="n">
        <f aca="false">U206</f>
        <v>0</v>
      </c>
      <c r="AK206" s="238" t="n">
        <f aca="false">V206</f>
        <v>0</v>
      </c>
      <c r="AL206" s="244" t="n">
        <f aca="false">W206</f>
        <v>52</v>
      </c>
      <c r="AM206" s="239" t="n">
        <f aca="false">X206</f>
        <v>0</v>
      </c>
      <c r="AN206" s="239" t="n">
        <f aca="false">Y206</f>
        <v>0</v>
      </c>
      <c r="AO206" s="245" t="n">
        <f aca="false">Z206</f>
        <v>0</v>
      </c>
    </row>
    <row r="207" customFormat="false" ht="12.75" hidden="false" customHeight="false" outlineLevel="0" collapsed="false">
      <c r="A207" s="263" t="n">
        <f aca="false">1+A206</f>
        <v>200</v>
      </c>
      <c r="B207" s="462" t="s">
        <v>521</v>
      </c>
      <c r="C207" s="463" t="n">
        <v>62113</v>
      </c>
      <c r="D207" s="401" t="s">
        <v>522</v>
      </c>
      <c r="E207" s="432" t="s">
        <v>62</v>
      </c>
      <c r="F207" s="432"/>
      <c r="G207" s="310" t="n">
        <f aca="false">ROUND(IF(COUNT(AB207:AQ207)&lt;=3,SUM(AB207:AQ207),SUM(LARGE(AB207:AQ207,1),LARGE(AB207:AQ207,2),LARGE(AB207:AQ207,3))),0)</f>
        <v>52</v>
      </c>
      <c r="H207" s="311"/>
      <c r="I207" s="254"/>
      <c r="J207" s="255"/>
      <c r="K207" s="313"/>
      <c r="L207" s="258"/>
      <c r="M207" s="396"/>
      <c r="N207" s="314"/>
      <c r="O207" s="260"/>
      <c r="P207" s="241"/>
      <c r="Q207" s="329"/>
      <c r="R207" s="262"/>
      <c r="S207" s="258" t="n">
        <v>52</v>
      </c>
      <c r="T207" s="257"/>
      <c r="U207" s="265"/>
      <c r="V207" s="256"/>
      <c r="W207" s="264"/>
      <c r="X207" s="265"/>
      <c r="Y207" s="265"/>
      <c r="Z207" s="46"/>
      <c r="AA207" s="236"/>
      <c r="AB207" s="354" t="n">
        <f aca="false">H207</f>
        <v>0</v>
      </c>
      <c r="AC207" s="238" t="n">
        <f aca="false">MAX(I207,J207)</f>
        <v>0</v>
      </c>
      <c r="AD207" s="239" t="n">
        <f aca="false">K207</f>
        <v>0</v>
      </c>
      <c r="AE207" s="240" t="n">
        <f aca="false">MAX(L207,M207)</f>
        <v>0</v>
      </c>
      <c r="AF207" s="241" t="n">
        <f aca="false">N207</f>
        <v>0</v>
      </c>
      <c r="AG207" s="242" t="n">
        <f aca="false">MAX(O207,P207)</f>
        <v>0</v>
      </c>
      <c r="AH207" s="243" t="n">
        <f aca="false">MAX(Q207,R207)</f>
        <v>0</v>
      </c>
      <c r="AI207" s="239" t="n">
        <f aca="false">MAX(S207,T207)</f>
        <v>52</v>
      </c>
      <c r="AJ207" s="239" t="n">
        <f aca="false">U207</f>
        <v>0</v>
      </c>
      <c r="AK207" s="238" t="n">
        <f aca="false">V207</f>
        <v>0</v>
      </c>
      <c r="AL207" s="244" t="n">
        <f aca="false">W207</f>
        <v>0</v>
      </c>
      <c r="AM207" s="239" t="n">
        <f aca="false">X207</f>
        <v>0</v>
      </c>
      <c r="AN207" s="239" t="n">
        <f aca="false">Y207</f>
        <v>0</v>
      </c>
      <c r="AO207" s="245" t="n">
        <f aca="false">Z207</f>
        <v>0</v>
      </c>
    </row>
    <row r="208" customFormat="false" ht="12.75" hidden="false" customHeight="false" outlineLevel="0" collapsed="false">
      <c r="A208" s="263" t="n">
        <f aca="false">1+A207</f>
        <v>201</v>
      </c>
      <c r="B208" s="464" t="s">
        <v>523</v>
      </c>
      <c r="C208" s="327" t="n">
        <v>85401</v>
      </c>
      <c r="D208" s="356" t="s">
        <v>524</v>
      </c>
      <c r="E208" s="465" t="s">
        <v>23</v>
      </c>
      <c r="F208" s="465" t="s">
        <v>184</v>
      </c>
      <c r="G208" s="310" t="n">
        <f aca="false">ROUND(IF(COUNT(AB208:AQ208)&lt;=3,SUM(AB208:AQ208),SUM(LARGE(AB208:AQ208,1),LARGE(AB208:AQ208,2),LARGE(AB208:AQ208,3))),0)</f>
        <v>52</v>
      </c>
      <c r="H208" s="353" t="n">
        <v>0</v>
      </c>
      <c r="I208" s="254"/>
      <c r="J208" s="255"/>
      <c r="K208" s="256"/>
      <c r="L208" s="257"/>
      <c r="M208" s="258"/>
      <c r="N208" s="259"/>
      <c r="O208" s="370"/>
      <c r="P208" s="241"/>
      <c r="Q208" s="329"/>
      <c r="R208" s="262" t="n">
        <v>52</v>
      </c>
      <c r="S208" s="258"/>
      <c r="T208" s="257"/>
      <c r="U208" s="265"/>
      <c r="V208" s="256" t="n">
        <v>0</v>
      </c>
      <c r="W208" s="264"/>
      <c r="X208" s="308"/>
      <c r="Y208" s="265"/>
      <c r="Z208" s="46"/>
      <c r="AA208" s="236"/>
      <c r="AB208" s="354" t="n">
        <f aca="false">H208</f>
        <v>0</v>
      </c>
      <c r="AC208" s="238" t="n">
        <f aca="false">MAX(I208,J208)</f>
        <v>0</v>
      </c>
      <c r="AD208" s="239" t="n">
        <f aca="false">K208</f>
        <v>0</v>
      </c>
      <c r="AE208" s="240" t="n">
        <f aca="false">MAX(L208,M208)</f>
        <v>0</v>
      </c>
      <c r="AF208" s="241" t="n">
        <f aca="false">N208</f>
        <v>0</v>
      </c>
      <c r="AG208" s="242" t="n">
        <f aca="false">MAX(O208,P208)</f>
        <v>0</v>
      </c>
      <c r="AH208" s="243" t="n">
        <f aca="false">MAX(Q208,R208)</f>
        <v>52</v>
      </c>
      <c r="AI208" s="239" t="n">
        <f aca="false">MAX(S208,T208)</f>
        <v>0</v>
      </c>
      <c r="AJ208" s="239" t="n">
        <f aca="false">U208</f>
        <v>0</v>
      </c>
      <c r="AK208" s="238" t="n">
        <f aca="false">V208</f>
        <v>0</v>
      </c>
      <c r="AL208" s="244" t="n">
        <f aca="false">W208</f>
        <v>0</v>
      </c>
      <c r="AM208" s="239" t="n">
        <f aca="false">X208</f>
        <v>0</v>
      </c>
      <c r="AN208" s="239" t="n">
        <f aca="false">Y208</f>
        <v>0</v>
      </c>
      <c r="AO208" s="245" t="n">
        <f aca="false">Z208</f>
        <v>0</v>
      </c>
    </row>
    <row r="209" customFormat="false" ht="12.75" hidden="false" customHeight="false" outlineLevel="0" collapsed="false">
      <c r="A209" s="263" t="n">
        <f aca="false">1+A208</f>
        <v>202</v>
      </c>
      <c r="B209" s="466" t="s">
        <v>525</v>
      </c>
      <c r="C209" s="338" t="n">
        <v>94347</v>
      </c>
      <c r="D209" s="338" t="s">
        <v>526</v>
      </c>
      <c r="E209" s="338" t="s">
        <v>33</v>
      </c>
      <c r="F209" s="338" t="s">
        <v>184</v>
      </c>
      <c r="G209" s="310" t="n">
        <f aca="false">ROUND(IF(COUNT(AB209:AQ209)&lt;=3,SUM(AB209:AQ209),SUM(LARGE(AB209:AQ209,1),LARGE(AB209:AQ209,2),LARGE(AB209:AQ209,3))),0)</f>
        <v>51</v>
      </c>
      <c r="H209" s="353"/>
      <c r="I209" s="254"/>
      <c r="J209" s="255"/>
      <c r="K209" s="341" t="n">
        <v>51</v>
      </c>
      <c r="L209" s="258"/>
      <c r="M209" s="258"/>
      <c r="N209" s="314"/>
      <c r="O209" s="260"/>
      <c r="P209" s="241"/>
      <c r="Q209" s="261"/>
      <c r="R209" s="262"/>
      <c r="S209" s="257"/>
      <c r="T209" s="257"/>
      <c r="U209" s="265"/>
      <c r="V209" s="256"/>
      <c r="W209" s="264"/>
      <c r="X209" s="265"/>
      <c r="Y209" s="265"/>
      <c r="Z209" s="46"/>
      <c r="AA209" s="236"/>
      <c r="AB209" s="354" t="n">
        <f aca="false">H209</f>
        <v>0</v>
      </c>
      <c r="AC209" s="238" t="n">
        <f aca="false">MAX(I209,J209)</f>
        <v>0</v>
      </c>
      <c r="AD209" s="239" t="n">
        <f aca="false">K209</f>
        <v>51</v>
      </c>
      <c r="AE209" s="240" t="n">
        <f aca="false">MAX(L209,M209)</f>
        <v>0</v>
      </c>
      <c r="AF209" s="241" t="n">
        <f aca="false">N209</f>
        <v>0</v>
      </c>
      <c r="AG209" s="242" t="n">
        <f aca="false">MAX(O209,P209)</f>
        <v>0</v>
      </c>
      <c r="AH209" s="243" t="n">
        <f aca="false">MAX(Q209,R209)</f>
        <v>0</v>
      </c>
      <c r="AI209" s="239" t="n">
        <f aca="false">MAX(S209,T209)</f>
        <v>0</v>
      </c>
      <c r="AJ209" s="239" t="n">
        <f aca="false">U209</f>
        <v>0</v>
      </c>
      <c r="AK209" s="238" t="n">
        <f aca="false">V209</f>
        <v>0</v>
      </c>
      <c r="AL209" s="244" t="n">
        <f aca="false">W209</f>
        <v>0</v>
      </c>
      <c r="AM209" s="239" t="n">
        <f aca="false">X209</f>
        <v>0</v>
      </c>
      <c r="AN209" s="239" t="n">
        <f aca="false">Y209</f>
        <v>0</v>
      </c>
      <c r="AO209" s="245" t="n">
        <f aca="false">Z209</f>
        <v>0</v>
      </c>
    </row>
    <row r="210" customFormat="false" ht="12.75" hidden="false" customHeight="false" outlineLevel="0" collapsed="false">
      <c r="A210" s="263" t="n">
        <f aca="false">1+A209</f>
        <v>203</v>
      </c>
      <c r="B210" s="467" t="s">
        <v>527</v>
      </c>
      <c r="C210" s="431" t="n">
        <v>80112</v>
      </c>
      <c r="D210" s="413" t="s">
        <v>528</v>
      </c>
      <c r="E210" s="263" t="s">
        <v>28</v>
      </c>
      <c r="F210" s="263" t="s">
        <v>184</v>
      </c>
      <c r="G210" s="310" t="n">
        <f aca="false">ROUND(IF(COUNT(AB210:AQ210)&lt;=3,SUM(AB210:AQ210),SUM(LARGE(AB210:AQ210,1),LARGE(AB210:AQ210,2),LARGE(AB210:AQ210,3))),0)</f>
        <v>50</v>
      </c>
      <c r="H210" s="353"/>
      <c r="I210" s="254"/>
      <c r="J210" s="255"/>
      <c r="K210" s="256"/>
      <c r="L210" s="257"/>
      <c r="M210" s="396" t="n">
        <v>50</v>
      </c>
      <c r="N210" s="259"/>
      <c r="O210" s="260"/>
      <c r="P210" s="241"/>
      <c r="Q210" s="261"/>
      <c r="R210" s="262"/>
      <c r="S210" s="257"/>
      <c r="T210" s="257"/>
      <c r="U210" s="265"/>
      <c r="V210" s="256"/>
      <c r="W210" s="264"/>
      <c r="X210" s="265"/>
      <c r="Y210" s="265"/>
      <c r="Z210" s="46"/>
      <c r="AA210" s="236"/>
      <c r="AB210" s="354" t="n">
        <f aca="false">H210</f>
        <v>0</v>
      </c>
      <c r="AC210" s="238" t="n">
        <f aca="false">MAX(I210,J210)</f>
        <v>0</v>
      </c>
      <c r="AD210" s="239" t="n">
        <f aca="false">K210</f>
        <v>0</v>
      </c>
      <c r="AE210" s="240" t="n">
        <f aca="false">MAX(L210,M210)</f>
        <v>50</v>
      </c>
      <c r="AF210" s="241" t="n">
        <f aca="false">N210</f>
        <v>0</v>
      </c>
      <c r="AG210" s="242" t="n">
        <f aca="false">MAX(O210,P210)</f>
        <v>0</v>
      </c>
      <c r="AH210" s="243" t="n">
        <f aca="false">MAX(Q210,R210)</f>
        <v>0</v>
      </c>
      <c r="AI210" s="239" t="n">
        <f aca="false">MAX(S210,T210)</f>
        <v>0</v>
      </c>
      <c r="AJ210" s="239" t="n">
        <f aca="false">U210</f>
        <v>0</v>
      </c>
      <c r="AK210" s="238" t="n">
        <f aca="false">V210</f>
        <v>0</v>
      </c>
      <c r="AL210" s="244" t="n">
        <f aca="false">W210</f>
        <v>0</v>
      </c>
      <c r="AM210" s="239" t="n">
        <f aca="false">X210</f>
        <v>0</v>
      </c>
      <c r="AN210" s="239" t="n">
        <f aca="false">Y210</f>
        <v>0</v>
      </c>
      <c r="AO210" s="245" t="n">
        <f aca="false">Z210</f>
        <v>0</v>
      </c>
    </row>
    <row r="211" customFormat="false" ht="12.75" hidden="false" customHeight="false" outlineLevel="0" collapsed="false">
      <c r="A211" s="263" t="n">
        <f aca="false">1+A210</f>
        <v>204</v>
      </c>
      <c r="B211" s="468" t="s">
        <v>529</v>
      </c>
      <c r="C211" s="469" t="n">
        <v>100253</v>
      </c>
      <c r="D211" s="470" t="s">
        <v>530</v>
      </c>
      <c r="E211" s="338" t="s">
        <v>33</v>
      </c>
      <c r="F211" s="465"/>
      <c r="G211" s="310" t="n">
        <f aca="false">ROUND(IF(COUNT(AB211:AQ211)&lt;=3,SUM(AB211:AQ211),SUM(LARGE(AB211:AQ211,1),LARGE(AB211:AQ211,2),LARGE(AB211:AQ211,3))),0)</f>
        <v>50</v>
      </c>
      <c r="H211" s="353"/>
      <c r="I211" s="254"/>
      <c r="J211" s="255"/>
      <c r="K211" s="256"/>
      <c r="L211" s="257"/>
      <c r="M211" s="258"/>
      <c r="N211" s="259"/>
      <c r="O211" s="370"/>
      <c r="P211" s="241"/>
      <c r="Q211" s="329"/>
      <c r="R211" s="262"/>
      <c r="S211" s="258"/>
      <c r="T211" s="257"/>
      <c r="U211" s="265"/>
      <c r="V211" s="256"/>
      <c r="W211" s="264"/>
      <c r="X211" s="308" t="n">
        <v>50</v>
      </c>
      <c r="Y211" s="265"/>
      <c r="Z211" s="46"/>
      <c r="AA211" s="236"/>
      <c r="AB211" s="354" t="n">
        <f aca="false">H211</f>
        <v>0</v>
      </c>
      <c r="AC211" s="238" t="n">
        <f aca="false">MAX(I211,J211)</f>
        <v>0</v>
      </c>
      <c r="AD211" s="239" t="n">
        <f aca="false">K211</f>
        <v>0</v>
      </c>
      <c r="AE211" s="240" t="n">
        <f aca="false">MAX(L211,M211)</f>
        <v>0</v>
      </c>
      <c r="AF211" s="241" t="n">
        <f aca="false">N211</f>
        <v>0</v>
      </c>
      <c r="AG211" s="242" t="n">
        <f aca="false">MAX(O211,P211)</f>
        <v>0</v>
      </c>
      <c r="AH211" s="243" t="n">
        <f aca="false">MAX(Q211,R211)</f>
        <v>0</v>
      </c>
      <c r="AI211" s="239" t="n">
        <f aca="false">MAX(S211,T211)</f>
        <v>0</v>
      </c>
      <c r="AJ211" s="239" t="n">
        <f aca="false">U211</f>
        <v>0</v>
      </c>
      <c r="AK211" s="238" t="n">
        <f aca="false">V211</f>
        <v>0</v>
      </c>
      <c r="AL211" s="244" t="n">
        <f aca="false">W211</f>
        <v>0</v>
      </c>
      <c r="AM211" s="239" t="n">
        <f aca="false">X211</f>
        <v>50</v>
      </c>
      <c r="AN211" s="239" t="n">
        <f aca="false">Y211</f>
        <v>0</v>
      </c>
      <c r="AO211" s="245" t="n">
        <f aca="false">Z211</f>
        <v>0</v>
      </c>
    </row>
    <row r="212" customFormat="false" ht="12.75" hidden="false" customHeight="false" outlineLevel="0" collapsed="false">
      <c r="A212" s="263" t="n">
        <f aca="false">1+A211</f>
        <v>205</v>
      </c>
      <c r="B212" s="422" t="s">
        <v>531</v>
      </c>
      <c r="C212" s="308" t="n">
        <v>67864</v>
      </c>
      <c r="D212" s="308" t="s">
        <v>532</v>
      </c>
      <c r="E212" s="263" t="s">
        <v>43</v>
      </c>
      <c r="F212" s="263" t="s">
        <v>184</v>
      </c>
      <c r="G212" s="310" t="n">
        <f aca="false">ROUND(IF(COUNT(AB212:AQ212)&lt;=3,SUM(AB212:AQ212),SUM(LARGE(AB212:AQ212,1),LARGE(AB212:AQ212,2),LARGE(AB212:AQ212,3))),0)</f>
        <v>50</v>
      </c>
      <c r="H212" s="311"/>
      <c r="I212" s="254"/>
      <c r="J212" s="255"/>
      <c r="K212" s="313"/>
      <c r="L212" s="258"/>
      <c r="M212" s="258"/>
      <c r="N212" s="328" t="n">
        <v>50</v>
      </c>
      <c r="O212" s="260"/>
      <c r="P212" s="241"/>
      <c r="Q212" s="261"/>
      <c r="R212" s="262"/>
      <c r="S212" s="257"/>
      <c r="T212" s="257"/>
      <c r="U212" s="265"/>
      <c r="V212" s="256"/>
      <c r="W212" s="264"/>
      <c r="X212" s="265"/>
      <c r="Y212" s="265"/>
      <c r="Z212" s="46"/>
      <c r="AA212" s="236"/>
      <c r="AB212" s="354" t="n">
        <f aca="false">H212</f>
        <v>0</v>
      </c>
      <c r="AC212" s="238" t="n">
        <f aca="false">MAX(I212,J212)</f>
        <v>0</v>
      </c>
      <c r="AD212" s="239" t="n">
        <f aca="false">K212</f>
        <v>0</v>
      </c>
      <c r="AE212" s="240" t="n">
        <f aca="false">MAX(L212,M212)</f>
        <v>0</v>
      </c>
      <c r="AF212" s="241" t="n">
        <f aca="false">N212</f>
        <v>50</v>
      </c>
      <c r="AG212" s="242" t="n">
        <f aca="false">MAX(O212,P212)</f>
        <v>0</v>
      </c>
      <c r="AH212" s="243" t="n">
        <f aca="false">MAX(Q212,R212)</f>
        <v>0</v>
      </c>
      <c r="AI212" s="239" t="n">
        <f aca="false">MAX(S212,T212)</f>
        <v>0</v>
      </c>
      <c r="AJ212" s="239" t="n">
        <f aca="false">U212</f>
        <v>0</v>
      </c>
      <c r="AK212" s="238" t="n">
        <f aca="false">V212</f>
        <v>0</v>
      </c>
      <c r="AL212" s="244" t="n">
        <f aca="false">W212</f>
        <v>0</v>
      </c>
      <c r="AM212" s="239" t="n">
        <f aca="false">X212</f>
        <v>0</v>
      </c>
      <c r="AN212" s="239" t="n">
        <f aca="false">Y212</f>
        <v>0</v>
      </c>
      <c r="AO212" s="245" t="n">
        <f aca="false">Z212</f>
        <v>0</v>
      </c>
    </row>
    <row r="213" customFormat="false" ht="12.75" hidden="false" customHeight="false" outlineLevel="0" collapsed="false">
      <c r="A213" s="263" t="n">
        <f aca="false">1+A212</f>
        <v>206</v>
      </c>
      <c r="B213" s="471" t="s">
        <v>533</v>
      </c>
      <c r="C213" s="263" t="s">
        <v>534</v>
      </c>
      <c r="D213" s="333" t="n">
        <v>2509</v>
      </c>
      <c r="E213" s="472" t="s">
        <v>38</v>
      </c>
      <c r="F213" s="472"/>
      <c r="G213" s="310" t="n">
        <f aca="false">ROUND(IF(COUNT(AB213:AQ213)&lt;=3,SUM(AB213:AQ213),SUM(LARGE(AB213:AQ213,1),LARGE(AB213:AQ213,2),LARGE(AB213:AQ213,3))),0)</f>
        <v>50</v>
      </c>
      <c r="H213" s="311"/>
      <c r="I213" s="254"/>
      <c r="J213" s="255"/>
      <c r="K213" s="256"/>
      <c r="L213" s="258"/>
      <c r="M213" s="258"/>
      <c r="N213" s="314"/>
      <c r="O213" s="260"/>
      <c r="P213" s="241"/>
      <c r="Q213" s="329" t="n">
        <v>50</v>
      </c>
      <c r="R213" s="262"/>
      <c r="S213" s="257"/>
      <c r="T213" s="257"/>
      <c r="U213" s="265"/>
      <c r="V213" s="256"/>
      <c r="W213" s="264"/>
      <c r="X213" s="265"/>
      <c r="Y213" s="265"/>
      <c r="Z213" s="46"/>
      <c r="AA213" s="236"/>
      <c r="AB213" s="354" t="n">
        <f aca="false">H213</f>
        <v>0</v>
      </c>
      <c r="AC213" s="238" t="n">
        <f aca="false">MAX(I213,J213)</f>
        <v>0</v>
      </c>
      <c r="AD213" s="239" t="n">
        <f aca="false">K213</f>
        <v>0</v>
      </c>
      <c r="AE213" s="240" t="n">
        <f aca="false">MAX(L213,M213)</f>
        <v>0</v>
      </c>
      <c r="AF213" s="241" t="n">
        <f aca="false">N213</f>
        <v>0</v>
      </c>
      <c r="AG213" s="242" t="n">
        <f aca="false">MAX(O213,P213)</f>
        <v>0</v>
      </c>
      <c r="AH213" s="243" t="n">
        <f aca="false">MAX(Q213,R213)</f>
        <v>50</v>
      </c>
      <c r="AI213" s="239" t="n">
        <f aca="false">MAX(S213,T213)</f>
        <v>0</v>
      </c>
      <c r="AJ213" s="239" t="n">
        <f aca="false">U213</f>
        <v>0</v>
      </c>
      <c r="AK213" s="238" t="n">
        <f aca="false">V213</f>
        <v>0</v>
      </c>
      <c r="AL213" s="244" t="n">
        <f aca="false">W213</f>
        <v>0</v>
      </c>
      <c r="AM213" s="239" t="n">
        <f aca="false">X213</f>
        <v>0</v>
      </c>
      <c r="AN213" s="239" t="n">
        <f aca="false">Y213</f>
        <v>0</v>
      </c>
      <c r="AO213" s="245" t="n">
        <f aca="false">Z213</f>
        <v>0</v>
      </c>
    </row>
    <row r="214" customFormat="false" ht="12.75" hidden="false" customHeight="false" outlineLevel="0" collapsed="false">
      <c r="A214" s="263" t="n">
        <f aca="false">1+A213</f>
        <v>207</v>
      </c>
      <c r="B214" s="467" t="s">
        <v>535</v>
      </c>
      <c r="C214" s="263" t="n">
        <v>94348</v>
      </c>
      <c r="D214" s="338" t="s">
        <v>536</v>
      </c>
      <c r="E214" s="473" t="s">
        <v>33</v>
      </c>
      <c r="F214" s="473" t="s">
        <v>184</v>
      </c>
      <c r="G214" s="310" t="n">
        <f aca="false">ROUND(IF(COUNT(AB214:AQ214)&lt;=3,SUM(AB214:AQ214),SUM(LARGE(AB214:AQ214,1),LARGE(AB214:AQ214,2),LARGE(AB214:AQ214,3))),0)</f>
        <v>49</v>
      </c>
      <c r="H214" s="353"/>
      <c r="I214" s="254"/>
      <c r="J214" s="255"/>
      <c r="K214" s="341" t="n">
        <v>49</v>
      </c>
      <c r="L214" s="258"/>
      <c r="M214" s="258"/>
      <c r="N214" s="314"/>
      <c r="O214" s="260"/>
      <c r="P214" s="241"/>
      <c r="Q214" s="261"/>
      <c r="R214" s="262"/>
      <c r="S214" s="257"/>
      <c r="T214" s="257"/>
      <c r="U214" s="265"/>
      <c r="V214" s="256"/>
      <c r="W214" s="264"/>
      <c r="X214" s="265"/>
      <c r="Y214" s="265"/>
      <c r="Z214" s="46"/>
      <c r="AA214" s="236"/>
      <c r="AB214" s="354" t="n">
        <f aca="false">H214</f>
        <v>0</v>
      </c>
      <c r="AC214" s="238" t="n">
        <f aca="false">MAX(I214,J214)</f>
        <v>0</v>
      </c>
      <c r="AD214" s="239" t="n">
        <f aca="false">K214</f>
        <v>49</v>
      </c>
      <c r="AE214" s="240" t="n">
        <f aca="false">MAX(L214,M214)</f>
        <v>0</v>
      </c>
      <c r="AF214" s="241" t="n">
        <f aca="false">N214</f>
        <v>0</v>
      </c>
      <c r="AG214" s="242" t="n">
        <f aca="false">MAX(O214,P214)</f>
        <v>0</v>
      </c>
      <c r="AH214" s="243" t="n">
        <f aca="false">MAX(Q214,R214)</f>
        <v>0</v>
      </c>
      <c r="AI214" s="239" t="n">
        <f aca="false">MAX(S214,T214)</f>
        <v>0</v>
      </c>
      <c r="AJ214" s="239" t="n">
        <f aca="false">U214</f>
        <v>0</v>
      </c>
      <c r="AK214" s="238" t="n">
        <f aca="false">V214</f>
        <v>0</v>
      </c>
      <c r="AL214" s="244" t="n">
        <f aca="false">W214</f>
        <v>0</v>
      </c>
      <c r="AM214" s="239" t="n">
        <f aca="false">X214</f>
        <v>0</v>
      </c>
      <c r="AN214" s="239" t="n">
        <f aca="false">Y214</f>
        <v>0</v>
      </c>
      <c r="AO214" s="245" t="n">
        <f aca="false">Z214</f>
        <v>0</v>
      </c>
    </row>
    <row r="215" customFormat="false" ht="12.75" hidden="false" customHeight="false" outlineLevel="0" collapsed="false">
      <c r="A215" s="263" t="n">
        <f aca="false">1+A214</f>
        <v>208</v>
      </c>
      <c r="B215" s="380" t="s">
        <v>537</v>
      </c>
      <c r="C215" s="308" t="n">
        <v>82238</v>
      </c>
      <c r="D215" s="308" t="s">
        <v>538</v>
      </c>
      <c r="E215" s="263" t="s">
        <v>43</v>
      </c>
      <c r="F215" s="263" t="s">
        <v>184</v>
      </c>
      <c r="G215" s="310" t="n">
        <f aca="false">ROUND(IF(COUNT(AB215:AQ215)&lt;=3,SUM(AB215:AQ215),SUM(LARGE(AB215:AQ215,1),LARGE(AB215:AQ215,2),LARGE(AB215:AQ215,3))),0)</f>
        <v>49</v>
      </c>
      <c r="H215" s="311"/>
      <c r="I215" s="254"/>
      <c r="J215" s="255"/>
      <c r="K215" s="256"/>
      <c r="L215" s="258"/>
      <c r="M215" s="258"/>
      <c r="N215" s="328" t="n">
        <v>49</v>
      </c>
      <c r="O215" s="260"/>
      <c r="P215" s="241"/>
      <c r="Q215" s="261"/>
      <c r="R215" s="262"/>
      <c r="S215" s="257"/>
      <c r="T215" s="257"/>
      <c r="U215" s="265"/>
      <c r="V215" s="256"/>
      <c r="W215" s="264"/>
      <c r="X215" s="265"/>
      <c r="Y215" s="265"/>
      <c r="Z215" s="46"/>
      <c r="AA215" s="236"/>
      <c r="AB215" s="354" t="n">
        <f aca="false">H215</f>
        <v>0</v>
      </c>
      <c r="AC215" s="238" t="n">
        <f aca="false">MAX(I215,J215)</f>
        <v>0</v>
      </c>
      <c r="AD215" s="239" t="n">
        <f aca="false">K215</f>
        <v>0</v>
      </c>
      <c r="AE215" s="240" t="n">
        <f aca="false">MAX(L215,M215)</f>
        <v>0</v>
      </c>
      <c r="AF215" s="241" t="n">
        <f aca="false">N215</f>
        <v>49</v>
      </c>
      <c r="AG215" s="242" t="n">
        <f aca="false">MAX(O215,P215)</f>
        <v>0</v>
      </c>
      <c r="AH215" s="243" t="n">
        <f aca="false">MAX(Q215,R215)</f>
        <v>0</v>
      </c>
      <c r="AI215" s="239" t="n">
        <f aca="false">MAX(S215,T215)</f>
        <v>0</v>
      </c>
      <c r="AJ215" s="239" t="n">
        <f aca="false">U215</f>
        <v>0</v>
      </c>
      <c r="AK215" s="238" t="n">
        <f aca="false">V215</f>
        <v>0</v>
      </c>
      <c r="AL215" s="244" t="n">
        <f aca="false">W215</f>
        <v>0</v>
      </c>
      <c r="AM215" s="239" t="n">
        <f aca="false">X215</f>
        <v>0</v>
      </c>
      <c r="AN215" s="239" t="n">
        <f aca="false">Y215</f>
        <v>0</v>
      </c>
      <c r="AO215" s="245" t="n">
        <f aca="false">Z215</f>
        <v>0</v>
      </c>
    </row>
    <row r="216" customFormat="false" ht="12.75" hidden="false" customHeight="false" outlineLevel="0" collapsed="false">
      <c r="A216" s="263" t="n">
        <f aca="false">1+A215</f>
        <v>209</v>
      </c>
      <c r="B216" s="325" t="s">
        <v>539</v>
      </c>
      <c r="C216" s="371" t="n">
        <v>23285</v>
      </c>
      <c r="D216" s="327" t="n">
        <v>1826</v>
      </c>
      <c r="E216" s="474" t="s">
        <v>33</v>
      </c>
      <c r="F216" s="474"/>
      <c r="G216" s="310" t="n">
        <f aca="false">ROUND(IF(COUNT(AB216:AQ216)&lt;=3,SUM(AB216:AQ216),SUM(LARGE(AB216:AQ216,1),LARGE(AB216:AQ216,2),LARGE(AB216:AQ216,3))),0)</f>
        <v>48</v>
      </c>
      <c r="H216" s="353"/>
      <c r="I216" s="254"/>
      <c r="J216" s="255"/>
      <c r="K216" s="256"/>
      <c r="L216" s="257"/>
      <c r="M216" s="258"/>
      <c r="N216" s="259"/>
      <c r="O216" s="260"/>
      <c r="P216" s="241"/>
      <c r="Q216" s="261"/>
      <c r="R216" s="262"/>
      <c r="S216" s="258"/>
      <c r="T216" s="257"/>
      <c r="U216" s="263"/>
      <c r="V216" s="256" t="n">
        <v>48</v>
      </c>
      <c r="W216" s="264"/>
      <c r="X216" s="265"/>
      <c r="Y216" s="265"/>
      <c r="Z216" s="46"/>
      <c r="AA216" s="236"/>
      <c r="AB216" s="354" t="n">
        <f aca="false">H216</f>
        <v>0</v>
      </c>
      <c r="AC216" s="238" t="n">
        <f aca="false">MAX(I216,J216)</f>
        <v>0</v>
      </c>
      <c r="AD216" s="239" t="n">
        <f aca="false">K216</f>
        <v>0</v>
      </c>
      <c r="AE216" s="240" t="n">
        <f aca="false">MAX(L216,M216)</f>
        <v>0</v>
      </c>
      <c r="AF216" s="241" t="n">
        <f aca="false">N216</f>
        <v>0</v>
      </c>
      <c r="AG216" s="242" t="n">
        <f aca="false">MAX(O216,P216)</f>
        <v>0</v>
      </c>
      <c r="AH216" s="243" t="n">
        <f aca="false">MAX(Q216,R216)</f>
        <v>0</v>
      </c>
      <c r="AI216" s="239" t="n">
        <f aca="false">MAX(S216,T216)</f>
        <v>0</v>
      </c>
      <c r="AJ216" s="239" t="n">
        <f aca="false">U216</f>
        <v>0</v>
      </c>
      <c r="AK216" s="238" t="n">
        <f aca="false">V216</f>
        <v>48</v>
      </c>
      <c r="AL216" s="244" t="n">
        <f aca="false">W216</f>
        <v>0</v>
      </c>
      <c r="AM216" s="239" t="n">
        <f aca="false">X216</f>
        <v>0</v>
      </c>
      <c r="AN216" s="239" t="n">
        <f aca="false">Y216</f>
        <v>0</v>
      </c>
      <c r="AO216" s="245" t="n">
        <f aca="false">Z216</f>
        <v>0</v>
      </c>
    </row>
    <row r="217" customFormat="false" ht="12.75" hidden="false" customHeight="false" outlineLevel="0" collapsed="false">
      <c r="A217" s="263" t="n">
        <f aca="false">1+A216</f>
        <v>210</v>
      </c>
      <c r="B217" s="398" t="s">
        <v>485</v>
      </c>
      <c r="C217" s="333" t="n">
        <v>67964</v>
      </c>
      <c r="D217" s="333" t="s">
        <v>540</v>
      </c>
      <c r="E217" s="263" t="s">
        <v>48</v>
      </c>
      <c r="F217" s="263"/>
      <c r="G217" s="310" t="n">
        <f aca="false">ROUND(IF(COUNT(AB217:AQ217)&lt;=3,SUM(AB217:AQ217),SUM(LARGE(AB217:AQ217,1),LARGE(AB217:AQ217,2),LARGE(AB217:AQ217,3))),0)</f>
        <v>48</v>
      </c>
      <c r="H217" s="353"/>
      <c r="I217" s="254"/>
      <c r="J217" s="255"/>
      <c r="K217" s="256"/>
      <c r="L217" s="257"/>
      <c r="M217" s="258"/>
      <c r="N217" s="259"/>
      <c r="O217" s="370"/>
      <c r="P217" s="241"/>
      <c r="Q217" s="261"/>
      <c r="R217" s="262" t="n">
        <v>48</v>
      </c>
      <c r="S217" s="257"/>
      <c r="T217" s="257"/>
      <c r="U217" s="265"/>
      <c r="V217" s="256"/>
      <c r="W217" s="264"/>
      <c r="X217" s="265"/>
      <c r="Y217" s="265"/>
      <c r="Z217" s="404"/>
      <c r="AA217" s="236"/>
      <c r="AB217" s="354" t="n">
        <f aca="false">H217</f>
        <v>0</v>
      </c>
      <c r="AC217" s="238" t="n">
        <f aca="false">MAX(I217,J217)</f>
        <v>0</v>
      </c>
      <c r="AD217" s="239" t="n">
        <f aca="false">K217</f>
        <v>0</v>
      </c>
      <c r="AE217" s="240" t="n">
        <f aca="false">MAX(L217,M217)</f>
        <v>0</v>
      </c>
      <c r="AF217" s="241" t="n">
        <f aca="false">N217</f>
        <v>0</v>
      </c>
      <c r="AG217" s="242" t="n">
        <f aca="false">MAX(O217,P217)</f>
        <v>0</v>
      </c>
      <c r="AH217" s="243" t="n">
        <f aca="false">MAX(Q217,R217)</f>
        <v>48</v>
      </c>
      <c r="AI217" s="239" t="n">
        <f aca="false">MAX(S217,T217)</f>
        <v>0</v>
      </c>
      <c r="AJ217" s="239" t="n">
        <f aca="false">U217</f>
        <v>0</v>
      </c>
      <c r="AK217" s="238" t="n">
        <f aca="false">V217</f>
        <v>0</v>
      </c>
      <c r="AL217" s="244" t="n">
        <f aca="false">W217</f>
        <v>0</v>
      </c>
      <c r="AM217" s="239" t="n">
        <f aca="false">X217</f>
        <v>0</v>
      </c>
      <c r="AN217" s="239" t="n">
        <f aca="false">Y217</f>
        <v>0</v>
      </c>
      <c r="AO217" s="245" t="n">
        <f aca="false">Z217</f>
        <v>0</v>
      </c>
    </row>
    <row r="218" customFormat="false" ht="12.75" hidden="false" customHeight="false" outlineLevel="0" collapsed="false">
      <c r="A218" s="263" t="n">
        <f aca="false">1+A217</f>
        <v>211</v>
      </c>
      <c r="B218" s="475" t="s">
        <v>541</v>
      </c>
      <c r="C218" s="335" t="s">
        <v>542</v>
      </c>
      <c r="D218" s="335" t="n">
        <v>2614</v>
      </c>
      <c r="E218" s="265" t="s">
        <v>38</v>
      </c>
      <c r="F218" s="476"/>
      <c r="G218" s="310" t="n">
        <f aca="false">ROUND(IF(COUNT(AB218:AQ218)&lt;=3,SUM(AB218:AQ218),SUM(LARGE(AB218:AQ218,1),LARGE(AB218:AQ218,2),LARGE(AB218:AQ218,3))),0)</f>
        <v>48</v>
      </c>
      <c r="H218" s="323"/>
      <c r="I218" s="254"/>
      <c r="J218" s="255"/>
      <c r="K218" s="341"/>
      <c r="L218" s="258"/>
      <c r="M218" s="258"/>
      <c r="N218" s="314"/>
      <c r="O218" s="260"/>
      <c r="P218" s="241"/>
      <c r="Q218" s="329"/>
      <c r="R218" s="262"/>
      <c r="S218" s="258"/>
      <c r="T218" s="258" t="n">
        <v>48</v>
      </c>
      <c r="U218" s="263"/>
      <c r="V218" s="256"/>
      <c r="W218" s="264"/>
      <c r="X218" s="265"/>
      <c r="Y218" s="265"/>
      <c r="Z218" s="46"/>
      <c r="AA218" s="236"/>
      <c r="AB218" s="354" t="n">
        <f aca="false">H218</f>
        <v>0</v>
      </c>
      <c r="AC218" s="238" t="n">
        <f aca="false">MAX(I218,J218)</f>
        <v>0</v>
      </c>
      <c r="AD218" s="239" t="n">
        <f aca="false">K218</f>
        <v>0</v>
      </c>
      <c r="AE218" s="240" t="n">
        <f aca="false">MAX(L218,M218)</f>
        <v>0</v>
      </c>
      <c r="AF218" s="241" t="n">
        <f aca="false">N218</f>
        <v>0</v>
      </c>
      <c r="AG218" s="242" t="n">
        <f aca="false">MAX(O218,P218)</f>
        <v>0</v>
      </c>
      <c r="AH218" s="243" t="n">
        <f aca="false">MAX(Q218,R218)</f>
        <v>0</v>
      </c>
      <c r="AI218" s="239" t="n">
        <f aca="false">MAX(S218,T218)</f>
        <v>48</v>
      </c>
      <c r="AJ218" s="239" t="n">
        <f aca="false">U218</f>
        <v>0</v>
      </c>
      <c r="AK218" s="238" t="n">
        <f aca="false">V218</f>
        <v>0</v>
      </c>
      <c r="AL218" s="244" t="n">
        <f aca="false">W218</f>
        <v>0</v>
      </c>
      <c r="AM218" s="239" t="n">
        <f aca="false">X218</f>
        <v>0</v>
      </c>
      <c r="AN218" s="239" t="n">
        <f aca="false">Y218</f>
        <v>0</v>
      </c>
      <c r="AO218" s="245" t="n">
        <f aca="false">Z218</f>
        <v>0</v>
      </c>
    </row>
    <row r="219" customFormat="false" ht="12.75" hidden="false" customHeight="false" outlineLevel="0" collapsed="false">
      <c r="A219" s="263" t="n">
        <f aca="false">1+A218</f>
        <v>212</v>
      </c>
      <c r="B219" s="467" t="s">
        <v>543</v>
      </c>
      <c r="C219" s="263" t="n">
        <v>94341</v>
      </c>
      <c r="D219" s="338" t="s">
        <v>544</v>
      </c>
      <c r="E219" s="338" t="s">
        <v>33</v>
      </c>
      <c r="F219" s="338" t="s">
        <v>184</v>
      </c>
      <c r="G219" s="310" t="n">
        <f aca="false">ROUND(IF(COUNT(AB219:AQ219)&lt;=3,SUM(AB219:AQ219),SUM(LARGE(AB219:AQ219,1),LARGE(AB219:AQ219,2),LARGE(AB219:AQ219,3))),0)</f>
        <v>47</v>
      </c>
      <c r="H219" s="353"/>
      <c r="I219" s="254"/>
      <c r="J219" s="255"/>
      <c r="K219" s="341" t="n">
        <v>47</v>
      </c>
      <c r="L219" s="258"/>
      <c r="M219" s="258"/>
      <c r="N219" s="314"/>
      <c r="O219" s="260"/>
      <c r="P219" s="241"/>
      <c r="Q219" s="261"/>
      <c r="R219" s="262"/>
      <c r="S219" s="257"/>
      <c r="T219" s="257"/>
      <c r="U219" s="265"/>
      <c r="V219" s="256"/>
      <c r="W219" s="264"/>
      <c r="X219" s="265"/>
      <c r="Y219" s="265"/>
      <c r="Z219" s="46"/>
      <c r="AA219" s="236"/>
      <c r="AB219" s="354" t="n">
        <f aca="false">H219</f>
        <v>0</v>
      </c>
      <c r="AC219" s="238" t="n">
        <f aca="false">MAX(I219,J219)</f>
        <v>0</v>
      </c>
      <c r="AD219" s="239" t="n">
        <f aca="false">K219</f>
        <v>47</v>
      </c>
      <c r="AE219" s="240" t="n">
        <f aca="false">MAX(L219,M219)</f>
        <v>0</v>
      </c>
      <c r="AF219" s="241" t="n">
        <f aca="false">N219</f>
        <v>0</v>
      </c>
      <c r="AG219" s="242" t="n">
        <f aca="false">MAX(O219,P219)</f>
        <v>0</v>
      </c>
      <c r="AH219" s="243" t="n">
        <f aca="false">MAX(Q219,R219)</f>
        <v>0</v>
      </c>
      <c r="AI219" s="239" t="n">
        <f aca="false">MAX(S219,T219)</f>
        <v>0</v>
      </c>
      <c r="AJ219" s="239" t="n">
        <f aca="false">U219</f>
        <v>0</v>
      </c>
      <c r="AK219" s="238" t="n">
        <f aca="false">V219</f>
        <v>0</v>
      </c>
      <c r="AL219" s="244" t="n">
        <f aca="false">W219</f>
        <v>0</v>
      </c>
      <c r="AM219" s="239" t="n">
        <f aca="false">X219</f>
        <v>0</v>
      </c>
      <c r="AN219" s="239" t="n">
        <f aca="false">Y219</f>
        <v>0</v>
      </c>
      <c r="AO219" s="245" t="n">
        <f aca="false">Z219</f>
        <v>0</v>
      </c>
    </row>
    <row r="220" customFormat="false" ht="12.75" hidden="false" customHeight="false" outlineLevel="0" collapsed="false">
      <c r="A220" s="263" t="n">
        <f aca="false">1+A219</f>
        <v>213</v>
      </c>
      <c r="B220" s="477" t="s">
        <v>545</v>
      </c>
      <c r="C220" s="333" t="n">
        <v>72017</v>
      </c>
      <c r="D220" s="333" t="n">
        <v>2570</v>
      </c>
      <c r="E220" s="333" t="s">
        <v>38</v>
      </c>
      <c r="F220" s="333" t="s">
        <v>184</v>
      </c>
      <c r="G220" s="310" t="n">
        <f aca="false">ROUND(IF(COUNT(AB220:AQ220)&lt;=3,SUM(AB220:AQ220),SUM(LARGE(AB220:AQ220,1),LARGE(AB220:AQ220,2),LARGE(AB220:AQ220,3))),0)</f>
        <v>47</v>
      </c>
      <c r="H220" s="311"/>
      <c r="I220" s="254"/>
      <c r="J220" s="312" t="n">
        <v>47</v>
      </c>
      <c r="K220" s="313"/>
      <c r="L220" s="258"/>
      <c r="M220" s="258"/>
      <c r="N220" s="314"/>
      <c r="O220" s="260"/>
      <c r="P220" s="241"/>
      <c r="Q220" s="261"/>
      <c r="R220" s="262"/>
      <c r="S220" s="257"/>
      <c r="T220" s="257"/>
      <c r="U220" s="265"/>
      <c r="V220" s="256"/>
      <c r="W220" s="264"/>
      <c r="X220" s="265"/>
      <c r="Y220" s="265"/>
      <c r="Z220" s="46"/>
      <c r="AA220" s="236"/>
      <c r="AB220" s="354" t="n">
        <f aca="false">H220</f>
        <v>0</v>
      </c>
      <c r="AC220" s="238" t="n">
        <f aca="false">MAX(I220,J220)</f>
        <v>47</v>
      </c>
      <c r="AD220" s="239" t="n">
        <f aca="false">K220</f>
        <v>0</v>
      </c>
      <c r="AE220" s="240" t="n">
        <f aca="false">MAX(L220,M220)</f>
        <v>0</v>
      </c>
      <c r="AF220" s="241" t="n">
        <f aca="false">N220</f>
        <v>0</v>
      </c>
      <c r="AG220" s="242" t="n">
        <f aca="false">MAX(O220,P220)</f>
        <v>0</v>
      </c>
      <c r="AH220" s="243" t="n">
        <f aca="false">MAX(Q220,R220)</f>
        <v>0</v>
      </c>
      <c r="AI220" s="239" t="n">
        <f aca="false">MAX(S220,T220)</f>
        <v>0</v>
      </c>
      <c r="AJ220" s="239" t="n">
        <f aca="false">U220</f>
        <v>0</v>
      </c>
      <c r="AK220" s="238" t="n">
        <f aca="false">V220</f>
        <v>0</v>
      </c>
      <c r="AL220" s="244" t="n">
        <f aca="false">W220</f>
        <v>0</v>
      </c>
      <c r="AM220" s="239" t="n">
        <f aca="false">X220</f>
        <v>0</v>
      </c>
      <c r="AN220" s="239" t="n">
        <f aca="false">Y220</f>
        <v>0</v>
      </c>
      <c r="AO220" s="245" t="n">
        <f aca="false">Z220</f>
        <v>0</v>
      </c>
    </row>
    <row r="221" customFormat="false" ht="12.75" hidden="false" customHeight="false" outlineLevel="0" collapsed="false">
      <c r="A221" s="263" t="n">
        <f aca="false">1+A220</f>
        <v>214</v>
      </c>
      <c r="B221" s="458" t="s">
        <v>546</v>
      </c>
      <c r="C221" s="406" t="n">
        <v>100927</v>
      </c>
      <c r="D221" s="406" t="s">
        <v>547</v>
      </c>
      <c r="E221" s="406" t="s">
        <v>57</v>
      </c>
      <c r="F221" s="406"/>
      <c r="G221" s="310" t="n">
        <f aca="false">ROUND(IF(COUNT(AB221:AQ221)&lt;=3,SUM(AB221:AQ221),SUM(LARGE(AB221:AQ221,1),LARGE(AB221:AQ221,2),LARGE(AB221:AQ221,3))),0)</f>
        <v>46</v>
      </c>
      <c r="H221" s="311"/>
      <c r="I221" s="254"/>
      <c r="J221" s="255"/>
      <c r="K221" s="256"/>
      <c r="L221" s="258"/>
      <c r="M221" s="258"/>
      <c r="N221" s="328"/>
      <c r="O221" s="260"/>
      <c r="P221" s="241"/>
      <c r="Q221" s="261"/>
      <c r="R221" s="262"/>
      <c r="S221" s="258"/>
      <c r="T221" s="257"/>
      <c r="U221" s="263" t="n">
        <v>46</v>
      </c>
      <c r="V221" s="256"/>
      <c r="W221" s="264"/>
      <c r="X221" s="265"/>
      <c r="Y221" s="265"/>
      <c r="Z221" s="46"/>
      <c r="AA221" s="236"/>
      <c r="AB221" s="354" t="n">
        <f aca="false">H221</f>
        <v>0</v>
      </c>
      <c r="AC221" s="238" t="n">
        <f aca="false">MAX(I221,J221)</f>
        <v>0</v>
      </c>
      <c r="AD221" s="239" t="n">
        <f aca="false">K221</f>
        <v>0</v>
      </c>
      <c r="AE221" s="240" t="n">
        <f aca="false">MAX(L221,M221)</f>
        <v>0</v>
      </c>
      <c r="AF221" s="241" t="n">
        <f aca="false">N221</f>
        <v>0</v>
      </c>
      <c r="AG221" s="242" t="n">
        <f aca="false">MAX(O221,P221)</f>
        <v>0</v>
      </c>
      <c r="AH221" s="243" t="n">
        <f aca="false">MAX(Q221,R221)</f>
        <v>0</v>
      </c>
      <c r="AI221" s="239" t="n">
        <f aca="false">MAX(S221,T221)</f>
        <v>0</v>
      </c>
      <c r="AJ221" s="239" t="n">
        <f aca="false">U221</f>
        <v>46</v>
      </c>
      <c r="AK221" s="238" t="n">
        <f aca="false">V221</f>
        <v>0</v>
      </c>
      <c r="AL221" s="244" t="n">
        <f aca="false">W221</f>
        <v>0</v>
      </c>
      <c r="AM221" s="239" t="n">
        <f aca="false">X221</f>
        <v>0</v>
      </c>
      <c r="AN221" s="239" t="n">
        <f aca="false">Y221</f>
        <v>0</v>
      </c>
      <c r="AO221" s="245" t="n">
        <f aca="false">Z221</f>
        <v>0</v>
      </c>
    </row>
    <row r="222" customFormat="false" ht="12.75" hidden="false" customHeight="false" outlineLevel="0" collapsed="false">
      <c r="A222" s="263" t="n">
        <f aca="false">1+A221</f>
        <v>215</v>
      </c>
      <c r="B222" s="398" t="s">
        <v>548</v>
      </c>
      <c r="C222" s="333"/>
      <c r="D222" s="333" t="s">
        <v>549</v>
      </c>
      <c r="E222" s="263" t="s">
        <v>550</v>
      </c>
      <c r="F222" s="465"/>
      <c r="G222" s="310" t="n">
        <f aca="false">ROUND(IF(COUNT(AB222:AQ222)&lt;=3,SUM(AB222:AQ222),SUM(LARGE(AB222:AQ222,1),LARGE(AB222:AQ222,2),LARGE(AB222:AQ222,3))),0)</f>
        <v>46</v>
      </c>
      <c r="H222" s="353"/>
      <c r="I222" s="254"/>
      <c r="J222" s="255"/>
      <c r="K222" s="256"/>
      <c r="L222" s="257"/>
      <c r="M222" s="258"/>
      <c r="N222" s="259"/>
      <c r="O222" s="370"/>
      <c r="P222" s="241"/>
      <c r="Q222" s="329"/>
      <c r="R222" s="262" t="n">
        <v>46</v>
      </c>
      <c r="S222" s="258"/>
      <c r="T222" s="257"/>
      <c r="U222" s="265"/>
      <c r="V222" s="256"/>
      <c r="W222" s="264"/>
      <c r="X222" s="265"/>
      <c r="Y222" s="265"/>
      <c r="Z222" s="404"/>
      <c r="AA222" s="236"/>
      <c r="AB222" s="354" t="n">
        <f aca="false">H222</f>
        <v>0</v>
      </c>
      <c r="AC222" s="238" t="n">
        <f aca="false">MAX(I222,J222)</f>
        <v>0</v>
      </c>
      <c r="AD222" s="239" t="n">
        <f aca="false">K222</f>
        <v>0</v>
      </c>
      <c r="AE222" s="240" t="n">
        <f aca="false">MAX(L222,M222)</f>
        <v>0</v>
      </c>
      <c r="AF222" s="241" t="n">
        <f aca="false">N222</f>
        <v>0</v>
      </c>
      <c r="AG222" s="242" t="n">
        <f aca="false">MAX(O222,P222)</f>
        <v>0</v>
      </c>
      <c r="AH222" s="243" t="n">
        <f aca="false">MAX(Q222,R222)</f>
        <v>46</v>
      </c>
      <c r="AI222" s="239" t="n">
        <f aca="false">MAX(S222,T222)</f>
        <v>0</v>
      </c>
      <c r="AJ222" s="239" t="n">
        <f aca="false">U222</f>
        <v>0</v>
      </c>
      <c r="AK222" s="238" t="n">
        <f aca="false">V222</f>
        <v>0</v>
      </c>
      <c r="AL222" s="244" t="n">
        <f aca="false">W222</f>
        <v>0</v>
      </c>
      <c r="AM222" s="239" t="n">
        <f aca="false">X222</f>
        <v>0</v>
      </c>
      <c r="AN222" s="239" t="n">
        <f aca="false">Y222</f>
        <v>0</v>
      </c>
      <c r="AO222" s="245" t="n">
        <f aca="false">Z222</f>
        <v>0</v>
      </c>
    </row>
    <row r="223" customFormat="false" ht="12.75" hidden="false" customHeight="false" outlineLevel="0" collapsed="false">
      <c r="A223" s="263" t="n">
        <f aca="false">1+A222</f>
        <v>216</v>
      </c>
      <c r="B223" s="391" t="s">
        <v>551</v>
      </c>
      <c r="C223" s="308" t="n">
        <v>16903</v>
      </c>
      <c r="D223" s="308" t="s">
        <v>552</v>
      </c>
      <c r="E223" s="263" t="s">
        <v>43</v>
      </c>
      <c r="F223" s="263"/>
      <c r="G223" s="310" t="n">
        <f aca="false">ROUND(IF(COUNT(AB223:AQ223)&lt;=3,SUM(AB223:AQ223),SUM(LARGE(AB223:AQ223,1),LARGE(AB223:AQ223,2),LARGE(AB223:AQ223,3))),0)</f>
        <v>46</v>
      </c>
      <c r="H223" s="311"/>
      <c r="I223" s="254"/>
      <c r="J223" s="255"/>
      <c r="K223" s="256"/>
      <c r="L223" s="258"/>
      <c r="M223" s="258"/>
      <c r="N223" s="328" t="n">
        <v>46</v>
      </c>
      <c r="O223" s="260"/>
      <c r="P223" s="241"/>
      <c r="Q223" s="261"/>
      <c r="R223" s="262"/>
      <c r="S223" s="257"/>
      <c r="T223" s="257"/>
      <c r="U223" s="265"/>
      <c r="V223" s="256"/>
      <c r="W223" s="264"/>
      <c r="X223" s="265"/>
      <c r="Y223" s="265"/>
      <c r="Z223" s="46"/>
      <c r="AA223" s="236"/>
      <c r="AB223" s="354" t="n">
        <f aca="false">H223</f>
        <v>0</v>
      </c>
      <c r="AC223" s="238" t="n">
        <f aca="false">MAX(I223,J223)</f>
        <v>0</v>
      </c>
      <c r="AD223" s="239" t="n">
        <f aca="false">K223</f>
        <v>0</v>
      </c>
      <c r="AE223" s="240" t="n">
        <f aca="false">MAX(L223,M223)</f>
        <v>0</v>
      </c>
      <c r="AF223" s="241" t="n">
        <f aca="false">N223</f>
        <v>46</v>
      </c>
      <c r="AG223" s="242" t="n">
        <f aca="false">MAX(O223,P223)</f>
        <v>0</v>
      </c>
      <c r="AH223" s="243" t="n">
        <f aca="false">MAX(Q223,R223)</f>
        <v>0</v>
      </c>
      <c r="AI223" s="239" t="n">
        <f aca="false">MAX(S223,T223)</f>
        <v>0</v>
      </c>
      <c r="AJ223" s="239" t="n">
        <f aca="false">U223</f>
        <v>0</v>
      </c>
      <c r="AK223" s="238" t="n">
        <f aca="false">V223</f>
        <v>0</v>
      </c>
      <c r="AL223" s="244" t="n">
        <f aca="false">W223</f>
        <v>0</v>
      </c>
      <c r="AM223" s="239" t="n">
        <f aca="false">X223</f>
        <v>0</v>
      </c>
      <c r="AN223" s="239" t="n">
        <f aca="false">Y223</f>
        <v>0</v>
      </c>
      <c r="AO223" s="245" t="n">
        <f aca="false">Z223</f>
        <v>0</v>
      </c>
    </row>
    <row r="224" customFormat="false" ht="12.75" hidden="false" customHeight="false" outlineLevel="0" collapsed="false">
      <c r="A224" s="263" t="n">
        <f aca="false">1+A223</f>
        <v>217</v>
      </c>
      <c r="B224" s="478" t="s">
        <v>553</v>
      </c>
      <c r="C224" s="356"/>
      <c r="D224" s="327" t="n">
        <v>387</v>
      </c>
      <c r="E224" s="470" t="s">
        <v>554</v>
      </c>
      <c r="F224" s="465"/>
      <c r="G224" s="310" t="n">
        <f aca="false">ROUND(IF(COUNT(AB224:AQ224)&lt;=3,SUM(AB224:AQ224),SUM(LARGE(AB224:AQ224,1),LARGE(AB224:AQ224,2),LARGE(AB224:AQ224,3))),0)</f>
        <v>45</v>
      </c>
      <c r="H224" s="353"/>
      <c r="I224" s="254"/>
      <c r="J224" s="255"/>
      <c r="K224" s="256"/>
      <c r="L224" s="257"/>
      <c r="M224" s="258"/>
      <c r="N224" s="259"/>
      <c r="O224" s="370"/>
      <c r="P224" s="241"/>
      <c r="Q224" s="329"/>
      <c r="R224" s="262"/>
      <c r="S224" s="258"/>
      <c r="T224" s="257"/>
      <c r="U224" s="265"/>
      <c r="V224" s="256"/>
      <c r="W224" s="264"/>
      <c r="X224" s="308" t="n">
        <v>34</v>
      </c>
      <c r="Y224" s="265"/>
      <c r="Z224" s="46" t="n">
        <v>11</v>
      </c>
      <c r="AA224" s="236"/>
      <c r="AB224" s="354" t="n">
        <f aca="false">H224</f>
        <v>0</v>
      </c>
      <c r="AC224" s="238" t="n">
        <f aca="false">MAX(I224,J224)</f>
        <v>0</v>
      </c>
      <c r="AD224" s="239" t="n">
        <f aca="false">K224</f>
        <v>0</v>
      </c>
      <c r="AE224" s="240" t="n">
        <f aca="false">MAX(L224,M224)</f>
        <v>0</v>
      </c>
      <c r="AF224" s="241" t="n">
        <f aca="false">N224</f>
        <v>0</v>
      </c>
      <c r="AG224" s="242" t="n">
        <f aca="false">MAX(O224,P224)</f>
        <v>0</v>
      </c>
      <c r="AH224" s="243" t="n">
        <f aca="false">MAX(Q224,R224)</f>
        <v>0</v>
      </c>
      <c r="AI224" s="239" t="n">
        <f aca="false">MAX(S224,T224)</f>
        <v>0</v>
      </c>
      <c r="AJ224" s="239" t="n">
        <f aca="false">U224</f>
        <v>0</v>
      </c>
      <c r="AK224" s="238" t="n">
        <f aca="false">V224</f>
        <v>0</v>
      </c>
      <c r="AL224" s="244" t="n">
        <f aca="false">W224</f>
        <v>0</v>
      </c>
      <c r="AM224" s="239" t="n">
        <f aca="false">X224</f>
        <v>34</v>
      </c>
      <c r="AN224" s="239" t="n">
        <f aca="false">Y224</f>
        <v>0</v>
      </c>
      <c r="AO224" s="245" t="n">
        <f aca="false">Z224</f>
        <v>11</v>
      </c>
    </row>
    <row r="225" customFormat="false" ht="12.75" hidden="false" customHeight="false" outlineLevel="0" collapsed="false">
      <c r="A225" s="263" t="n">
        <f aca="false">1+A224</f>
        <v>218</v>
      </c>
      <c r="B225" s="361" t="s">
        <v>555</v>
      </c>
      <c r="C225" s="362" t="n">
        <v>70654</v>
      </c>
      <c r="D225" s="364" t="s">
        <v>556</v>
      </c>
      <c r="E225" s="451" t="s">
        <v>33</v>
      </c>
      <c r="F225" s="451"/>
      <c r="G225" s="310" t="n">
        <f aca="false">ROUND(IF(COUNT(AB225:AQ225)&lt;=3,SUM(AB225:AQ225),SUM(LARGE(AB225:AQ225,1),LARGE(AB225:AQ225,2),LARGE(AB225:AQ225,3))),0)</f>
        <v>45</v>
      </c>
      <c r="H225" s="311" t="n">
        <v>45</v>
      </c>
      <c r="I225" s="254"/>
      <c r="J225" s="255"/>
      <c r="K225" s="313"/>
      <c r="L225" s="258"/>
      <c r="M225" s="258"/>
      <c r="N225" s="314"/>
      <c r="O225" s="260"/>
      <c r="P225" s="241"/>
      <c r="Q225" s="261"/>
      <c r="R225" s="262"/>
      <c r="S225" s="257"/>
      <c r="T225" s="257"/>
      <c r="U225" s="265"/>
      <c r="V225" s="256"/>
      <c r="W225" s="264"/>
      <c r="X225" s="265"/>
      <c r="Y225" s="265"/>
      <c r="Z225" s="46"/>
      <c r="AA225" s="236"/>
      <c r="AB225" s="354" t="n">
        <f aca="false">H225</f>
        <v>45</v>
      </c>
      <c r="AC225" s="238" t="n">
        <f aca="false">MAX(I225,J225)</f>
        <v>0</v>
      </c>
      <c r="AD225" s="239" t="n">
        <f aca="false">K225</f>
        <v>0</v>
      </c>
      <c r="AE225" s="240" t="n">
        <f aca="false">MAX(L225,M225)</f>
        <v>0</v>
      </c>
      <c r="AF225" s="241" t="n">
        <f aca="false">N225</f>
        <v>0</v>
      </c>
      <c r="AG225" s="242" t="n">
        <f aca="false">MAX(O225,P225)</f>
        <v>0</v>
      </c>
      <c r="AH225" s="243" t="n">
        <f aca="false">MAX(Q225,R225)</f>
        <v>0</v>
      </c>
      <c r="AI225" s="239" t="n">
        <f aca="false">MAX(S225,T225)</f>
        <v>0</v>
      </c>
      <c r="AJ225" s="239" t="n">
        <f aca="false">U225</f>
        <v>0</v>
      </c>
      <c r="AK225" s="238" t="n">
        <f aca="false">V225</f>
        <v>0</v>
      </c>
      <c r="AL225" s="244" t="n">
        <f aca="false">W225</f>
        <v>0</v>
      </c>
      <c r="AM225" s="239" t="n">
        <f aca="false">X225</f>
        <v>0</v>
      </c>
      <c r="AN225" s="239" t="n">
        <f aca="false">Y225</f>
        <v>0</v>
      </c>
      <c r="AO225" s="245" t="n">
        <f aca="false">Z225</f>
        <v>0</v>
      </c>
    </row>
    <row r="226" customFormat="false" ht="12.75" hidden="false" customHeight="false" outlineLevel="0" collapsed="false">
      <c r="A226" s="263" t="n">
        <f aca="false">1+A225</f>
        <v>219</v>
      </c>
      <c r="B226" s="398" t="s">
        <v>557</v>
      </c>
      <c r="C226" s="429" t="n">
        <v>82338</v>
      </c>
      <c r="D226" s="430" t="s">
        <v>558</v>
      </c>
      <c r="E226" s="479" t="s">
        <v>48</v>
      </c>
      <c r="F226" s="479"/>
      <c r="G226" s="310" t="n">
        <f aca="false">ROUND(IF(COUNT(AB226:AQ226)&lt;=3,SUM(AB226:AQ226),SUM(LARGE(AB226:AQ226,1),LARGE(AB226:AQ226,2),LARGE(AB226:AQ226,3))),0)</f>
        <v>45</v>
      </c>
      <c r="H226" s="311"/>
      <c r="I226" s="254"/>
      <c r="J226" s="255"/>
      <c r="K226" s="313"/>
      <c r="L226" s="258"/>
      <c r="M226" s="258"/>
      <c r="N226" s="314"/>
      <c r="O226" s="260"/>
      <c r="P226" s="241"/>
      <c r="Q226" s="329" t="n">
        <v>45</v>
      </c>
      <c r="R226" s="262"/>
      <c r="S226" s="257"/>
      <c r="T226" s="257"/>
      <c r="U226" s="265"/>
      <c r="V226" s="256"/>
      <c r="W226" s="264"/>
      <c r="X226" s="265"/>
      <c r="Y226" s="265"/>
      <c r="Z226" s="46"/>
      <c r="AA226" s="236"/>
      <c r="AB226" s="354" t="n">
        <f aca="false">H226</f>
        <v>0</v>
      </c>
      <c r="AC226" s="238" t="n">
        <f aca="false">MAX(I226,J226)</f>
        <v>0</v>
      </c>
      <c r="AD226" s="239" t="n">
        <f aca="false">K226</f>
        <v>0</v>
      </c>
      <c r="AE226" s="240" t="n">
        <f aca="false">MAX(L226,M226)</f>
        <v>0</v>
      </c>
      <c r="AF226" s="241" t="n">
        <f aca="false">N226</f>
        <v>0</v>
      </c>
      <c r="AG226" s="242" t="n">
        <f aca="false">MAX(O226,P226)</f>
        <v>0</v>
      </c>
      <c r="AH226" s="243" t="n">
        <f aca="false">MAX(Q226,R226)</f>
        <v>45</v>
      </c>
      <c r="AI226" s="239" t="n">
        <f aca="false">MAX(S226,T226)</f>
        <v>0</v>
      </c>
      <c r="AJ226" s="239" t="n">
        <f aca="false">U226</f>
        <v>0</v>
      </c>
      <c r="AK226" s="238" t="n">
        <f aca="false">V226</f>
        <v>0</v>
      </c>
      <c r="AL226" s="244" t="n">
        <f aca="false">W226</f>
        <v>0</v>
      </c>
      <c r="AM226" s="239" t="n">
        <f aca="false">X226</f>
        <v>0</v>
      </c>
      <c r="AN226" s="239" t="n">
        <f aca="false">Y226</f>
        <v>0</v>
      </c>
      <c r="AO226" s="245" t="n">
        <f aca="false">Z226</f>
        <v>0</v>
      </c>
    </row>
    <row r="227" customFormat="false" ht="12.75" hidden="false" customHeight="false" outlineLevel="0" collapsed="false">
      <c r="A227" s="263" t="n">
        <f aca="false">1+A226</f>
        <v>220</v>
      </c>
      <c r="B227" s="315" t="s">
        <v>559</v>
      </c>
      <c r="C227" s="316" t="n">
        <v>68351</v>
      </c>
      <c r="D227" s="386" t="s">
        <v>560</v>
      </c>
      <c r="E227" s="480" t="s">
        <v>33</v>
      </c>
      <c r="F227" s="480" t="s">
        <v>184</v>
      </c>
      <c r="G227" s="310" t="n">
        <f aca="false">ROUND(IF(COUNT(AB227:AQ227)&lt;=3,SUM(AB227:AQ227),SUM(LARGE(AB227:AQ227,1),LARGE(AB227:AQ227,2),LARGE(AB227:AQ227,3))),0)</f>
        <v>44</v>
      </c>
      <c r="H227" s="311" t="n">
        <v>44</v>
      </c>
      <c r="I227" s="254"/>
      <c r="J227" s="255"/>
      <c r="K227" s="256"/>
      <c r="L227" s="258"/>
      <c r="M227" s="258"/>
      <c r="N227" s="314"/>
      <c r="O227" s="260"/>
      <c r="P227" s="241"/>
      <c r="Q227" s="261"/>
      <c r="R227" s="262"/>
      <c r="S227" s="257"/>
      <c r="T227" s="257"/>
      <c r="U227" s="265"/>
      <c r="V227" s="256"/>
      <c r="W227" s="264"/>
      <c r="X227" s="265"/>
      <c r="Y227" s="265"/>
      <c r="Z227" s="46"/>
      <c r="AA227" s="236"/>
      <c r="AB227" s="354" t="n">
        <f aca="false">H227</f>
        <v>44</v>
      </c>
      <c r="AC227" s="238" t="n">
        <f aca="false">MAX(I227,J227)</f>
        <v>0</v>
      </c>
      <c r="AD227" s="239" t="n">
        <f aca="false">K227</f>
        <v>0</v>
      </c>
      <c r="AE227" s="240" t="n">
        <f aca="false">MAX(L227,M227)</f>
        <v>0</v>
      </c>
      <c r="AF227" s="241" t="n">
        <f aca="false">N227</f>
        <v>0</v>
      </c>
      <c r="AG227" s="242" t="n">
        <f aca="false">MAX(O227,P227)</f>
        <v>0</v>
      </c>
      <c r="AH227" s="243" t="n">
        <f aca="false">MAX(Q227,R227)</f>
        <v>0</v>
      </c>
      <c r="AI227" s="239" t="n">
        <f aca="false">MAX(S227,T227)</f>
        <v>0</v>
      </c>
      <c r="AJ227" s="239" t="n">
        <f aca="false">U227</f>
        <v>0</v>
      </c>
      <c r="AK227" s="238" t="n">
        <f aca="false">V227</f>
        <v>0</v>
      </c>
      <c r="AL227" s="244" t="n">
        <f aca="false">W227</f>
        <v>0</v>
      </c>
      <c r="AM227" s="239" t="n">
        <f aca="false">X227</f>
        <v>0</v>
      </c>
      <c r="AN227" s="239" t="n">
        <f aca="false">Y227</f>
        <v>0</v>
      </c>
      <c r="AO227" s="245" t="n">
        <f aca="false">Z227</f>
        <v>0</v>
      </c>
    </row>
    <row r="228" customFormat="false" ht="12.75" hidden="false" customHeight="false" outlineLevel="0" collapsed="false">
      <c r="A228" s="263" t="n">
        <f aca="false">1+A227</f>
        <v>221</v>
      </c>
      <c r="B228" s="405" t="s">
        <v>561</v>
      </c>
      <c r="C228" s="406" t="n">
        <v>85242</v>
      </c>
      <c r="D228" s="406" t="s">
        <v>562</v>
      </c>
      <c r="E228" s="406" t="s">
        <v>57</v>
      </c>
      <c r="F228" s="406"/>
      <c r="G228" s="310" t="n">
        <f aca="false">ROUND(IF(COUNT(AB228:AQ228)&lt;=3,SUM(AB228:AQ228),SUM(LARGE(AB228:AQ228,1),LARGE(AB228:AQ228,2),LARGE(AB228:AQ228,3))),0)</f>
        <v>44</v>
      </c>
      <c r="H228" s="311"/>
      <c r="I228" s="254"/>
      <c r="J228" s="255"/>
      <c r="K228" s="313"/>
      <c r="L228" s="258"/>
      <c r="M228" s="396"/>
      <c r="N228" s="314"/>
      <c r="O228" s="260"/>
      <c r="P228" s="241"/>
      <c r="Q228" s="329"/>
      <c r="R228" s="262"/>
      <c r="S228" s="258"/>
      <c r="T228" s="257"/>
      <c r="U228" s="263" t="n">
        <v>44</v>
      </c>
      <c r="V228" s="256"/>
      <c r="W228" s="264"/>
      <c r="X228" s="265"/>
      <c r="Y228" s="265"/>
      <c r="Z228" s="46"/>
      <c r="AA228" s="236"/>
      <c r="AB228" s="354" t="n">
        <f aca="false">H228</f>
        <v>0</v>
      </c>
      <c r="AC228" s="238" t="n">
        <f aca="false">MAX(I228,J228)</f>
        <v>0</v>
      </c>
      <c r="AD228" s="239" t="n">
        <f aca="false">K228</f>
        <v>0</v>
      </c>
      <c r="AE228" s="240" t="n">
        <f aca="false">MAX(L228,M228)</f>
        <v>0</v>
      </c>
      <c r="AF228" s="241" t="n">
        <f aca="false">N228</f>
        <v>0</v>
      </c>
      <c r="AG228" s="242" t="n">
        <f aca="false">MAX(O228,P228)</f>
        <v>0</v>
      </c>
      <c r="AH228" s="243" t="n">
        <f aca="false">MAX(Q228,R228)</f>
        <v>0</v>
      </c>
      <c r="AI228" s="239" t="n">
        <f aca="false">MAX(S228,T228)</f>
        <v>0</v>
      </c>
      <c r="AJ228" s="239" t="n">
        <f aca="false">U228</f>
        <v>44</v>
      </c>
      <c r="AK228" s="238" t="n">
        <f aca="false">V228</f>
        <v>0</v>
      </c>
      <c r="AL228" s="244" t="n">
        <f aca="false">W228</f>
        <v>0</v>
      </c>
      <c r="AM228" s="239" t="n">
        <f aca="false">X228</f>
        <v>0</v>
      </c>
      <c r="AN228" s="239" t="n">
        <f aca="false">Y228</f>
        <v>0</v>
      </c>
      <c r="AO228" s="245" t="n">
        <f aca="false">Z228</f>
        <v>0</v>
      </c>
    </row>
    <row r="229" customFormat="false" ht="12.75" hidden="false" customHeight="false" outlineLevel="0" collapsed="false">
      <c r="A229" s="263" t="n">
        <f aca="false">1+A228</f>
        <v>222</v>
      </c>
      <c r="B229" s="437" t="s">
        <v>563</v>
      </c>
      <c r="C229" s="338" t="n">
        <v>94351</v>
      </c>
      <c r="D229" s="338" t="s">
        <v>564</v>
      </c>
      <c r="E229" s="338" t="s">
        <v>33</v>
      </c>
      <c r="F229" s="338" t="s">
        <v>184</v>
      </c>
      <c r="G229" s="310" t="n">
        <f aca="false">ROUND(IF(COUNT(AB229:AQ229)&lt;=3,SUM(AB229:AQ229),SUM(LARGE(AB229:AQ229,1),LARGE(AB229:AQ229,2),LARGE(AB229:AQ229,3))),0)</f>
        <v>43</v>
      </c>
      <c r="H229" s="353"/>
      <c r="I229" s="254"/>
      <c r="J229" s="255"/>
      <c r="K229" s="341" t="n">
        <v>43</v>
      </c>
      <c r="L229" s="258"/>
      <c r="M229" s="258"/>
      <c r="N229" s="314"/>
      <c r="O229" s="260"/>
      <c r="P229" s="241"/>
      <c r="Q229" s="261"/>
      <c r="R229" s="262"/>
      <c r="S229" s="257"/>
      <c r="T229" s="257"/>
      <c r="U229" s="265"/>
      <c r="V229" s="256"/>
      <c r="W229" s="264"/>
      <c r="X229" s="265"/>
      <c r="Y229" s="265"/>
      <c r="Z229" s="46"/>
      <c r="AA229" s="236"/>
      <c r="AB229" s="354" t="n">
        <f aca="false">H229</f>
        <v>0</v>
      </c>
      <c r="AC229" s="238" t="n">
        <f aca="false">MAX(I229,J229)</f>
        <v>0</v>
      </c>
      <c r="AD229" s="239" t="n">
        <f aca="false">K229</f>
        <v>43</v>
      </c>
      <c r="AE229" s="240" t="n">
        <f aca="false">MAX(L229,M229)</f>
        <v>0</v>
      </c>
      <c r="AF229" s="241" t="n">
        <f aca="false">N229</f>
        <v>0</v>
      </c>
      <c r="AG229" s="242" t="n">
        <f aca="false">MAX(O229,P229)</f>
        <v>0</v>
      </c>
      <c r="AH229" s="243" t="n">
        <f aca="false">MAX(Q229,R229)</f>
        <v>0</v>
      </c>
      <c r="AI229" s="239" t="n">
        <f aca="false">MAX(S229,T229)</f>
        <v>0</v>
      </c>
      <c r="AJ229" s="239" t="n">
        <f aca="false">U229</f>
        <v>0</v>
      </c>
      <c r="AK229" s="238" t="n">
        <f aca="false">V229</f>
        <v>0</v>
      </c>
      <c r="AL229" s="244" t="n">
        <f aca="false">W229</f>
        <v>0</v>
      </c>
      <c r="AM229" s="239" t="n">
        <f aca="false">X229</f>
        <v>0</v>
      </c>
      <c r="AN229" s="239" t="n">
        <f aca="false">Y229</f>
        <v>0</v>
      </c>
      <c r="AO229" s="245" t="n">
        <f aca="false">Z229</f>
        <v>0</v>
      </c>
    </row>
    <row r="230" customFormat="false" ht="12.75" hidden="false" customHeight="false" outlineLevel="0" collapsed="false">
      <c r="A230" s="263" t="n">
        <f aca="false">1+A229</f>
        <v>223</v>
      </c>
      <c r="B230" s="391" t="s">
        <v>565</v>
      </c>
      <c r="C230" s="308" t="n">
        <v>82234</v>
      </c>
      <c r="D230" s="308" t="s">
        <v>566</v>
      </c>
      <c r="E230" s="263" t="s">
        <v>43</v>
      </c>
      <c r="F230" s="263" t="s">
        <v>184</v>
      </c>
      <c r="G230" s="310" t="n">
        <f aca="false">ROUND(IF(COUNT(AB230:AQ230)&lt;=3,SUM(AB230:AQ230),SUM(LARGE(AB230:AQ230,1),LARGE(AB230:AQ230,2),LARGE(AB230:AQ230,3))),0)</f>
        <v>43</v>
      </c>
      <c r="H230" s="311"/>
      <c r="I230" s="254"/>
      <c r="J230" s="255"/>
      <c r="K230" s="313"/>
      <c r="L230" s="258"/>
      <c r="M230" s="258"/>
      <c r="N230" s="328" t="n">
        <v>43</v>
      </c>
      <c r="O230" s="260"/>
      <c r="P230" s="241"/>
      <c r="Q230" s="261"/>
      <c r="R230" s="262"/>
      <c r="S230" s="257"/>
      <c r="T230" s="257"/>
      <c r="U230" s="265"/>
      <c r="V230" s="256"/>
      <c r="W230" s="264"/>
      <c r="X230" s="265"/>
      <c r="Y230" s="265"/>
      <c r="Z230" s="46"/>
      <c r="AA230" s="236"/>
      <c r="AB230" s="354" t="n">
        <f aca="false">H230</f>
        <v>0</v>
      </c>
      <c r="AC230" s="238" t="n">
        <f aca="false">MAX(I230,J230)</f>
        <v>0</v>
      </c>
      <c r="AD230" s="239" t="n">
        <f aca="false">K230</f>
        <v>0</v>
      </c>
      <c r="AE230" s="240" t="n">
        <f aca="false">MAX(L230,M230)</f>
        <v>0</v>
      </c>
      <c r="AF230" s="241" t="n">
        <f aca="false">N230</f>
        <v>43</v>
      </c>
      <c r="AG230" s="242" t="n">
        <f aca="false">MAX(O230,P230)</f>
        <v>0</v>
      </c>
      <c r="AH230" s="243" t="n">
        <f aca="false">MAX(Q230,R230)</f>
        <v>0</v>
      </c>
      <c r="AI230" s="239" t="n">
        <f aca="false">MAX(S230,T230)</f>
        <v>0</v>
      </c>
      <c r="AJ230" s="239" t="n">
        <f aca="false">U230</f>
        <v>0</v>
      </c>
      <c r="AK230" s="238" t="n">
        <f aca="false">V230</f>
        <v>0</v>
      </c>
      <c r="AL230" s="244" t="n">
        <f aca="false">W230</f>
        <v>0</v>
      </c>
      <c r="AM230" s="239" t="n">
        <f aca="false">X230</f>
        <v>0</v>
      </c>
      <c r="AN230" s="239" t="n">
        <f aca="false">Y230</f>
        <v>0</v>
      </c>
      <c r="AO230" s="245" t="n">
        <f aca="false">Z230</f>
        <v>0</v>
      </c>
    </row>
    <row r="231" customFormat="false" ht="12.75" hidden="false" customHeight="false" outlineLevel="0" collapsed="false">
      <c r="A231" s="263" t="n">
        <f aca="false">1+A230</f>
        <v>224</v>
      </c>
      <c r="B231" s="358" t="s">
        <v>567</v>
      </c>
      <c r="C231" s="319" t="n">
        <v>70888</v>
      </c>
      <c r="D231" s="320" t="s">
        <v>568</v>
      </c>
      <c r="E231" s="263" t="s">
        <v>28</v>
      </c>
      <c r="F231" s="263" t="s">
        <v>184</v>
      </c>
      <c r="G231" s="310" t="n">
        <f aca="false">ROUND(IF(COUNT(AB231:AQ231)&lt;=3,SUM(AB231:AQ231),SUM(LARGE(AB231:AQ231,1),LARGE(AB231:AQ231,2),LARGE(AB231:AQ231,3))),0)</f>
        <v>42</v>
      </c>
      <c r="H231" s="323"/>
      <c r="I231" s="254"/>
      <c r="J231" s="255"/>
      <c r="K231" s="313"/>
      <c r="L231" s="257" t="n">
        <v>42</v>
      </c>
      <c r="M231" s="258"/>
      <c r="N231" s="314"/>
      <c r="O231" s="260"/>
      <c r="P231" s="241"/>
      <c r="Q231" s="261"/>
      <c r="R231" s="262"/>
      <c r="S231" s="257"/>
      <c r="T231" s="257"/>
      <c r="U231" s="265"/>
      <c r="V231" s="256"/>
      <c r="W231" s="264"/>
      <c r="X231" s="265"/>
      <c r="Y231" s="265"/>
      <c r="Z231" s="46"/>
      <c r="AA231" s="236"/>
      <c r="AB231" s="354" t="n">
        <f aca="false">H231</f>
        <v>0</v>
      </c>
      <c r="AC231" s="238" t="n">
        <f aca="false">MAX(I231,J231)</f>
        <v>0</v>
      </c>
      <c r="AD231" s="239" t="n">
        <f aca="false">K231</f>
        <v>0</v>
      </c>
      <c r="AE231" s="240" t="n">
        <f aca="false">MAX(L231,M231)</f>
        <v>42</v>
      </c>
      <c r="AF231" s="241" t="n">
        <f aca="false">N231</f>
        <v>0</v>
      </c>
      <c r="AG231" s="242" t="n">
        <f aca="false">MAX(O231,P231)</f>
        <v>0</v>
      </c>
      <c r="AH231" s="243" t="n">
        <f aca="false">MAX(Q231,R231)</f>
        <v>0</v>
      </c>
      <c r="AI231" s="239" t="n">
        <f aca="false">MAX(S231,T231)</f>
        <v>0</v>
      </c>
      <c r="AJ231" s="239" t="n">
        <f aca="false">U231</f>
        <v>0</v>
      </c>
      <c r="AK231" s="238" t="n">
        <f aca="false">V231</f>
        <v>0</v>
      </c>
      <c r="AL231" s="244" t="n">
        <f aca="false">W231</f>
        <v>0</v>
      </c>
      <c r="AM231" s="239" t="n">
        <f aca="false">X231</f>
        <v>0</v>
      </c>
      <c r="AN231" s="239" t="n">
        <f aca="false">Y231</f>
        <v>0</v>
      </c>
      <c r="AO231" s="245" t="n">
        <f aca="false">Z231</f>
        <v>0</v>
      </c>
    </row>
    <row r="232" customFormat="false" ht="12.75" hidden="false" customHeight="false" outlineLevel="0" collapsed="false">
      <c r="A232" s="263" t="n">
        <f aca="false">1+A231</f>
        <v>225</v>
      </c>
      <c r="B232" s="332" t="s">
        <v>569</v>
      </c>
      <c r="C232" s="263" t="n">
        <v>89679</v>
      </c>
      <c r="D232" s="338" t="s">
        <v>570</v>
      </c>
      <c r="E232" s="338" t="s">
        <v>33</v>
      </c>
      <c r="F232" s="338"/>
      <c r="G232" s="310" t="n">
        <f aca="false">ROUND(IF(COUNT(AB232:AQ232)&lt;=3,SUM(AB232:AQ232),SUM(LARGE(AB232:AQ232,1),LARGE(AB232:AQ232,2),LARGE(AB232:AQ232,3))),0)</f>
        <v>42</v>
      </c>
      <c r="H232" s="353"/>
      <c r="I232" s="254"/>
      <c r="J232" s="255"/>
      <c r="K232" s="341" t="n">
        <v>42</v>
      </c>
      <c r="L232" s="258"/>
      <c r="M232" s="258"/>
      <c r="N232" s="314"/>
      <c r="O232" s="260"/>
      <c r="P232" s="241"/>
      <c r="Q232" s="261"/>
      <c r="R232" s="262"/>
      <c r="S232" s="257"/>
      <c r="T232" s="257"/>
      <c r="U232" s="265"/>
      <c r="V232" s="256"/>
      <c r="W232" s="264"/>
      <c r="X232" s="265"/>
      <c r="Y232" s="265"/>
      <c r="Z232" s="46"/>
      <c r="AA232" s="236"/>
      <c r="AB232" s="354" t="n">
        <f aca="false">H232</f>
        <v>0</v>
      </c>
      <c r="AC232" s="238" t="n">
        <f aca="false">MAX(I232,J232)</f>
        <v>0</v>
      </c>
      <c r="AD232" s="239" t="n">
        <f aca="false">K232</f>
        <v>42</v>
      </c>
      <c r="AE232" s="240" t="n">
        <f aca="false">MAX(L232,M232)</f>
        <v>0</v>
      </c>
      <c r="AF232" s="241" t="n">
        <f aca="false">N232</f>
        <v>0</v>
      </c>
      <c r="AG232" s="242" t="n">
        <f aca="false">MAX(O232,P232)</f>
        <v>0</v>
      </c>
      <c r="AH232" s="243" t="n">
        <f aca="false">MAX(Q232,R232)</f>
        <v>0</v>
      </c>
      <c r="AI232" s="239" t="n">
        <f aca="false">MAX(S232,T232)</f>
        <v>0</v>
      </c>
      <c r="AJ232" s="239" t="n">
        <f aca="false">U232</f>
        <v>0</v>
      </c>
      <c r="AK232" s="238" t="n">
        <f aca="false">V232</f>
        <v>0</v>
      </c>
      <c r="AL232" s="244" t="n">
        <f aca="false">W232</f>
        <v>0</v>
      </c>
      <c r="AM232" s="239" t="n">
        <f aca="false">X232</f>
        <v>0</v>
      </c>
      <c r="AN232" s="239" t="n">
        <f aca="false">Y232</f>
        <v>0</v>
      </c>
      <c r="AO232" s="245" t="n">
        <f aca="false">Z232</f>
        <v>0</v>
      </c>
    </row>
    <row r="233" customFormat="false" ht="12.75" hidden="false" customHeight="false" outlineLevel="0" collapsed="false">
      <c r="A233" s="263" t="n">
        <f aca="false">1+A232</f>
        <v>226</v>
      </c>
      <c r="B233" s="332" t="s">
        <v>571</v>
      </c>
      <c r="C233" s="263" t="n">
        <v>76069</v>
      </c>
      <c r="D233" s="338" t="s">
        <v>572</v>
      </c>
      <c r="E233" s="290" t="s">
        <v>33</v>
      </c>
      <c r="F233" s="290"/>
      <c r="G233" s="310" t="n">
        <f aca="false">ROUND(IF(COUNT(AB233:AQ233)&lt;=3,SUM(AB233:AQ233),SUM(LARGE(AB233:AQ233,1),LARGE(AB233:AQ233,2),LARGE(AB233:AQ233,3))),0)</f>
        <v>42</v>
      </c>
      <c r="H233" s="353"/>
      <c r="I233" s="254"/>
      <c r="J233" s="255"/>
      <c r="K233" s="341" t="n">
        <v>42</v>
      </c>
      <c r="L233" s="258"/>
      <c r="M233" s="258"/>
      <c r="N233" s="314"/>
      <c r="O233" s="260"/>
      <c r="P233" s="241"/>
      <c r="Q233" s="261"/>
      <c r="R233" s="262"/>
      <c r="S233" s="257"/>
      <c r="T233" s="257"/>
      <c r="U233" s="265"/>
      <c r="V233" s="256"/>
      <c r="W233" s="264"/>
      <c r="X233" s="265"/>
      <c r="Y233" s="265"/>
      <c r="Z233" s="46"/>
      <c r="AA233" s="236"/>
      <c r="AB233" s="354" t="n">
        <f aca="false">H233</f>
        <v>0</v>
      </c>
      <c r="AC233" s="238" t="n">
        <f aca="false">MAX(I233,J233)</f>
        <v>0</v>
      </c>
      <c r="AD233" s="239" t="n">
        <f aca="false">K233</f>
        <v>42</v>
      </c>
      <c r="AE233" s="240" t="n">
        <f aca="false">MAX(L233,M233)</f>
        <v>0</v>
      </c>
      <c r="AF233" s="241" t="n">
        <f aca="false">N233</f>
        <v>0</v>
      </c>
      <c r="AG233" s="242" t="n">
        <f aca="false">MAX(O233,P233)</f>
        <v>0</v>
      </c>
      <c r="AH233" s="243" t="n">
        <f aca="false">MAX(Q233,R233)</f>
        <v>0</v>
      </c>
      <c r="AI233" s="239" t="n">
        <f aca="false">MAX(S233,T233)</f>
        <v>0</v>
      </c>
      <c r="AJ233" s="239" t="n">
        <f aca="false">U233</f>
        <v>0</v>
      </c>
      <c r="AK233" s="238" t="n">
        <f aca="false">V233</f>
        <v>0</v>
      </c>
      <c r="AL233" s="244" t="n">
        <f aca="false">W233</f>
        <v>0</v>
      </c>
      <c r="AM233" s="239" t="n">
        <f aca="false">X233</f>
        <v>0</v>
      </c>
      <c r="AN233" s="239" t="n">
        <f aca="false">Y233</f>
        <v>0</v>
      </c>
      <c r="AO233" s="245" t="n">
        <f aca="false">Z233</f>
        <v>0</v>
      </c>
    </row>
    <row r="234" customFormat="false" ht="12.75" hidden="false" customHeight="false" outlineLevel="0" collapsed="false">
      <c r="A234" s="263" t="n">
        <f aca="false">1+A233</f>
        <v>227</v>
      </c>
      <c r="B234" s="325" t="s">
        <v>573</v>
      </c>
      <c r="C234" s="327" t="n">
        <v>22157</v>
      </c>
      <c r="D234" s="356" t="s">
        <v>574</v>
      </c>
      <c r="E234" s="481" t="s">
        <v>33</v>
      </c>
      <c r="F234" s="481"/>
      <c r="G234" s="310" t="n">
        <f aca="false">ROUND(IF(COUNT(AB234:AQ234)&lt;=3,SUM(AB234:AQ234),SUM(LARGE(AB234:AQ234,1),LARGE(AB234:AQ234,2),LARGE(AB234:AQ234,3))),0)</f>
        <v>42</v>
      </c>
      <c r="H234" s="311"/>
      <c r="I234" s="254"/>
      <c r="J234" s="255"/>
      <c r="K234" s="256"/>
      <c r="L234" s="258"/>
      <c r="M234" s="258"/>
      <c r="N234" s="328"/>
      <c r="O234" s="260"/>
      <c r="P234" s="241"/>
      <c r="Q234" s="329"/>
      <c r="R234" s="262"/>
      <c r="S234" s="257"/>
      <c r="T234" s="257"/>
      <c r="U234" s="263"/>
      <c r="V234" s="256" t="n">
        <v>42</v>
      </c>
      <c r="W234" s="264"/>
      <c r="X234" s="265"/>
      <c r="Y234" s="265"/>
      <c r="Z234" s="46"/>
      <c r="AA234" s="236"/>
      <c r="AB234" s="354" t="n">
        <f aca="false">H234</f>
        <v>0</v>
      </c>
      <c r="AC234" s="238" t="n">
        <f aca="false">MAX(I234,J234)</f>
        <v>0</v>
      </c>
      <c r="AD234" s="239" t="n">
        <f aca="false">K234</f>
        <v>0</v>
      </c>
      <c r="AE234" s="240" t="n">
        <f aca="false">MAX(L234,M234)</f>
        <v>0</v>
      </c>
      <c r="AF234" s="241" t="n">
        <f aca="false">N234</f>
        <v>0</v>
      </c>
      <c r="AG234" s="242" t="n">
        <f aca="false">MAX(O234,P234)</f>
        <v>0</v>
      </c>
      <c r="AH234" s="243" t="n">
        <f aca="false">MAX(Q234,R234)</f>
        <v>0</v>
      </c>
      <c r="AI234" s="239" t="n">
        <f aca="false">MAX(S234,T234)</f>
        <v>0</v>
      </c>
      <c r="AJ234" s="239" t="n">
        <f aca="false">U234</f>
        <v>0</v>
      </c>
      <c r="AK234" s="238" t="n">
        <f aca="false">V234</f>
        <v>42</v>
      </c>
      <c r="AL234" s="244" t="n">
        <f aca="false">W234</f>
        <v>0</v>
      </c>
      <c r="AM234" s="239" t="n">
        <f aca="false">X234</f>
        <v>0</v>
      </c>
      <c r="AN234" s="239" t="n">
        <f aca="false">Y234</f>
        <v>0</v>
      </c>
      <c r="AO234" s="245" t="n">
        <f aca="false">Z234</f>
        <v>0</v>
      </c>
    </row>
    <row r="235" customFormat="false" ht="12.75" hidden="false" customHeight="false" outlineLevel="0" collapsed="false">
      <c r="A235" s="263" t="n">
        <f aca="false">1+A234</f>
        <v>228</v>
      </c>
      <c r="B235" s="375" t="s">
        <v>575</v>
      </c>
      <c r="C235" s="319" t="n">
        <v>70770</v>
      </c>
      <c r="D235" s="320" t="s">
        <v>576</v>
      </c>
      <c r="E235" s="288" t="s">
        <v>28</v>
      </c>
      <c r="F235" s="288" t="s">
        <v>184</v>
      </c>
      <c r="G235" s="310" t="n">
        <f aca="false">ROUND(IF(COUNT(AB235:AQ235)&lt;=3,SUM(AB235:AQ235),SUM(LARGE(AB235:AQ235,1),LARGE(AB235:AQ235,2),LARGE(AB235:AQ235,3))),0)</f>
        <v>41</v>
      </c>
      <c r="H235" s="323"/>
      <c r="I235" s="254"/>
      <c r="J235" s="255"/>
      <c r="K235" s="313"/>
      <c r="L235" s="257" t="n">
        <v>41</v>
      </c>
      <c r="M235" s="258"/>
      <c r="N235" s="314"/>
      <c r="O235" s="260"/>
      <c r="P235" s="241"/>
      <c r="Q235" s="261"/>
      <c r="R235" s="262"/>
      <c r="S235" s="257"/>
      <c r="T235" s="257"/>
      <c r="U235" s="265"/>
      <c r="V235" s="256"/>
      <c r="W235" s="264"/>
      <c r="X235" s="265"/>
      <c r="Y235" s="265"/>
      <c r="Z235" s="46"/>
      <c r="AA235" s="236"/>
      <c r="AB235" s="354" t="n">
        <f aca="false">H235</f>
        <v>0</v>
      </c>
      <c r="AC235" s="238" t="n">
        <f aca="false">MAX(I235,J235)</f>
        <v>0</v>
      </c>
      <c r="AD235" s="239" t="n">
        <f aca="false">K235</f>
        <v>0</v>
      </c>
      <c r="AE235" s="240" t="n">
        <f aca="false">MAX(L235,M235)</f>
        <v>41</v>
      </c>
      <c r="AF235" s="241" t="n">
        <f aca="false">N235</f>
        <v>0</v>
      </c>
      <c r="AG235" s="242" t="n">
        <f aca="false">MAX(O235,P235)</f>
        <v>0</v>
      </c>
      <c r="AH235" s="243" t="n">
        <f aca="false">MAX(Q235,R235)</f>
        <v>0</v>
      </c>
      <c r="AI235" s="239" t="n">
        <f aca="false">MAX(S235,T235)</f>
        <v>0</v>
      </c>
      <c r="AJ235" s="239" t="n">
        <f aca="false">U235</f>
        <v>0</v>
      </c>
      <c r="AK235" s="238" t="n">
        <f aca="false">V235</f>
        <v>0</v>
      </c>
      <c r="AL235" s="244" t="n">
        <f aca="false">W235</f>
        <v>0</v>
      </c>
      <c r="AM235" s="239" t="n">
        <f aca="false">X235</f>
        <v>0</v>
      </c>
      <c r="AN235" s="239" t="n">
        <f aca="false">Y235</f>
        <v>0</v>
      </c>
      <c r="AO235" s="245" t="n">
        <f aca="false">Z235</f>
        <v>0</v>
      </c>
    </row>
    <row r="236" customFormat="false" ht="12.75" hidden="false" customHeight="false" outlineLevel="0" collapsed="false">
      <c r="A236" s="263" t="n">
        <f aca="false">1+A235</f>
        <v>229</v>
      </c>
      <c r="B236" s="398" t="s">
        <v>577</v>
      </c>
      <c r="C236" s="333" t="n">
        <v>82336</v>
      </c>
      <c r="D236" s="265" t="s">
        <v>578</v>
      </c>
      <c r="E236" s="265" t="s">
        <v>48</v>
      </c>
      <c r="F236" s="265" t="s">
        <v>184</v>
      </c>
      <c r="G236" s="310" t="n">
        <f aca="false">ROUND(IF(COUNT(AB236:AQ236)&lt;=3,SUM(AB236:AQ236),SUM(LARGE(AB236:AQ236,1),LARGE(AB236:AQ236,2),LARGE(AB236:AQ236,3))),0)</f>
        <v>41</v>
      </c>
      <c r="H236" s="353"/>
      <c r="I236" s="254"/>
      <c r="J236" s="255"/>
      <c r="K236" s="256"/>
      <c r="L236" s="257"/>
      <c r="M236" s="258"/>
      <c r="N236" s="314"/>
      <c r="O236" s="260"/>
      <c r="P236" s="241"/>
      <c r="Q236" s="329" t="n">
        <v>41</v>
      </c>
      <c r="R236" s="262"/>
      <c r="S236" s="257"/>
      <c r="T236" s="257"/>
      <c r="U236" s="265"/>
      <c r="V236" s="256"/>
      <c r="W236" s="264"/>
      <c r="X236" s="265"/>
      <c r="Y236" s="265"/>
      <c r="Z236" s="46"/>
      <c r="AA236" s="236"/>
      <c r="AB236" s="354" t="n">
        <f aca="false">H236</f>
        <v>0</v>
      </c>
      <c r="AC236" s="238" t="n">
        <f aca="false">MAX(I236,J236)</f>
        <v>0</v>
      </c>
      <c r="AD236" s="239" t="n">
        <f aca="false">K236</f>
        <v>0</v>
      </c>
      <c r="AE236" s="240" t="n">
        <f aca="false">MAX(L236,M236)</f>
        <v>0</v>
      </c>
      <c r="AF236" s="241" t="n">
        <f aca="false">N236</f>
        <v>0</v>
      </c>
      <c r="AG236" s="242" t="n">
        <f aca="false">MAX(O236,P236)</f>
        <v>0</v>
      </c>
      <c r="AH236" s="243" t="n">
        <f aca="false">MAX(Q236,R236)</f>
        <v>41</v>
      </c>
      <c r="AI236" s="239" t="n">
        <f aca="false">MAX(S236,T236)</f>
        <v>0</v>
      </c>
      <c r="AJ236" s="239" t="n">
        <f aca="false">U236</f>
        <v>0</v>
      </c>
      <c r="AK236" s="238" t="n">
        <f aca="false">V236</f>
        <v>0</v>
      </c>
      <c r="AL236" s="244" t="n">
        <f aca="false">W236</f>
        <v>0</v>
      </c>
      <c r="AM236" s="239" t="n">
        <f aca="false">X236</f>
        <v>0</v>
      </c>
      <c r="AN236" s="239" t="n">
        <f aca="false">Y236</f>
        <v>0</v>
      </c>
      <c r="AO236" s="245" t="n">
        <f aca="false">Z236</f>
        <v>0</v>
      </c>
    </row>
    <row r="237" customFormat="false" ht="12.75" hidden="false" customHeight="false" outlineLevel="0" collapsed="false">
      <c r="A237" s="263" t="n">
        <f aca="false">1+A236</f>
        <v>230</v>
      </c>
      <c r="B237" s="424" t="s">
        <v>579</v>
      </c>
      <c r="C237" s="426" t="n">
        <v>16106</v>
      </c>
      <c r="D237" s="335" t="n">
        <v>2430</v>
      </c>
      <c r="E237" s="426" t="s">
        <v>580</v>
      </c>
      <c r="F237" s="265"/>
      <c r="G237" s="310" t="n">
        <f aca="false">ROUND(IF(COUNT(AB237:AQ237)&lt;=3,SUM(AB237:AQ237),SUM(LARGE(AB237:AQ237,1),LARGE(AB237:AQ237,2),LARGE(AB237:AQ237,3))),0)</f>
        <v>39</v>
      </c>
      <c r="H237" s="311"/>
      <c r="I237" s="255"/>
      <c r="J237" s="255"/>
      <c r="K237" s="256"/>
      <c r="L237" s="258"/>
      <c r="M237" s="258"/>
      <c r="N237" s="328"/>
      <c r="O237" s="260"/>
      <c r="P237" s="241"/>
      <c r="Q237" s="329"/>
      <c r="R237" s="262"/>
      <c r="S237" s="257"/>
      <c r="T237" s="258" t="n">
        <v>39</v>
      </c>
      <c r="U237" s="265"/>
      <c r="V237" s="256"/>
      <c r="W237" s="264"/>
      <c r="X237" s="265"/>
      <c r="Y237" s="265"/>
      <c r="Z237" s="46"/>
      <c r="AA237" s="236"/>
      <c r="AB237" s="354" t="n">
        <f aca="false">H237</f>
        <v>0</v>
      </c>
      <c r="AC237" s="238" t="n">
        <f aca="false">MAX(I237,J237)</f>
        <v>0</v>
      </c>
      <c r="AD237" s="239" t="n">
        <f aca="false">K237</f>
        <v>0</v>
      </c>
      <c r="AE237" s="240" t="n">
        <f aca="false">MAX(L237,M237)</f>
        <v>0</v>
      </c>
      <c r="AF237" s="241" t="n">
        <f aca="false">N237</f>
        <v>0</v>
      </c>
      <c r="AG237" s="242" t="n">
        <f aca="false">MAX(O237,P237)</f>
        <v>0</v>
      </c>
      <c r="AH237" s="243" t="n">
        <f aca="false">MAX(Q237,R237)</f>
        <v>0</v>
      </c>
      <c r="AI237" s="239" t="n">
        <f aca="false">MAX(S237,T237)</f>
        <v>39</v>
      </c>
      <c r="AJ237" s="239" t="n">
        <f aca="false">U237</f>
        <v>0</v>
      </c>
      <c r="AK237" s="238" t="n">
        <f aca="false">V237</f>
        <v>0</v>
      </c>
      <c r="AL237" s="244" t="n">
        <f aca="false">W237</f>
        <v>0</v>
      </c>
      <c r="AM237" s="239" t="n">
        <f aca="false">X237</f>
        <v>0</v>
      </c>
      <c r="AN237" s="239" t="n">
        <f aca="false">Y237</f>
        <v>0</v>
      </c>
      <c r="AO237" s="245" t="n">
        <f aca="false">Z237</f>
        <v>0</v>
      </c>
    </row>
    <row r="238" customFormat="false" ht="12.75" hidden="false" customHeight="false" outlineLevel="0" collapsed="false">
      <c r="A238" s="263" t="n">
        <f aca="false">1+A237</f>
        <v>231</v>
      </c>
      <c r="B238" s="398" t="s">
        <v>581</v>
      </c>
      <c r="C238" s="333"/>
      <c r="D238" s="333" t="s">
        <v>582</v>
      </c>
      <c r="E238" s="263" t="s">
        <v>48</v>
      </c>
      <c r="F238" s="465"/>
      <c r="G238" s="310" t="n">
        <f aca="false">ROUND(IF(COUNT(AB238:AQ238)&lt;=3,SUM(AB238:AQ238),SUM(LARGE(AB238:AQ238,1),LARGE(AB238:AQ238,2),LARGE(AB238:AQ238,3))),0)</f>
        <v>39</v>
      </c>
      <c r="H238" s="353"/>
      <c r="I238" s="254"/>
      <c r="J238" s="255"/>
      <c r="K238" s="256"/>
      <c r="L238" s="257"/>
      <c r="M238" s="258"/>
      <c r="N238" s="259"/>
      <c r="O238" s="370"/>
      <c r="P238" s="241"/>
      <c r="Q238" s="329"/>
      <c r="R238" s="262" t="n">
        <v>39</v>
      </c>
      <c r="S238" s="258"/>
      <c r="T238" s="257"/>
      <c r="U238" s="265"/>
      <c r="V238" s="256"/>
      <c r="W238" s="264"/>
      <c r="X238" s="265"/>
      <c r="Y238" s="265"/>
      <c r="Z238" s="46"/>
      <c r="AA238" s="236"/>
      <c r="AB238" s="354" t="n">
        <f aca="false">H238</f>
        <v>0</v>
      </c>
      <c r="AC238" s="238" t="n">
        <f aca="false">MAX(I238,J238)</f>
        <v>0</v>
      </c>
      <c r="AD238" s="239" t="n">
        <f aca="false">K238</f>
        <v>0</v>
      </c>
      <c r="AE238" s="240" t="n">
        <f aca="false">MAX(L238,M238)</f>
        <v>0</v>
      </c>
      <c r="AF238" s="241" t="n">
        <f aca="false">N238</f>
        <v>0</v>
      </c>
      <c r="AG238" s="242" t="n">
        <f aca="false">MAX(O238,P238)</f>
        <v>0</v>
      </c>
      <c r="AH238" s="243" t="n">
        <f aca="false">MAX(Q238,R238)</f>
        <v>39</v>
      </c>
      <c r="AI238" s="239" t="n">
        <f aca="false">MAX(S238,T238)</f>
        <v>0</v>
      </c>
      <c r="AJ238" s="239" t="n">
        <f aca="false">U238</f>
        <v>0</v>
      </c>
      <c r="AK238" s="238" t="n">
        <f aca="false">V238</f>
        <v>0</v>
      </c>
      <c r="AL238" s="244" t="n">
        <f aca="false">W238</f>
        <v>0</v>
      </c>
      <c r="AM238" s="239" t="n">
        <f aca="false">X238</f>
        <v>0</v>
      </c>
      <c r="AN238" s="239" t="n">
        <f aca="false">Y238</f>
        <v>0</v>
      </c>
      <c r="AO238" s="245" t="n">
        <f aca="false">Z238</f>
        <v>0</v>
      </c>
    </row>
    <row r="239" customFormat="false" ht="12.75" hidden="false" customHeight="false" outlineLevel="0" collapsed="false">
      <c r="A239" s="263" t="n">
        <f aca="false">1+A238</f>
        <v>232</v>
      </c>
      <c r="B239" s="423" t="s">
        <v>583</v>
      </c>
      <c r="C239" s="335" t="s">
        <v>584</v>
      </c>
      <c r="D239" s="335" t="n">
        <v>2610</v>
      </c>
      <c r="E239" s="265" t="s">
        <v>38</v>
      </c>
      <c r="F239" s="265"/>
      <c r="G239" s="310" t="n">
        <f aca="false">ROUND(IF(COUNT(AB239:AQ239)&lt;=3,SUM(AB239:AQ239),SUM(LARGE(AB239:AQ239,1),LARGE(AB239:AQ239,2),LARGE(AB239:AQ239,3))),0)</f>
        <v>38</v>
      </c>
      <c r="H239" s="311"/>
      <c r="I239" s="254"/>
      <c r="J239" s="255"/>
      <c r="K239" s="256"/>
      <c r="L239" s="258"/>
      <c r="M239" s="258"/>
      <c r="N239" s="328"/>
      <c r="O239" s="260"/>
      <c r="P239" s="241"/>
      <c r="Q239" s="329"/>
      <c r="R239" s="262"/>
      <c r="S239" s="258"/>
      <c r="T239" s="258" t="n">
        <v>38</v>
      </c>
      <c r="U239" s="263"/>
      <c r="V239" s="256"/>
      <c r="W239" s="264"/>
      <c r="X239" s="265"/>
      <c r="Y239" s="265"/>
      <c r="Z239" s="46"/>
      <c r="AA239" s="236"/>
      <c r="AB239" s="354" t="n">
        <f aca="false">H239</f>
        <v>0</v>
      </c>
      <c r="AC239" s="238" t="n">
        <f aca="false">MAX(I239,J239)</f>
        <v>0</v>
      </c>
      <c r="AD239" s="239" t="n">
        <f aca="false">K239</f>
        <v>0</v>
      </c>
      <c r="AE239" s="240" t="n">
        <f aca="false">MAX(L239,M239)</f>
        <v>0</v>
      </c>
      <c r="AF239" s="241" t="n">
        <f aca="false">N239</f>
        <v>0</v>
      </c>
      <c r="AG239" s="242" t="n">
        <f aca="false">MAX(O239,P239)</f>
        <v>0</v>
      </c>
      <c r="AH239" s="243" t="n">
        <f aca="false">MAX(Q239,R239)</f>
        <v>0</v>
      </c>
      <c r="AI239" s="239" t="n">
        <f aca="false">MAX(S239,T239)</f>
        <v>38</v>
      </c>
      <c r="AJ239" s="239" t="n">
        <f aca="false">U239</f>
        <v>0</v>
      </c>
      <c r="AK239" s="238" t="n">
        <f aca="false">V239</f>
        <v>0</v>
      </c>
      <c r="AL239" s="244" t="n">
        <f aca="false">W239</f>
        <v>0</v>
      </c>
      <c r="AM239" s="239" t="n">
        <f aca="false">X239</f>
        <v>0</v>
      </c>
      <c r="AN239" s="239" t="n">
        <f aca="false">Y239</f>
        <v>0</v>
      </c>
      <c r="AO239" s="245" t="n">
        <f aca="false">Z239</f>
        <v>0</v>
      </c>
    </row>
    <row r="240" customFormat="false" ht="12.75" hidden="false" customHeight="false" outlineLevel="0" collapsed="false">
      <c r="A240" s="321" t="n">
        <f aca="false">1+A239</f>
        <v>233</v>
      </c>
      <c r="B240" s="471" t="s">
        <v>585</v>
      </c>
      <c r="C240" s="482" t="n">
        <v>80114</v>
      </c>
      <c r="D240" s="331" t="s">
        <v>501</v>
      </c>
      <c r="E240" s="265" t="s">
        <v>28</v>
      </c>
      <c r="F240" s="483" t="s">
        <v>184</v>
      </c>
      <c r="G240" s="484" t="n">
        <f aca="false">ROUND(IF(COUNT(AB240:AQ240)&lt;=3,SUM(AB240:AQ240),SUM(LARGE(AB240:AQ240,1),LARGE(AB240:AQ240,2),LARGE(AB240:AQ240,3))),0)</f>
        <v>37</v>
      </c>
      <c r="H240" s="311"/>
      <c r="I240" s="254"/>
      <c r="J240" s="255"/>
      <c r="K240" s="256"/>
      <c r="L240" s="258"/>
      <c r="M240" s="258" t="n">
        <v>37</v>
      </c>
      <c r="N240" s="314"/>
      <c r="O240" s="260"/>
      <c r="P240" s="241"/>
      <c r="Q240" s="329" t="n">
        <v>0</v>
      </c>
      <c r="R240" s="262"/>
      <c r="S240" s="257"/>
      <c r="T240" s="257"/>
      <c r="U240" s="265"/>
      <c r="V240" s="256"/>
      <c r="W240" s="264"/>
      <c r="X240" s="265"/>
      <c r="Y240" s="265"/>
      <c r="Z240" s="46"/>
      <c r="AA240" s="236"/>
      <c r="AB240" s="354" t="n">
        <f aca="false">H240</f>
        <v>0</v>
      </c>
      <c r="AC240" s="238" t="n">
        <f aca="false">MAX(I240,J240)</f>
        <v>0</v>
      </c>
      <c r="AD240" s="239" t="n">
        <f aca="false">K240</f>
        <v>0</v>
      </c>
      <c r="AE240" s="240" t="n">
        <f aca="false">MAX(L240,M240)</f>
        <v>37</v>
      </c>
      <c r="AF240" s="241" t="n">
        <f aca="false">N240</f>
        <v>0</v>
      </c>
      <c r="AG240" s="242" t="n">
        <f aca="false">MAX(O240,P240)</f>
        <v>0</v>
      </c>
      <c r="AH240" s="243" t="n">
        <f aca="false">MAX(Q240,R240)</f>
        <v>0</v>
      </c>
      <c r="AI240" s="239" t="n">
        <f aca="false">MAX(S240,T240)</f>
        <v>0</v>
      </c>
      <c r="AJ240" s="239" t="n">
        <f aca="false">U240</f>
        <v>0</v>
      </c>
      <c r="AK240" s="238" t="n">
        <f aca="false">V240</f>
        <v>0</v>
      </c>
      <c r="AL240" s="244" t="n">
        <f aca="false">W240</f>
        <v>0</v>
      </c>
      <c r="AM240" s="239" t="n">
        <f aca="false">X240</f>
        <v>0</v>
      </c>
      <c r="AN240" s="239" t="n">
        <f aca="false">Y240</f>
        <v>0</v>
      </c>
      <c r="AO240" s="245" t="n">
        <f aca="false">Z240</f>
        <v>0</v>
      </c>
    </row>
    <row r="241" customFormat="false" ht="12.75" hidden="false" customHeight="false" outlineLevel="0" collapsed="false">
      <c r="A241" s="321" t="n">
        <f aca="false">1+A240</f>
        <v>234</v>
      </c>
      <c r="B241" s="462" t="s">
        <v>586</v>
      </c>
      <c r="C241" s="485" t="n">
        <v>68002</v>
      </c>
      <c r="D241" s="486" t="s">
        <v>587</v>
      </c>
      <c r="E241" s="432" t="s">
        <v>62</v>
      </c>
      <c r="F241" s="487" t="s">
        <v>184</v>
      </c>
      <c r="G241" s="484" t="n">
        <f aca="false">ROUND(IF(COUNT(AB241:AQ241)&lt;=3,SUM(AB241:AQ241),SUM(LARGE(AB241:AQ241,1),LARGE(AB241:AQ241,2),LARGE(AB241:AQ241,3))),0)</f>
        <v>37</v>
      </c>
      <c r="H241" s="311"/>
      <c r="I241" s="254"/>
      <c r="J241" s="255"/>
      <c r="K241" s="256"/>
      <c r="L241" s="258"/>
      <c r="M241" s="258"/>
      <c r="N241" s="328"/>
      <c r="O241" s="260"/>
      <c r="P241" s="241"/>
      <c r="Q241" s="261"/>
      <c r="R241" s="262"/>
      <c r="S241" s="258" t="n">
        <v>37</v>
      </c>
      <c r="T241" s="257" t="n">
        <v>26</v>
      </c>
      <c r="U241" s="265"/>
      <c r="V241" s="256"/>
      <c r="W241" s="264"/>
      <c r="X241" s="265"/>
      <c r="Y241" s="265"/>
      <c r="Z241" s="46"/>
      <c r="AA241" s="236"/>
      <c r="AB241" s="354" t="n">
        <f aca="false">H241</f>
        <v>0</v>
      </c>
      <c r="AC241" s="238" t="n">
        <f aca="false">MAX(I241,J241)</f>
        <v>0</v>
      </c>
      <c r="AD241" s="239" t="n">
        <f aca="false">K241</f>
        <v>0</v>
      </c>
      <c r="AE241" s="240" t="n">
        <f aca="false">MAX(L241,M241)</f>
        <v>0</v>
      </c>
      <c r="AF241" s="241" t="n">
        <f aca="false">N241</f>
        <v>0</v>
      </c>
      <c r="AG241" s="242" t="n">
        <f aca="false">MAX(O241,P241)</f>
        <v>0</v>
      </c>
      <c r="AH241" s="243" t="n">
        <f aca="false">MAX(Q241,R241)</f>
        <v>0</v>
      </c>
      <c r="AI241" s="239" t="n">
        <f aca="false">MAX(S241,T241)</f>
        <v>37</v>
      </c>
      <c r="AJ241" s="239" t="n">
        <f aca="false">U241</f>
        <v>0</v>
      </c>
      <c r="AK241" s="238" t="n">
        <f aca="false">V241</f>
        <v>0</v>
      </c>
      <c r="AL241" s="244" t="n">
        <f aca="false">W241</f>
        <v>0</v>
      </c>
      <c r="AM241" s="239" t="n">
        <f aca="false">X241</f>
        <v>0</v>
      </c>
      <c r="AN241" s="239" t="n">
        <f aca="false">Y241</f>
        <v>0</v>
      </c>
      <c r="AO241" s="245" t="n">
        <f aca="false">Z241</f>
        <v>0</v>
      </c>
    </row>
    <row r="242" customFormat="false" ht="12.75" hidden="false" customHeight="false" outlineLevel="0" collapsed="false">
      <c r="A242" s="321" t="n">
        <f aca="false">1+A241</f>
        <v>235</v>
      </c>
      <c r="B242" s="391" t="s">
        <v>588</v>
      </c>
      <c r="C242" s="308" t="n">
        <v>93689</v>
      </c>
      <c r="D242" s="333" t="s">
        <v>589</v>
      </c>
      <c r="E242" s="263" t="s">
        <v>43</v>
      </c>
      <c r="F242" s="263" t="s">
        <v>184</v>
      </c>
      <c r="G242" s="310" t="n">
        <f aca="false">ROUND(IF(COUNT(AB242:AQ242)&lt;=3,SUM(AB242:AQ242),SUM(LARGE(AB242:AQ242,1),LARGE(AB242:AQ242,2),LARGE(AB242:AQ242,3))),0)</f>
        <v>37</v>
      </c>
      <c r="H242" s="311"/>
      <c r="I242" s="254"/>
      <c r="J242" s="255"/>
      <c r="K242" s="256"/>
      <c r="L242" s="258"/>
      <c r="M242" s="258"/>
      <c r="N242" s="328" t="n">
        <v>37</v>
      </c>
      <c r="O242" s="260"/>
      <c r="P242" s="241"/>
      <c r="Q242" s="261"/>
      <c r="R242" s="262"/>
      <c r="S242" s="257"/>
      <c r="T242" s="257"/>
      <c r="U242" s="265"/>
      <c r="V242" s="256"/>
      <c r="W242" s="264"/>
      <c r="X242" s="265"/>
      <c r="Y242" s="265"/>
      <c r="Z242" s="46"/>
      <c r="AA242" s="236"/>
      <c r="AB242" s="354" t="n">
        <f aca="false">H242</f>
        <v>0</v>
      </c>
      <c r="AC242" s="238" t="n">
        <f aca="false">MAX(I242,J242)</f>
        <v>0</v>
      </c>
      <c r="AD242" s="239" t="n">
        <f aca="false">K242</f>
        <v>0</v>
      </c>
      <c r="AE242" s="240" t="n">
        <f aca="false">MAX(L242,M242)</f>
        <v>0</v>
      </c>
      <c r="AF242" s="241" t="n">
        <f aca="false">N242</f>
        <v>37</v>
      </c>
      <c r="AG242" s="242" t="n">
        <f aca="false">MAX(O242,P242)</f>
        <v>0</v>
      </c>
      <c r="AH242" s="243" t="n">
        <f aca="false">MAX(Q242,R242)</f>
        <v>0</v>
      </c>
      <c r="AI242" s="239" t="n">
        <f aca="false">MAX(S242,T242)</f>
        <v>0</v>
      </c>
      <c r="AJ242" s="239" t="n">
        <f aca="false">U242</f>
        <v>0</v>
      </c>
      <c r="AK242" s="238" t="n">
        <f aca="false">V242</f>
        <v>0</v>
      </c>
      <c r="AL242" s="244" t="n">
        <f aca="false">W242</f>
        <v>0</v>
      </c>
      <c r="AM242" s="239" t="n">
        <f aca="false">X242</f>
        <v>0</v>
      </c>
      <c r="AN242" s="239" t="n">
        <f aca="false">Y242</f>
        <v>0</v>
      </c>
      <c r="AO242" s="245" t="n">
        <f aca="false">Z242</f>
        <v>0</v>
      </c>
    </row>
    <row r="243" customFormat="false" ht="12.75" hidden="false" customHeight="false" outlineLevel="0" collapsed="false">
      <c r="A243" s="321" t="n">
        <f aca="false">1+A242</f>
        <v>236</v>
      </c>
      <c r="B243" s="307" t="s">
        <v>590</v>
      </c>
      <c r="C243" s="488" t="n">
        <v>72057</v>
      </c>
      <c r="D243" s="308" t="n">
        <v>2568</v>
      </c>
      <c r="E243" s="308" t="s">
        <v>38</v>
      </c>
      <c r="F243" s="489" t="s">
        <v>184</v>
      </c>
      <c r="G243" s="484" t="n">
        <f aca="false">ROUND(IF(COUNT(AB243:AQ243)&lt;=3,SUM(AB243:AQ243),SUM(LARGE(AB243:AQ243,1),LARGE(AB243:AQ243,2),LARGE(AB243:AQ243,3))),0)</f>
        <v>37</v>
      </c>
      <c r="H243" s="353"/>
      <c r="I243" s="254" t="n">
        <v>11</v>
      </c>
      <c r="J243" s="312" t="n">
        <v>37</v>
      </c>
      <c r="K243" s="341"/>
      <c r="L243" s="258"/>
      <c r="M243" s="258"/>
      <c r="N243" s="314"/>
      <c r="O243" s="260"/>
      <c r="P243" s="241"/>
      <c r="Q243" s="261"/>
      <c r="R243" s="262"/>
      <c r="S243" s="257"/>
      <c r="T243" s="257"/>
      <c r="U243" s="265"/>
      <c r="V243" s="256"/>
      <c r="W243" s="264"/>
      <c r="X243" s="265"/>
      <c r="Y243" s="265"/>
      <c r="Z243" s="46"/>
      <c r="AA243" s="236"/>
      <c r="AB243" s="354" t="n">
        <f aca="false">H243</f>
        <v>0</v>
      </c>
      <c r="AC243" s="238" t="n">
        <f aca="false">MAX(I243,J243)</f>
        <v>37</v>
      </c>
      <c r="AD243" s="239" t="n">
        <f aca="false">K243</f>
        <v>0</v>
      </c>
      <c r="AE243" s="240" t="n">
        <f aca="false">MAX(L243,M243)</f>
        <v>0</v>
      </c>
      <c r="AF243" s="241" t="n">
        <f aca="false">N243</f>
        <v>0</v>
      </c>
      <c r="AG243" s="242" t="n">
        <f aca="false">MAX(O243,P243)</f>
        <v>0</v>
      </c>
      <c r="AH243" s="243" t="n">
        <f aca="false">MAX(Q243,R243)</f>
        <v>0</v>
      </c>
      <c r="AI243" s="239" t="n">
        <f aca="false">MAX(S243,T243)</f>
        <v>0</v>
      </c>
      <c r="AJ243" s="239" t="n">
        <f aca="false">U243</f>
        <v>0</v>
      </c>
      <c r="AK243" s="238" t="n">
        <f aca="false">V243</f>
        <v>0</v>
      </c>
      <c r="AL243" s="244" t="n">
        <f aca="false">W243</f>
        <v>0</v>
      </c>
      <c r="AM243" s="239" t="n">
        <f aca="false">X243</f>
        <v>0</v>
      </c>
      <c r="AN243" s="239" t="n">
        <f aca="false">Y243</f>
        <v>0</v>
      </c>
      <c r="AO243" s="245" t="n">
        <f aca="false">Z243</f>
        <v>0</v>
      </c>
    </row>
    <row r="244" customFormat="false" ht="12.75" hidden="false" customHeight="false" outlineLevel="0" collapsed="false">
      <c r="A244" s="321" t="n">
        <f aca="false">1+A243</f>
        <v>237</v>
      </c>
      <c r="B244" s="374" t="s">
        <v>591</v>
      </c>
      <c r="C244" s="327" t="n">
        <v>76088</v>
      </c>
      <c r="D244" s="356" t="s">
        <v>592</v>
      </c>
      <c r="E244" s="474" t="s">
        <v>33</v>
      </c>
      <c r="F244" s="490"/>
      <c r="G244" s="484" t="n">
        <f aca="false">ROUND(IF(COUNT(AB244:AQ244)&lt;=3,SUM(AB244:AQ244),SUM(LARGE(AB244:AQ244,1),LARGE(AB244:AQ244,2),LARGE(AB244:AQ244,3))),0)</f>
        <v>36</v>
      </c>
      <c r="H244" s="323"/>
      <c r="I244" s="312"/>
      <c r="J244" s="255"/>
      <c r="K244" s="341"/>
      <c r="L244" s="258"/>
      <c r="M244" s="258"/>
      <c r="N244" s="314"/>
      <c r="O244" s="260"/>
      <c r="P244" s="241"/>
      <c r="Q244" s="329"/>
      <c r="R244" s="262"/>
      <c r="S244" s="257"/>
      <c r="T244" s="257"/>
      <c r="U244" s="263"/>
      <c r="V244" s="256" t="n">
        <v>36</v>
      </c>
      <c r="W244" s="264"/>
      <c r="X244" s="265"/>
      <c r="Y244" s="265"/>
      <c r="Z244" s="46"/>
      <c r="AA244" s="236"/>
      <c r="AB244" s="354" t="n">
        <f aca="false">H244</f>
        <v>0</v>
      </c>
      <c r="AC244" s="238" t="n">
        <f aca="false">MAX(I244,J244)</f>
        <v>0</v>
      </c>
      <c r="AD244" s="239" t="n">
        <f aca="false">K244</f>
        <v>0</v>
      </c>
      <c r="AE244" s="240" t="n">
        <f aca="false">MAX(L244,M244)</f>
        <v>0</v>
      </c>
      <c r="AF244" s="241" t="n">
        <f aca="false">N244</f>
        <v>0</v>
      </c>
      <c r="AG244" s="242" t="n">
        <f aca="false">MAX(O244,P244)</f>
        <v>0</v>
      </c>
      <c r="AH244" s="243" t="n">
        <f aca="false">MAX(Q244,R244)</f>
        <v>0</v>
      </c>
      <c r="AI244" s="239" t="n">
        <f aca="false">MAX(S244,T244)</f>
        <v>0</v>
      </c>
      <c r="AJ244" s="239" t="n">
        <f aca="false">U244</f>
        <v>0</v>
      </c>
      <c r="AK244" s="238" t="n">
        <f aca="false">V244</f>
        <v>36</v>
      </c>
      <c r="AL244" s="244" t="n">
        <f aca="false">W244</f>
        <v>0</v>
      </c>
      <c r="AM244" s="239" t="n">
        <f aca="false">X244</f>
        <v>0</v>
      </c>
      <c r="AN244" s="239" t="n">
        <f aca="false">Y244</f>
        <v>0</v>
      </c>
      <c r="AO244" s="245" t="n">
        <f aca="false">Z244</f>
        <v>0</v>
      </c>
    </row>
    <row r="245" customFormat="false" ht="12.75" hidden="false" customHeight="false" outlineLevel="0" collapsed="false">
      <c r="A245" s="263" t="n">
        <f aca="false">1+A244</f>
        <v>238</v>
      </c>
      <c r="B245" s="330" t="s">
        <v>593</v>
      </c>
      <c r="C245" s="265" t="n">
        <v>82723</v>
      </c>
      <c r="D245" s="265" t="s">
        <v>594</v>
      </c>
      <c r="E245" s="265" t="s">
        <v>580</v>
      </c>
      <c r="F245" s="265"/>
      <c r="G245" s="310" t="n">
        <f aca="false">ROUND(IF(COUNT(AB245:AQ245)&lt;=3,SUM(AB245:AQ245),SUM(LARGE(AB245:AQ245,1),LARGE(AB245:AQ245,2),LARGE(AB245:AQ245,3))),0)</f>
        <v>36</v>
      </c>
      <c r="H245" s="323"/>
      <c r="I245" s="312" t="n">
        <v>36</v>
      </c>
      <c r="J245" s="255"/>
      <c r="K245" s="256"/>
      <c r="L245" s="257"/>
      <c r="M245" s="258"/>
      <c r="N245" s="314"/>
      <c r="O245" s="260"/>
      <c r="P245" s="241"/>
      <c r="Q245" s="261"/>
      <c r="R245" s="262"/>
      <c r="S245" s="257"/>
      <c r="T245" s="257"/>
      <c r="U245" s="265"/>
      <c r="V245" s="256"/>
      <c r="W245" s="264"/>
      <c r="X245" s="265"/>
      <c r="Y245" s="265"/>
      <c r="Z245" s="46"/>
      <c r="AA245" s="236"/>
      <c r="AB245" s="354" t="n">
        <f aca="false">H245</f>
        <v>0</v>
      </c>
      <c r="AC245" s="238" t="n">
        <f aca="false">MAX(I245,J245)</f>
        <v>36</v>
      </c>
      <c r="AD245" s="239" t="n">
        <f aca="false">K245</f>
        <v>0</v>
      </c>
      <c r="AE245" s="240" t="n">
        <f aca="false">MAX(L245,M245)</f>
        <v>0</v>
      </c>
      <c r="AF245" s="241" t="n">
        <f aca="false">N245</f>
        <v>0</v>
      </c>
      <c r="AG245" s="242" t="n">
        <f aca="false">MAX(O245,P245)</f>
        <v>0</v>
      </c>
      <c r="AH245" s="243" t="n">
        <f aca="false">MAX(Q245,R245)</f>
        <v>0</v>
      </c>
      <c r="AI245" s="239" t="n">
        <f aca="false">MAX(S245,T245)</f>
        <v>0</v>
      </c>
      <c r="AJ245" s="239" t="n">
        <f aca="false">U245</f>
        <v>0</v>
      </c>
      <c r="AK245" s="238" t="n">
        <f aca="false">V245</f>
        <v>0</v>
      </c>
      <c r="AL245" s="244" t="n">
        <f aca="false">W245</f>
        <v>0</v>
      </c>
      <c r="AM245" s="239" t="n">
        <f aca="false">X245</f>
        <v>0</v>
      </c>
      <c r="AN245" s="239" t="n">
        <f aca="false">Y245</f>
        <v>0</v>
      </c>
      <c r="AO245" s="245" t="n">
        <f aca="false">Z245</f>
        <v>0</v>
      </c>
    </row>
    <row r="246" customFormat="false" ht="12.75" hidden="false" customHeight="false" outlineLevel="0" collapsed="false">
      <c r="A246" s="263" t="n">
        <f aca="false">1+A245</f>
        <v>239</v>
      </c>
      <c r="B246" s="391" t="s">
        <v>595</v>
      </c>
      <c r="C246" s="333" t="n">
        <v>17130</v>
      </c>
      <c r="D246" s="308" t="s">
        <v>596</v>
      </c>
      <c r="E246" s="263" t="s">
        <v>43</v>
      </c>
      <c r="F246" s="263"/>
      <c r="G246" s="310" t="n">
        <f aca="false">ROUND(IF(COUNT(AB246:AQ246)&lt;=3,SUM(AB246:AQ246),SUM(LARGE(AB246:AQ246,1),LARGE(AB246:AQ246,2),LARGE(AB246:AQ246,3))),0)</f>
        <v>36</v>
      </c>
      <c r="H246" s="311"/>
      <c r="I246" s="254"/>
      <c r="J246" s="255"/>
      <c r="K246" s="256"/>
      <c r="L246" s="258"/>
      <c r="M246" s="258"/>
      <c r="N246" s="328" t="n">
        <v>36</v>
      </c>
      <c r="O246" s="260"/>
      <c r="P246" s="241"/>
      <c r="Q246" s="261"/>
      <c r="R246" s="262"/>
      <c r="S246" s="257"/>
      <c r="T246" s="257"/>
      <c r="U246" s="265"/>
      <c r="V246" s="256"/>
      <c r="W246" s="264"/>
      <c r="X246" s="265"/>
      <c r="Y246" s="265"/>
      <c r="Z246" s="46"/>
      <c r="AA246" s="236"/>
      <c r="AB246" s="354" t="n">
        <f aca="false">H246</f>
        <v>0</v>
      </c>
      <c r="AC246" s="238" t="n">
        <f aca="false">MAX(I246,J246)</f>
        <v>0</v>
      </c>
      <c r="AD246" s="239" t="n">
        <f aca="false">K246</f>
        <v>0</v>
      </c>
      <c r="AE246" s="240" t="n">
        <f aca="false">MAX(L246,M246)</f>
        <v>0</v>
      </c>
      <c r="AF246" s="241" t="n">
        <f aca="false">N246</f>
        <v>36</v>
      </c>
      <c r="AG246" s="242" t="n">
        <f aca="false">MAX(O246,P246)</f>
        <v>0</v>
      </c>
      <c r="AH246" s="243" t="n">
        <f aca="false">MAX(Q246,R246)</f>
        <v>0</v>
      </c>
      <c r="AI246" s="239" t="n">
        <f aca="false">MAX(S246,T246)</f>
        <v>0</v>
      </c>
      <c r="AJ246" s="239" t="n">
        <f aca="false">U246</f>
        <v>0</v>
      </c>
      <c r="AK246" s="238" t="n">
        <f aca="false">V246</f>
        <v>0</v>
      </c>
      <c r="AL246" s="244" t="n">
        <f aca="false">W246</f>
        <v>0</v>
      </c>
      <c r="AM246" s="239" t="n">
        <f aca="false">X246</f>
        <v>0</v>
      </c>
      <c r="AN246" s="239" t="n">
        <f aca="false">Y246</f>
        <v>0</v>
      </c>
      <c r="AO246" s="245" t="n">
        <f aca="false">Z246</f>
        <v>0</v>
      </c>
    </row>
    <row r="247" customFormat="false" ht="12.75" hidden="false" customHeight="false" outlineLevel="0" collapsed="false">
      <c r="A247" s="263" t="n">
        <f aca="false">1+A246</f>
        <v>240</v>
      </c>
      <c r="B247" s="325" t="s">
        <v>597</v>
      </c>
      <c r="C247" s="327" t="n">
        <v>101714</v>
      </c>
      <c r="D247" s="356" t="s">
        <v>598</v>
      </c>
      <c r="E247" s="474" t="s">
        <v>33</v>
      </c>
      <c r="F247" s="474"/>
      <c r="G247" s="310" t="n">
        <f aca="false">ROUND(IF(COUNT(AB247:AQ247)&lt;=3,SUM(AB247:AQ247),SUM(LARGE(AB247:AQ247,1),LARGE(AB247:AQ247,2),LARGE(AB247:AQ247,3))),0)</f>
        <v>35</v>
      </c>
      <c r="H247" s="353"/>
      <c r="I247" s="254"/>
      <c r="J247" s="255"/>
      <c r="K247" s="256"/>
      <c r="L247" s="257"/>
      <c r="M247" s="258"/>
      <c r="N247" s="259"/>
      <c r="O247" s="260"/>
      <c r="P247" s="241"/>
      <c r="Q247" s="261"/>
      <c r="R247" s="262"/>
      <c r="S247" s="258"/>
      <c r="T247" s="257"/>
      <c r="U247" s="263"/>
      <c r="V247" s="256" t="n">
        <v>35</v>
      </c>
      <c r="W247" s="264"/>
      <c r="X247" s="265"/>
      <c r="Y247" s="265"/>
      <c r="Z247" s="46"/>
      <c r="AA247" s="236"/>
      <c r="AB247" s="354" t="n">
        <f aca="false">H247</f>
        <v>0</v>
      </c>
      <c r="AC247" s="238" t="n">
        <f aca="false">MAX(I247,J247)</f>
        <v>0</v>
      </c>
      <c r="AD247" s="239" t="n">
        <f aca="false">K247</f>
        <v>0</v>
      </c>
      <c r="AE247" s="240" t="n">
        <f aca="false">MAX(L247,M247)</f>
        <v>0</v>
      </c>
      <c r="AF247" s="241" t="n">
        <f aca="false">N247</f>
        <v>0</v>
      </c>
      <c r="AG247" s="242" t="n">
        <f aca="false">MAX(O247,P247)</f>
        <v>0</v>
      </c>
      <c r="AH247" s="243" t="n">
        <f aca="false">MAX(Q247,R247)</f>
        <v>0</v>
      </c>
      <c r="AI247" s="239" t="n">
        <f aca="false">MAX(S247,T247)</f>
        <v>0</v>
      </c>
      <c r="AJ247" s="239" t="n">
        <f aca="false">U247</f>
        <v>0</v>
      </c>
      <c r="AK247" s="238" t="n">
        <f aca="false">V247</f>
        <v>35</v>
      </c>
      <c r="AL247" s="244" t="n">
        <f aca="false">W247</f>
        <v>0</v>
      </c>
      <c r="AM247" s="239" t="n">
        <f aca="false">X247</f>
        <v>0</v>
      </c>
      <c r="AN247" s="239" t="n">
        <f aca="false">Y247</f>
        <v>0</v>
      </c>
      <c r="AO247" s="245" t="n">
        <f aca="false">Z247</f>
        <v>0</v>
      </c>
    </row>
    <row r="248" customFormat="false" ht="12.75" hidden="false" customHeight="false" outlineLevel="0" collapsed="false">
      <c r="A248" s="263" t="n">
        <f aca="false">1+A247</f>
        <v>241</v>
      </c>
      <c r="B248" s="436" t="s">
        <v>599</v>
      </c>
      <c r="C248" s="327" t="n">
        <v>103654</v>
      </c>
      <c r="D248" s="327" t="n">
        <v>750</v>
      </c>
      <c r="E248" s="338" t="s">
        <v>600</v>
      </c>
      <c r="F248" s="263"/>
      <c r="G248" s="310" t="n">
        <f aca="false">ROUND(IF(COUNT(AB248:AQ248)&lt;=3,SUM(AB248:AQ248),SUM(LARGE(AB248:AQ248,1),LARGE(AB248:AQ248,2),LARGE(AB248:AQ248,3))),0)</f>
        <v>35</v>
      </c>
      <c r="H248" s="353"/>
      <c r="I248" s="254"/>
      <c r="J248" s="255"/>
      <c r="K248" s="256"/>
      <c r="L248" s="257"/>
      <c r="M248" s="258"/>
      <c r="N248" s="259"/>
      <c r="O248" s="370"/>
      <c r="P248" s="241"/>
      <c r="Q248" s="261"/>
      <c r="R248" s="262"/>
      <c r="S248" s="257"/>
      <c r="T248" s="257"/>
      <c r="U248" s="265"/>
      <c r="V248" s="256"/>
      <c r="W248" s="264"/>
      <c r="X248" s="308" t="n">
        <v>35</v>
      </c>
      <c r="Y248" s="265"/>
      <c r="Z248" s="46"/>
      <c r="AA248" s="236"/>
      <c r="AB248" s="354" t="n">
        <f aca="false">H248</f>
        <v>0</v>
      </c>
      <c r="AC248" s="238" t="n">
        <f aca="false">MAX(I248,J248)</f>
        <v>0</v>
      </c>
      <c r="AD248" s="239" t="n">
        <f aca="false">K248</f>
        <v>0</v>
      </c>
      <c r="AE248" s="240" t="n">
        <f aca="false">MAX(L248,M248)</f>
        <v>0</v>
      </c>
      <c r="AF248" s="241" t="n">
        <f aca="false">N248</f>
        <v>0</v>
      </c>
      <c r="AG248" s="242" t="n">
        <f aca="false">MAX(O248,P248)</f>
        <v>0</v>
      </c>
      <c r="AH248" s="243" t="n">
        <f aca="false">MAX(Q248,R248)</f>
        <v>0</v>
      </c>
      <c r="AI248" s="239" t="n">
        <f aca="false">MAX(S248,T248)</f>
        <v>0</v>
      </c>
      <c r="AJ248" s="239" t="n">
        <f aca="false">U248</f>
        <v>0</v>
      </c>
      <c r="AK248" s="238" t="n">
        <f aca="false">V248</f>
        <v>0</v>
      </c>
      <c r="AL248" s="244" t="n">
        <f aca="false">W248</f>
        <v>0</v>
      </c>
      <c r="AM248" s="239" t="n">
        <f aca="false">X248</f>
        <v>35</v>
      </c>
      <c r="AN248" s="239" t="n">
        <f aca="false">Y248</f>
        <v>0</v>
      </c>
      <c r="AO248" s="245" t="n">
        <f aca="false">Z248</f>
        <v>0</v>
      </c>
    </row>
    <row r="249" customFormat="false" ht="12.75" hidden="false" customHeight="false" outlineLevel="0" collapsed="false">
      <c r="A249" s="263" t="n">
        <f aca="false">1+A248</f>
        <v>242</v>
      </c>
      <c r="B249" s="391" t="s">
        <v>601</v>
      </c>
      <c r="C249" s="308" t="n">
        <v>93688</v>
      </c>
      <c r="D249" s="333" t="s">
        <v>602</v>
      </c>
      <c r="E249" s="263" t="s">
        <v>43</v>
      </c>
      <c r="F249" s="263" t="s">
        <v>184</v>
      </c>
      <c r="G249" s="310" t="n">
        <f aca="false">ROUND(IF(COUNT(AB249:AQ249)&lt;=3,SUM(AB249:AQ249),SUM(LARGE(AB249:AQ249,1),LARGE(AB249:AQ249,2),LARGE(AB249:AQ249,3))),0)</f>
        <v>35</v>
      </c>
      <c r="H249" s="311"/>
      <c r="I249" s="254"/>
      <c r="J249" s="255"/>
      <c r="K249" s="256"/>
      <c r="L249" s="258"/>
      <c r="M249" s="258"/>
      <c r="N249" s="328" t="n">
        <v>35</v>
      </c>
      <c r="O249" s="260"/>
      <c r="P249" s="241"/>
      <c r="Q249" s="261"/>
      <c r="R249" s="262"/>
      <c r="S249" s="257"/>
      <c r="T249" s="257"/>
      <c r="U249" s="265"/>
      <c r="V249" s="256"/>
      <c r="W249" s="264"/>
      <c r="X249" s="265"/>
      <c r="Y249" s="265"/>
      <c r="Z249" s="46"/>
      <c r="AA249" s="236"/>
      <c r="AB249" s="354" t="n">
        <f aca="false">H249</f>
        <v>0</v>
      </c>
      <c r="AC249" s="238" t="n">
        <f aca="false">MAX(I249,J249)</f>
        <v>0</v>
      </c>
      <c r="AD249" s="239" t="n">
        <f aca="false">K249</f>
        <v>0</v>
      </c>
      <c r="AE249" s="240" t="n">
        <f aca="false">MAX(L249,M249)</f>
        <v>0</v>
      </c>
      <c r="AF249" s="241" t="n">
        <f aca="false">N249</f>
        <v>35</v>
      </c>
      <c r="AG249" s="242" t="n">
        <f aca="false">MAX(O249,P249)</f>
        <v>0</v>
      </c>
      <c r="AH249" s="243" t="n">
        <f aca="false">MAX(Q249,R249)</f>
        <v>0</v>
      </c>
      <c r="AI249" s="239" t="n">
        <f aca="false">MAX(S249,T249)</f>
        <v>0</v>
      </c>
      <c r="AJ249" s="239" t="n">
        <f aca="false">U249</f>
        <v>0</v>
      </c>
      <c r="AK249" s="238" t="n">
        <f aca="false">V249</f>
        <v>0</v>
      </c>
      <c r="AL249" s="244" t="n">
        <f aca="false">W249</f>
        <v>0</v>
      </c>
      <c r="AM249" s="239" t="n">
        <f aca="false">X249</f>
        <v>0</v>
      </c>
      <c r="AN249" s="239" t="n">
        <f aca="false">Y249</f>
        <v>0</v>
      </c>
      <c r="AO249" s="245" t="n">
        <f aca="false">Z249</f>
        <v>0</v>
      </c>
    </row>
    <row r="250" customFormat="false" ht="12.75" hidden="false" customHeight="false" outlineLevel="0" collapsed="false">
      <c r="A250" s="263" t="n">
        <f aca="false">1+A249</f>
        <v>243</v>
      </c>
      <c r="B250" s="391" t="s">
        <v>603</v>
      </c>
      <c r="C250" s="308" t="n">
        <v>67859</v>
      </c>
      <c r="D250" s="308" t="s">
        <v>604</v>
      </c>
      <c r="E250" s="263" t="s">
        <v>43</v>
      </c>
      <c r="F250" s="263" t="s">
        <v>184</v>
      </c>
      <c r="G250" s="310" t="n">
        <f aca="false">ROUND(IF(COUNT(AB250:AQ250)&lt;=3,SUM(AB250:AQ250),SUM(LARGE(AB250:AQ250,1),LARGE(AB250:AQ250,2),LARGE(AB250:AQ250,3))),0)</f>
        <v>35</v>
      </c>
      <c r="H250" s="311"/>
      <c r="I250" s="254"/>
      <c r="J250" s="255"/>
      <c r="K250" s="313"/>
      <c r="L250" s="258"/>
      <c r="M250" s="258"/>
      <c r="N250" s="328" t="n">
        <v>35</v>
      </c>
      <c r="O250" s="260"/>
      <c r="P250" s="241"/>
      <c r="Q250" s="261"/>
      <c r="R250" s="262"/>
      <c r="S250" s="257"/>
      <c r="T250" s="257"/>
      <c r="U250" s="265"/>
      <c r="V250" s="256"/>
      <c r="W250" s="264"/>
      <c r="X250" s="265"/>
      <c r="Y250" s="265"/>
      <c r="Z250" s="46"/>
      <c r="AA250" s="236"/>
      <c r="AB250" s="354" t="n">
        <f aca="false">H250</f>
        <v>0</v>
      </c>
      <c r="AC250" s="238" t="n">
        <f aca="false">MAX(I250,J250)</f>
        <v>0</v>
      </c>
      <c r="AD250" s="239" t="n">
        <f aca="false">K250</f>
        <v>0</v>
      </c>
      <c r="AE250" s="240" t="n">
        <f aca="false">MAX(L250,M250)</f>
        <v>0</v>
      </c>
      <c r="AF250" s="241" t="n">
        <f aca="false">N250</f>
        <v>35</v>
      </c>
      <c r="AG250" s="242" t="n">
        <f aca="false">MAX(O250,P250)</f>
        <v>0</v>
      </c>
      <c r="AH250" s="243" t="n">
        <f aca="false">MAX(Q250,R250)</f>
        <v>0</v>
      </c>
      <c r="AI250" s="239" t="n">
        <f aca="false">MAX(S250,T250)</f>
        <v>0</v>
      </c>
      <c r="AJ250" s="239" t="n">
        <f aca="false">U250</f>
        <v>0</v>
      </c>
      <c r="AK250" s="238" t="n">
        <f aca="false">V250</f>
        <v>0</v>
      </c>
      <c r="AL250" s="244" t="n">
        <f aca="false">W250</f>
        <v>0</v>
      </c>
      <c r="AM250" s="239" t="n">
        <f aca="false">X250</f>
        <v>0</v>
      </c>
      <c r="AN250" s="239" t="n">
        <f aca="false">Y250</f>
        <v>0</v>
      </c>
      <c r="AO250" s="245" t="n">
        <f aca="false">Z250</f>
        <v>0</v>
      </c>
    </row>
    <row r="251" customFormat="false" ht="12.75" hidden="false" customHeight="false" outlineLevel="0" collapsed="false">
      <c r="A251" s="263" t="n">
        <f aca="false">1+A250</f>
        <v>244</v>
      </c>
      <c r="B251" s="491" t="s">
        <v>605</v>
      </c>
      <c r="C251" s="319" t="n">
        <v>80202</v>
      </c>
      <c r="D251" s="320" t="s">
        <v>606</v>
      </c>
      <c r="E251" s="263" t="s">
        <v>28</v>
      </c>
      <c r="F251" s="263" t="s">
        <v>184</v>
      </c>
      <c r="G251" s="310" t="n">
        <f aca="false">ROUND(IF(COUNT(AB251:AQ251)&lt;=3,SUM(AB251:AQ251),SUM(LARGE(AB251:AQ251,1),LARGE(AB251:AQ251,2),LARGE(AB251:AQ251,3))),0)</f>
        <v>34</v>
      </c>
      <c r="H251" s="353"/>
      <c r="I251" s="254"/>
      <c r="J251" s="255"/>
      <c r="K251" s="256"/>
      <c r="L251" s="257" t="n">
        <v>34</v>
      </c>
      <c r="M251" s="258"/>
      <c r="N251" s="314"/>
      <c r="O251" s="260"/>
      <c r="P251" s="241"/>
      <c r="Q251" s="261"/>
      <c r="R251" s="262"/>
      <c r="S251" s="257"/>
      <c r="T251" s="257"/>
      <c r="U251" s="265"/>
      <c r="V251" s="256"/>
      <c r="W251" s="264"/>
      <c r="X251" s="265"/>
      <c r="Y251" s="265"/>
      <c r="Z251" s="46"/>
      <c r="AA251" s="236"/>
      <c r="AB251" s="354" t="n">
        <f aca="false">H251</f>
        <v>0</v>
      </c>
      <c r="AC251" s="238" t="n">
        <f aca="false">MAX(I251,J251)</f>
        <v>0</v>
      </c>
      <c r="AD251" s="239" t="n">
        <f aca="false">K251</f>
        <v>0</v>
      </c>
      <c r="AE251" s="240" t="n">
        <f aca="false">MAX(L251,M251)</f>
        <v>34</v>
      </c>
      <c r="AF251" s="241" t="n">
        <f aca="false">N251</f>
        <v>0</v>
      </c>
      <c r="AG251" s="242" t="n">
        <f aca="false">MAX(O251,P251)</f>
        <v>0</v>
      </c>
      <c r="AH251" s="243" t="n">
        <f aca="false">MAX(Q251,R251)</f>
        <v>0</v>
      </c>
      <c r="AI251" s="239" t="n">
        <f aca="false">MAX(S251,T251)</f>
        <v>0</v>
      </c>
      <c r="AJ251" s="239" t="n">
        <f aca="false">U251</f>
        <v>0</v>
      </c>
      <c r="AK251" s="238" t="n">
        <f aca="false">V251</f>
        <v>0</v>
      </c>
      <c r="AL251" s="244" t="n">
        <f aca="false">W251</f>
        <v>0</v>
      </c>
      <c r="AM251" s="239" t="n">
        <f aca="false">X251</f>
        <v>0</v>
      </c>
      <c r="AN251" s="239" t="n">
        <f aca="false">Y251</f>
        <v>0</v>
      </c>
      <c r="AO251" s="245" t="n">
        <f aca="false">Z251</f>
        <v>0</v>
      </c>
    </row>
    <row r="252" customFormat="false" ht="12.75" hidden="false" customHeight="false" outlineLevel="0" collapsed="false">
      <c r="A252" s="263" t="n">
        <f aca="false">1+A251</f>
        <v>245</v>
      </c>
      <c r="B252" s="315" t="s">
        <v>607</v>
      </c>
      <c r="C252" s="316" t="n">
        <v>68290</v>
      </c>
      <c r="D252" s="316" t="n">
        <v>3192</v>
      </c>
      <c r="E252" s="492" t="s">
        <v>33</v>
      </c>
      <c r="F252" s="492" t="s">
        <v>184</v>
      </c>
      <c r="G252" s="310" t="n">
        <f aca="false">ROUND(IF(COUNT(AB252:AQ252)&lt;=3,SUM(AB252:AQ252),SUM(LARGE(AB252:AQ252,1),LARGE(AB252:AQ252,2),LARGE(AB252:AQ252,3))),0)</f>
        <v>34</v>
      </c>
      <c r="H252" s="311" t="n">
        <v>34</v>
      </c>
      <c r="I252" s="254"/>
      <c r="J252" s="255"/>
      <c r="K252" s="256"/>
      <c r="L252" s="258"/>
      <c r="M252" s="258"/>
      <c r="N252" s="314"/>
      <c r="O252" s="260"/>
      <c r="P252" s="241"/>
      <c r="Q252" s="261"/>
      <c r="R252" s="262"/>
      <c r="S252" s="257"/>
      <c r="T252" s="257"/>
      <c r="U252" s="265"/>
      <c r="V252" s="256"/>
      <c r="W252" s="264"/>
      <c r="X252" s="265"/>
      <c r="Y252" s="265"/>
      <c r="Z252" s="46"/>
      <c r="AA252" s="236"/>
      <c r="AB252" s="354" t="n">
        <f aca="false">H252</f>
        <v>34</v>
      </c>
      <c r="AC252" s="238" t="n">
        <f aca="false">MAX(I252,J252)</f>
        <v>0</v>
      </c>
      <c r="AD252" s="239" t="n">
        <f aca="false">K252</f>
        <v>0</v>
      </c>
      <c r="AE252" s="240" t="n">
        <f aca="false">MAX(L252,M252)</f>
        <v>0</v>
      </c>
      <c r="AF252" s="241" t="n">
        <f aca="false">N252</f>
        <v>0</v>
      </c>
      <c r="AG252" s="242" t="n">
        <f aca="false">MAX(O252,P252)</f>
        <v>0</v>
      </c>
      <c r="AH252" s="243" t="n">
        <f aca="false">MAX(Q252,R252)</f>
        <v>0</v>
      </c>
      <c r="AI252" s="239" t="n">
        <f aca="false">MAX(S252,T252)</f>
        <v>0</v>
      </c>
      <c r="AJ252" s="239" t="n">
        <f aca="false">U252</f>
        <v>0</v>
      </c>
      <c r="AK252" s="238" t="n">
        <f aca="false">V252</f>
        <v>0</v>
      </c>
      <c r="AL252" s="244" t="n">
        <f aca="false">W252</f>
        <v>0</v>
      </c>
      <c r="AM252" s="239" t="n">
        <f aca="false">X252</f>
        <v>0</v>
      </c>
      <c r="AN252" s="239" t="n">
        <f aca="false">Y252</f>
        <v>0</v>
      </c>
      <c r="AO252" s="245" t="n">
        <f aca="false">Z252</f>
        <v>0</v>
      </c>
    </row>
    <row r="253" customFormat="false" ht="12.75" hidden="false" customHeight="false" outlineLevel="0" collapsed="false">
      <c r="A253" s="263" t="n">
        <f aca="false">1+A252</f>
        <v>246</v>
      </c>
      <c r="B253" s="374" t="s">
        <v>608</v>
      </c>
      <c r="C253" s="327" t="n">
        <v>22106</v>
      </c>
      <c r="D253" s="327" t="n">
        <v>627</v>
      </c>
      <c r="E253" s="474" t="s">
        <v>33</v>
      </c>
      <c r="F253" s="474"/>
      <c r="G253" s="310" t="n">
        <f aca="false">ROUND(IF(COUNT(AB253:AQ253)&lt;=3,SUM(AB253:AQ253),SUM(LARGE(AB253:AQ253,1),LARGE(AB253:AQ253,2),LARGE(AB253:AQ253,3))),0)</f>
        <v>34</v>
      </c>
      <c r="H253" s="323"/>
      <c r="I253" s="254"/>
      <c r="J253" s="255"/>
      <c r="K253" s="341"/>
      <c r="L253" s="258"/>
      <c r="M253" s="258"/>
      <c r="N253" s="314"/>
      <c r="O253" s="260"/>
      <c r="P253" s="241"/>
      <c r="Q253" s="329"/>
      <c r="R253" s="262"/>
      <c r="S253" s="257"/>
      <c r="T253" s="257"/>
      <c r="U253" s="263"/>
      <c r="V253" s="256" t="n">
        <v>34</v>
      </c>
      <c r="W253" s="264"/>
      <c r="X253" s="265"/>
      <c r="Y253" s="265"/>
      <c r="Z253" s="46"/>
      <c r="AA253" s="236"/>
      <c r="AB253" s="354" t="n">
        <f aca="false">H253</f>
        <v>0</v>
      </c>
      <c r="AC253" s="238" t="n">
        <f aca="false">MAX(I253,J253)</f>
        <v>0</v>
      </c>
      <c r="AD253" s="239" t="n">
        <f aca="false">K253</f>
        <v>0</v>
      </c>
      <c r="AE253" s="240" t="n">
        <f aca="false">MAX(L253,M253)</f>
        <v>0</v>
      </c>
      <c r="AF253" s="241" t="n">
        <f aca="false">N253</f>
        <v>0</v>
      </c>
      <c r="AG253" s="242" t="n">
        <f aca="false">MAX(O253,P253)</f>
        <v>0</v>
      </c>
      <c r="AH253" s="243" t="n">
        <f aca="false">MAX(Q253,R253)</f>
        <v>0</v>
      </c>
      <c r="AI253" s="239" t="n">
        <f aca="false">MAX(S253,T253)</f>
        <v>0</v>
      </c>
      <c r="AJ253" s="239" t="n">
        <f aca="false">U253</f>
        <v>0</v>
      </c>
      <c r="AK253" s="238" t="n">
        <f aca="false">V253</f>
        <v>34</v>
      </c>
      <c r="AL253" s="244" t="n">
        <f aca="false">W253</f>
        <v>0</v>
      </c>
      <c r="AM253" s="239" t="n">
        <f aca="false">X253</f>
        <v>0</v>
      </c>
      <c r="AN253" s="239" t="n">
        <f aca="false">Y253</f>
        <v>0</v>
      </c>
      <c r="AO253" s="245" t="n">
        <f aca="false">Z253</f>
        <v>0</v>
      </c>
    </row>
    <row r="254" customFormat="false" ht="12.75" hidden="false" customHeight="false" outlineLevel="0" collapsed="false">
      <c r="A254" s="263" t="n">
        <f aca="false">1+A253</f>
        <v>247</v>
      </c>
      <c r="B254" s="418" t="s">
        <v>609</v>
      </c>
      <c r="C254" s="327" t="n">
        <v>101643</v>
      </c>
      <c r="D254" s="356" t="s">
        <v>610</v>
      </c>
      <c r="E254" s="465" t="s">
        <v>33</v>
      </c>
      <c r="F254" s="465"/>
      <c r="G254" s="310" t="n">
        <f aca="false">ROUND(IF(COUNT(AB254:AQ254)&lt;=3,SUM(AB254:AQ254),SUM(LARGE(AB254:AQ254,1),LARGE(AB254:AQ254,2),LARGE(AB254:AQ254,3))),0)</f>
        <v>32</v>
      </c>
      <c r="H254" s="323"/>
      <c r="I254" s="312"/>
      <c r="J254" s="255"/>
      <c r="K254" s="341"/>
      <c r="L254" s="258"/>
      <c r="M254" s="258"/>
      <c r="N254" s="314"/>
      <c r="O254" s="260"/>
      <c r="P254" s="241"/>
      <c r="Q254" s="329"/>
      <c r="R254" s="262"/>
      <c r="S254" s="257"/>
      <c r="T254" s="257"/>
      <c r="U254" s="263"/>
      <c r="V254" s="256" t="n">
        <v>32</v>
      </c>
      <c r="W254" s="264"/>
      <c r="X254" s="265"/>
      <c r="Y254" s="265"/>
      <c r="Z254" s="46"/>
      <c r="AA254" s="236"/>
      <c r="AB254" s="354" t="n">
        <f aca="false">H254</f>
        <v>0</v>
      </c>
      <c r="AC254" s="238" t="n">
        <f aca="false">MAX(I254,J254)</f>
        <v>0</v>
      </c>
      <c r="AD254" s="239" t="n">
        <f aca="false">K254</f>
        <v>0</v>
      </c>
      <c r="AE254" s="240" t="n">
        <f aca="false">MAX(L254,M254)</f>
        <v>0</v>
      </c>
      <c r="AF254" s="241" t="n">
        <f aca="false">N254</f>
        <v>0</v>
      </c>
      <c r="AG254" s="242" t="n">
        <f aca="false">MAX(O254,P254)</f>
        <v>0</v>
      </c>
      <c r="AH254" s="243" t="n">
        <f aca="false">MAX(Q254,R254)</f>
        <v>0</v>
      </c>
      <c r="AI254" s="239" t="n">
        <f aca="false">MAX(S254,T254)</f>
        <v>0</v>
      </c>
      <c r="AJ254" s="239" t="n">
        <f aca="false">U254</f>
        <v>0</v>
      </c>
      <c r="AK254" s="238" t="n">
        <f aca="false">V254</f>
        <v>32</v>
      </c>
      <c r="AL254" s="244" t="n">
        <f aca="false">W254</f>
        <v>0</v>
      </c>
      <c r="AM254" s="239" t="n">
        <f aca="false">X254</f>
        <v>0</v>
      </c>
      <c r="AN254" s="239" t="n">
        <f aca="false">Y254</f>
        <v>0</v>
      </c>
      <c r="AO254" s="245" t="n">
        <f aca="false">Z254</f>
        <v>0</v>
      </c>
    </row>
    <row r="255" customFormat="false" ht="12.75" hidden="false" customHeight="false" outlineLevel="0" collapsed="false">
      <c r="A255" s="263" t="n">
        <f aca="false">1+A254</f>
        <v>248</v>
      </c>
      <c r="B255" s="332" t="s">
        <v>611</v>
      </c>
      <c r="C255" s="263" t="n">
        <v>83403</v>
      </c>
      <c r="D255" s="338" t="s">
        <v>612</v>
      </c>
      <c r="E255" s="338" t="s">
        <v>33</v>
      </c>
      <c r="F255" s="338" t="s">
        <v>184</v>
      </c>
      <c r="G255" s="310" t="n">
        <f aca="false">ROUND(IF(COUNT(AB255:AQ255)&lt;=3,SUM(AB255:AQ255),SUM(LARGE(AB255:AQ255,1),LARGE(AB255:AQ255,2),LARGE(AB255:AQ255,3))),0)</f>
        <v>32</v>
      </c>
      <c r="H255" s="353"/>
      <c r="I255" s="254"/>
      <c r="J255" s="255"/>
      <c r="K255" s="341" t="n">
        <v>32</v>
      </c>
      <c r="L255" s="258"/>
      <c r="M255" s="258"/>
      <c r="N255" s="314"/>
      <c r="O255" s="260"/>
      <c r="P255" s="241"/>
      <c r="Q255" s="261"/>
      <c r="R255" s="262"/>
      <c r="S255" s="257"/>
      <c r="T255" s="257"/>
      <c r="U255" s="265"/>
      <c r="V255" s="256"/>
      <c r="W255" s="264"/>
      <c r="X255" s="265"/>
      <c r="Y255" s="265"/>
      <c r="Z255" s="46"/>
      <c r="AA255" s="236"/>
      <c r="AB255" s="354" t="n">
        <f aca="false">H255</f>
        <v>0</v>
      </c>
      <c r="AC255" s="238" t="n">
        <f aca="false">MAX(I255,J255)</f>
        <v>0</v>
      </c>
      <c r="AD255" s="239" t="n">
        <f aca="false">K255</f>
        <v>32</v>
      </c>
      <c r="AE255" s="240" t="n">
        <f aca="false">MAX(L255,M255)</f>
        <v>0</v>
      </c>
      <c r="AF255" s="241" t="n">
        <f aca="false">N255</f>
        <v>0</v>
      </c>
      <c r="AG255" s="242" t="n">
        <f aca="false">MAX(O255,P255)</f>
        <v>0</v>
      </c>
      <c r="AH255" s="243" t="n">
        <f aca="false">MAX(Q255,R255)</f>
        <v>0</v>
      </c>
      <c r="AI255" s="239" t="n">
        <f aca="false">MAX(S255,T255)</f>
        <v>0</v>
      </c>
      <c r="AJ255" s="239" t="n">
        <f aca="false">U255</f>
        <v>0</v>
      </c>
      <c r="AK255" s="238" t="n">
        <f aca="false">V255</f>
        <v>0</v>
      </c>
      <c r="AL255" s="244" t="n">
        <f aca="false">W255</f>
        <v>0</v>
      </c>
      <c r="AM255" s="239" t="n">
        <f aca="false">X255</f>
        <v>0</v>
      </c>
      <c r="AN255" s="239" t="n">
        <f aca="false">Y255</f>
        <v>0</v>
      </c>
      <c r="AO255" s="245" t="n">
        <f aca="false">Z255</f>
        <v>0</v>
      </c>
    </row>
    <row r="256" customFormat="false" ht="12.75" hidden="false" customHeight="false" outlineLevel="0" collapsed="false">
      <c r="A256" s="263" t="n">
        <f aca="false">1+A255</f>
        <v>249</v>
      </c>
      <c r="B256" s="424" t="s">
        <v>613</v>
      </c>
      <c r="C256" s="426" t="n">
        <v>16105</v>
      </c>
      <c r="D256" s="426" t="s">
        <v>614</v>
      </c>
      <c r="E256" s="493" t="s">
        <v>448</v>
      </c>
      <c r="F256" s="263"/>
      <c r="G256" s="310" t="n">
        <f aca="false">ROUND(IF(COUNT(AB256:AQ256)&lt;=3,SUM(AB256:AQ256),SUM(LARGE(AB256:AQ256,1),LARGE(AB256:AQ256,2),LARGE(AB256:AQ256,3))),0)</f>
        <v>31</v>
      </c>
      <c r="H256" s="353"/>
      <c r="I256" s="254"/>
      <c r="J256" s="255"/>
      <c r="K256" s="256"/>
      <c r="L256" s="257"/>
      <c r="M256" s="258"/>
      <c r="N256" s="259"/>
      <c r="O256" s="370"/>
      <c r="P256" s="241"/>
      <c r="Q256" s="261"/>
      <c r="R256" s="262"/>
      <c r="S256" s="257"/>
      <c r="T256" s="258" t="n">
        <v>31</v>
      </c>
      <c r="U256" s="265"/>
      <c r="V256" s="256"/>
      <c r="W256" s="264"/>
      <c r="X256" s="265"/>
      <c r="Y256" s="265"/>
      <c r="Z256" s="46"/>
      <c r="AA256" s="236"/>
      <c r="AB256" s="354" t="n">
        <f aca="false">H256</f>
        <v>0</v>
      </c>
      <c r="AC256" s="238" t="n">
        <f aca="false">MAX(I256,J256)</f>
        <v>0</v>
      </c>
      <c r="AD256" s="239" t="n">
        <f aca="false">K256</f>
        <v>0</v>
      </c>
      <c r="AE256" s="240" t="n">
        <f aca="false">MAX(L256,M256)</f>
        <v>0</v>
      </c>
      <c r="AF256" s="241" t="n">
        <f aca="false">N256</f>
        <v>0</v>
      </c>
      <c r="AG256" s="242" t="n">
        <f aca="false">MAX(O256,P256)</f>
        <v>0</v>
      </c>
      <c r="AH256" s="243" t="n">
        <f aca="false">MAX(Q256,R256)</f>
        <v>0</v>
      </c>
      <c r="AI256" s="239" t="n">
        <f aca="false">MAX(S256,T256)</f>
        <v>31</v>
      </c>
      <c r="AJ256" s="239" t="n">
        <f aca="false">U256</f>
        <v>0</v>
      </c>
      <c r="AK256" s="238" t="n">
        <f aca="false">V256</f>
        <v>0</v>
      </c>
      <c r="AL256" s="244" t="n">
        <f aca="false">W256</f>
        <v>0</v>
      </c>
      <c r="AM256" s="239" t="n">
        <f aca="false">X256</f>
        <v>0</v>
      </c>
      <c r="AN256" s="239" t="n">
        <f aca="false">Y256</f>
        <v>0</v>
      </c>
      <c r="AO256" s="245" t="n">
        <f aca="false">Z256</f>
        <v>0</v>
      </c>
    </row>
    <row r="257" customFormat="false" ht="12.75" hidden="false" customHeight="false" outlineLevel="0" collapsed="false">
      <c r="A257" s="263" t="n">
        <f aca="false">1+A256</f>
        <v>250</v>
      </c>
      <c r="B257" s="391" t="s">
        <v>615</v>
      </c>
      <c r="C257" s="308" t="n">
        <v>62270</v>
      </c>
      <c r="D257" s="308" t="s">
        <v>616</v>
      </c>
      <c r="E257" s="263" t="s">
        <v>43</v>
      </c>
      <c r="F257" s="263" t="s">
        <v>184</v>
      </c>
      <c r="G257" s="310" t="n">
        <f aca="false">ROUND(IF(COUNT(AB257:AQ257)&lt;=3,SUM(AB257:AQ257),SUM(LARGE(AB257:AQ257,1),LARGE(AB257:AQ257,2),LARGE(AB257:AQ257,3))),0)</f>
        <v>31</v>
      </c>
      <c r="H257" s="311"/>
      <c r="I257" s="254"/>
      <c r="J257" s="255"/>
      <c r="K257" s="313"/>
      <c r="L257" s="258"/>
      <c r="M257" s="258"/>
      <c r="N257" s="328" t="n">
        <v>31</v>
      </c>
      <c r="O257" s="260"/>
      <c r="P257" s="241"/>
      <c r="Q257" s="261"/>
      <c r="R257" s="262"/>
      <c r="S257" s="257"/>
      <c r="T257" s="257"/>
      <c r="U257" s="265"/>
      <c r="V257" s="256"/>
      <c r="W257" s="264"/>
      <c r="X257" s="265"/>
      <c r="Y257" s="265"/>
      <c r="Z257" s="46"/>
      <c r="AA257" s="236"/>
      <c r="AB257" s="354" t="n">
        <f aca="false">H257</f>
        <v>0</v>
      </c>
      <c r="AC257" s="238" t="n">
        <f aca="false">MAX(I257,J257)</f>
        <v>0</v>
      </c>
      <c r="AD257" s="239" t="n">
        <f aca="false">K257</f>
        <v>0</v>
      </c>
      <c r="AE257" s="240" t="n">
        <f aca="false">MAX(L257,M257)</f>
        <v>0</v>
      </c>
      <c r="AF257" s="241" t="n">
        <f aca="false">N257</f>
        <v>31</v>
      </c>
      <c r="AG257" s="242" t="n">
        <f aca="false">MAX(O257,P257)</f>
        <v>0</v>
      </c>
      <c r="AH257" s="243" t="n">
        <f aca="false">MAX(Q257,R257)</f>
        <v>0</v>
      </c>
      <c r="AI257" s="239" t="n">
        <f aca="false">MAX(S257,T257)</f>
        <v>0</v>
      </c>
      <c r="AJ257" s="239" t="n">
        <f aca="false">U257</f>
        <v>0</v>
      </c>
      <c r="AK257" s="238" t="n">
        <f aca="false">V257</f>
        <v>0</v>
      </c>
      <c r="AL257" s="244" t="n">
        <f aca="false">W257</f>
        <v>0</v>
      </c>
      <c r="AM257" s="239" t="n">
        <f aca="false">X257</f>
        <v>0</v>
      </c>
      <c r="AN257" s="239" t="n">
        <f aca="false">Y257</f>
        <v>0</v>
      </c>
      <c r="AO257" s="245" t="n">
        <f aca="false">Z257</f>
        <v>0</v>
      </c>
    </row>
    <row r="258" customFormat="false" ht="12.75" hidden="false" customHeight="false" outlineLevel="0" collapsed="false">
      <c r="A258" s="263" t="n">
        <f aca="false">1+A257</f>
        <v>251</v>
      </c>
      <c r="B258" s="374" t="s">
        <v>617</v>
      </c>
      <c r="C258" s="327" t="n">
        <v>75939</v>
      </c>
      <c r="D258" s="356" t="s">
        <v>618</v>
      </c>
      <c r="E258" s="474" t="s">
        <v>33</v>
      </c>
      <c r="F258" s="474"/>
      <c r="G258" s="310" t="n">
        <f aca="false">ROUND(IF(COUNT(AB258:AQ258)&lt;=3,SUM(AB258:AQ258),SUM(LARGE(AB258:AQ258,1),LARGE(AB258:AQ258,2),LARGE(AB258:AQ258,3))),0)</f>
        <v>30</v>
      </c>
      <c r="H258" s="353"/>
      <c r="I258" s="254"/>
      <c r="J258" s="255"/>
      <c r="K258" s="256"/>
      <c r="L258" s="257"/>
      <c r="M258" s="258"/>
      <c r="N258" s="259"/>
      <c r="O258" s="260"/>
      <c r="P258" s="241"/>
      <c r="Q258" s="261"/>
      <c r="R258" s="262"/>
      <c r="S258" s="258"/>
      <c r="T258" s="257"/>
      <c r="U258" s="263"/>
      <c r="V258" s="256" t="n">
        <v>30</v>
      </c>
      <c r="W258" s="264"/>
      <c r="X258" s="265"/>
      <c r="Y258" s="265"/>
      <c r="Z258" s="46"/>
      <c r="AA258" s="236"/>
      <c r="AB258" s="354" t="n">
        <f aca="false">H258</f>
        <v>0</v>
      </c>
      <c r="AC258" s="238" t="n">
        <f aca="false">MAX(I258,J258)</f>
        <v>0</v>
      </c>
      <c r="AD258" s="239" t="n">
        <f aca="false">K258</f>
        <v>0</v>
      </c>
      <c r="AE258" s="240" t="n">
        <f aca="false">MAX(L258,M258)</f>
        <v>0</v>
      </c>
      <c r="AF258" s="241" t="n">
        <f aca="false">N258</f>
        <v>0</v>
      </c>
      <c r="AG258" s="242" t="n">
        <f aca="false">MAX(O258,P258)</f>
        <v>0</v>
      </c>
      <c r="AH258" s="243" t="n">
        <f aca="false">MAX(Q258,R258)</f>
        <v>0</v>
      </c>
      <c r="AI258" s="239" t="n">
        <f aca="false">MAX(S258,T258)</f>
        <v>0</v>
      </c>
      <c r="AJ258" s="239" t="n">
        <f aca="false">U258</f>
        <v>0</v>
      </c>
      <c r="AK258" s="238" t="n">
        <f aca="false">V258</f>
        <v>30</v>
      </c>
      <c r="AL258" s="244" t="n">
        <f aca="false">W258</f>
        <v>0</v>
      </c>
      <c r="AM258" s="239" t="n">
        <f aca="false">X258</f>
        <v>0</v>
      </c>
      <c r="AN258" s="239" t="n">
        <f aca="false">Y258</f>
        <v>0</v>
      </c>
      <c r="AO258" s="245" t="n">
        <f aca="false">Z258</f>
        <v>0</v>
      </c>
    </row>
    <row r="259" customFormat="false" ht="12.75" hidden="false" customHeight="false" outlineLevel="0" collapsed="false">
      <c r="A259" s="263" t="n">
        <f aca="false">1+A258</f>
        <v>252</v>
      </c>
      <c r="B259" s="398" t="s">
        <v>619</v>
      </c>
      <c r="C259" s="333" t="n">
        <v>54214</v>
      </c>
      <c r="D259" s="333" t="s">
        <v>620</v>
      </c>
      <c r="E259" s="263" t="s">
        <v>48</v>
      </c>
      <c r="F259" s="265"/>
      <c r="G259" s="310" t="n">
        <f aca="false">ROUND(IF(COUNT(AB259:AQ259)&lt;=3,SUM(AB259:AQ259),SUM(LARGE(AB259:AQ259,1),LARGE(AB259:AQ259,2),LARGE(AB259:AQ259,3))),0)</f>
        <v>29</v>
      </c>
      <c r="H259" s="311"/>
      <c r="I259" s="254"/>
      <c r="J259" s="255"/>
      <c r="K259" s="256"/>
      <c r="L259" s="258"/>
      <c r="M259" s="258"/>
      <c r="N259" s="328"/>
      <c r="O259" s="260"/>
      <c r="P259" s="241"/>
      <c r="Q259" s="329"/>
      <c r="R259" s="262" t="n">
        <v>29</v>
      </c>
      <c r="S259" s="258"/>
      <c r="T259" s="257"/>
      <c r="U259" s="263"/>
      <c r="V259" s="256"/>
      <c r="W259" s="264"/>
      <c r="X259" s="265"/>
      <c r="Y259" s="265"/>
      <c r="Z259" s="46"/>
      <c r="AA259" s="236"/>
      <c r="AB259" s="354" t="n">
        <f aca="false">H259</f>
        <v>0</v>
      </c>
      <c r="AC259" s="238" t="n">
        <f aca="false">MAX(I259,J259)</f>
        <v>0</v>
      </c>
      <c r="AD259" s="239" t="n">
        <f aca="false">K259</f>
        <v>0</v>
      </c>
      <c r="AE259" s="240" t="n">
        <f aca="false">MAX(L259,M259)</f>
        <v>0</v>
      </c>
      <c r="AF259" s="241" t="n">
        <f aca="false">N259</f>
        <v>0</v>
      </c>
      <c r="AG259" s="242" t="n">
        <f aca="false">MAX(O259,P259)</f>
        <v>0</v>
      </c>
      <c r="AH259" s="243" t="n">
        <f aca="false">MAX(Q259,R259)</f>
        <v>29</v>
      </c>
      <c r="AI259" s="239" t="n">
        <f aca="false">MAX(S259,T259)</f>
        <v>0</v>
      </c>
      <c r="AJ259" s="239" t="n">
        <f aca="false">U259</f>
        <v>0</v>
      </c>
      <c r="AK259" s="238" t="n">
        <f aca="false">V259</f>
        <v>0</v>
      </c>
      <c r="AL259" s="244" t="n">
        <f aca="false">W259</f>
        <v>0</v>
      </c>
      <c r="AM259" s="239" t="n">
        <f aca="false">X259</f>
        <v>0</v>
      </c>
      <c r="AN259" s="239" t="n">
        <f aca="false">Y259</f>
        <v>0</v>
      </c>
      <c r="AO259" s="245" t="n">
        <f aca="false">Z259</f>
        <v>0</v>
      </c>
    </row>
    <row r="260" customFormat="false" ht="12.75" hidden="false" customHeight="false" outlineLevel="0" collapsed="false">
      <c r="A260" s="263" t="n">
        <f aca="false">1+A259</f>
        <v>253</v>
      </c>
      <c r="B260" s="415" t="s">
        <v>621</v>
      </c>
      <c r="C260" s="406" t="n">
        <v>85241</v>
      </c>
      <c r="D260" s="406" t="s">
        <v>622</v>
      </c>
      <c r="E260" s="406" t="s">
        <v>57</v>
      </c>
      <c r="F260" s="406"/>
      <c r="G260" s="310" t="n">
        <f aca="false">ROUND(IF(COUNT(AB260:AQ260)&lt;=3,SUM(AB260:AQ260),SUM(LARGE(AB260:AQ260,1),LARGE(AB260:AQ260,2),LARGE(AB260:AQ260,3))),0)</f>
        <v>29</v>
      </c>
      <c r="H260" s="311"/>
      <c r="I260" s="254"/>
      <c r="J260" s="255"/>
      <c r="K260" s="313"/>
      <c r="L260" s="258"/>
      <c r="M260" s="396"/>
      <c r="N260" s="314"/>
      <c r="O260" s="260"/>
      <c r="P260" s="241"/>
      <c r="Q260" s="329"/>
      <c r="R260" s="262"/>
      <c r="S260" s="257"/>
      <c r="T260" s="257"/>
      <c r="U260" s="263" t="n">
        <v>29</v>
      </c>
      <c r="V260" s="256"/>
      <c r="W260" s="264"/>
      <c r="X260" s="265"/>
      <c r="Y260" s="265"/>
      <c r="Z260" s="46"/>
      <c r="AA260" s="236"/>
      <c r="AB260" s="354" t="n">
        <f aca="false">H260</f>
        <v>0</v>
      </c>
      <c r="AC260" s="238" t="n">
        <f aca="false">MAX(I260,J260)</f>
        <v>0</v>
      </c>
      <c r="AD260" s="239" t="n">
        <f aca="false">K260</f>
        <v>0</v>
      </c>
      <c r="AE260" s="240" t="n">
        <f aca="false">MAX(L260,M260)</f>
        <v>0</v>
      </c>
      <c r="AF260" s="241" t="n">
        <f aca="false">N260</f>
        <v>0</v>
      </c>
      <c r="AG260" s="242" t="n">
        <f aca="false">MAX(O260,P260)</f>
        <v>0</v>
      </c>
      <c r="AH260" s="243" t="n">
        <f aca="false">MAX(Q260,R260)</f>
        <v>0</v>
      </c>
      <c r="AI260" s="239" t="n">
        <f aca="false">MAX(S260,T260)</f>
        <v>0</v>
      </c>
      <c r="AJ260" s="239" t="n">
        <f aca="false">U260</f>
        <v>29</v>
      </c>
      <c r="AK260" s="238" t="n">
        <f aca="false">V260</f>
        <v>0</v>
      </c>
      <c r="AL260" s="244" t="n">
        <f aca="false">W260</f>
        <v>0</v>
      </c>
      <c r="AM260" s="239" t="n">
        <f aca="false">X260</f>
        <v>0</v>
      </c>
      <c r="AN260" s="239" t="n">
        <f aca="false">Y260</f>
        <v>0</v>
      </c>
      <c r="AO260" s="245" t="n">
        <f aca="false">Z260</f>
        <v>0</v>
      </c>
    </row>
    <row r="261" customFormat="false" ht="12.75" hidden="false" customHeight="false" outlineLevel="0" collapsed="false">
      <c r="A261" s="263" t="n">
        <f aca="false">1+A260</f>
        <v>254</v>
      </c>
      <c r="B261" s="332" t="s">
        <v>623</v>
      </c>
      <c r="C261" s="263" t="n">
        <v>62610</v>
      </c>
      <c r="D261" s="263" t="s">
        <v>624</v>
      </c>
      <c r="E261" s="263" t="s">
        <v>48</v>
      </c>
      <c r="F261" s="265"/>
      <c r="G261" s="310" t="n">
        <f aca="false">ROUND(IF(COUNT(AB261:AQ261)&lt;=3,SUM(AB261:AQ261),SUM(LARGE(AB261:AQ261,1),LARGE(AB261:AQ261,2),LARGE(AB261:AQ261,3))),0)</f>
        <v>28</v>
      </c>
      <c r="H261" s="323"/>
      <c r="I261" s="312"/>
      <c r="J261" s="255"/>
      <c r="K261" s="341"/>
      <c r="L261" s="258"/>
      <c r="M261" s="258"/>
      <c r="N261" s="314"/>
      <c r="O261" s="260"/>
      <c r="P261" s="241"/>
      <c r="Q261" s="329"/>
      <c r="R261" s="262" t="n">
        <v>28</v>
      </c>
      <c r="S261" s="258"/>
      <c r="T261" s="257"/>
      <c r="U261" s="263"/>
      <c r="V261" s="256"/>
      <c r="W261" s="264"/>
      <c r="X261" s="265"/>
      <c r="Y261" s="265"/>
      <c r="Z261" s="46"/>
      <c r="AA261" s="236"/>
      <c r="AB261" s="354" t="n">
        <f aca="false">H261</f>
        <v>0</v>
      </c>
      <c r="AC261" s="238" t="n">
        <f aca="false">MAX(I261,J261)</f>
        <v>0</v>
      </c>
      <c r="AD261" s="239" t="n">
        <f aca="false">K261</f>
        <v>0</v>
      </c>
      <c r="AE261" s="240" t="n">
        <f aca="false">MAX(L261,M261)</f>
        <v>0</v>
      </c>
      <c r="AF261" s="241" t="n">
        <f aca="false">N261</f>
        <v>0</v>
      </c>
      <c r="AG261" s="242" t="n">
        <f aca="false">MAX(O261,P261)</f>
        <v>0</v>
      </c>
      <c r="AH261" s="243" t="n">
        <f aca="false">MAX(Q261,R261)</f>
        <v>28</v>
      </c>
      <c r="AI261" s="239" t="n">
        <f aca="false">MAX(S261,T261)</f>
        <v>0</v>
      </c>
      <c r="AJ261" s="239" t="n">
        <f aca="false">U261</f>
        <v>0</v>
      </c>
      <c r="AK261" s="238" t="n">
        <f aca="false">V261</f>
        <v>0</v>
      </c>
      <c r="AL261" s="244" t="n">
        <f aca="false">W261</f>
        <v>0</v>
      </c>
      <c r="AM261" s="239" t="n">
        <f aca="false">X261</f>
        <v>0</v>
      </c>
      <c r="AN261" s="239" t="n">
        <f aca="false">Y261</f>
        <v>0</v>
      </c>
      <c r="AO261" s="245" t="n">
        <f aca="false">Z261</f>
        <v>0</v>
      </c>
    </row>
    <row r="262" customFormat="false" ht="12.75" hidden="false" customHeight="false" outlineLevel="0" collapsed="false">
      <c r="A262" s="263" t="n">
        <f aca="false">1+A261</f>
        <v>255</v>
      </c>
      <c r="B262" s="405" t="s">
        <v>625</v>
      </c>
      <c r="C262" s="406" t="n">
        <v>81520</v>
      </c>
      <c r="D262" s="406" t="s">
        <v>626</v>
      </c>
      <c r="E262" s="406" t="s">
        <v>57</v>
      </c>
      <c r="F262" s="406"/>
      <c r="G262" s="310" t="n">
        <f aca="false">ROUND(IF(COUNT(AB262:AQ262)&lt;=3,SUM(AB262:AQ262),SUM(LARGE(AB262:AQ262,1),LARGE(AB262:AQ262,2),LARGE(AB262:AQ262,3))),0)</f>
        <v>27</v>
      </c>
      <c r="H262" s="353"/>
      <c r="I262" s="254"/>
      <c r="J262" s="255"/>
      <c r="K262" s="256"/>
      <c r="L262" s="257"/>
      <c r="M262" s="258"/>
      <c r="N262" s="259"/>
      <c r="O262" s="260"/>
      <c r="P262" s="241"/>
      <c r="Q262" s="261"/>
      <c r="R262" s="262"/>
      <c r="S262" s="258"/>
      <c r="T262" s="257"/>
      <c r="U262" s="263" t="n">
        <v>27</v>
      </c>
      <c r="V262" s="256"/>
      <c r="W262" s="264"/>
      <c r="X262" s="265"/>
      <c r="Y262" s="265"/>
      <c r="Z262" s="46"/>
      <c r="AA262" s="236"/>
      <c r="AB262" s="354" t="n">
        <f aca="false">H262</f>
        <v>0</v>
      </c>
      <c r="AC262" s="238" t="n">
        <f aca="false">MAX(I262,J262)</f>
        <v>0</v>
      </c>
      <c r="AD262" s="239" t="n">
        <f aca="false">K262</f>
        <v>0</v>
      </c>
      <c r="AE262" s="240" t="n">
        <f aca="false">MAX(L262,M262)</f>
        <v>0</v>
      </c>
      <c r="AF262" s="241" t="n">
        <f aca="false">N262</f>
        <v>0</v>
      </c>
      <c r="AG262" s="242" t="n">
        <f aca="false">MAX(O262,P262)</f>
        <v>0</v>
      </c>
      <c r="AH262" s="243" t="n">
        <f aca="false">MAX(Q262,R262)</f>
        <v>0</v>
      </c>
      <c r="AI262" s="239" t="n">
        <f aca="false">MAX(S262,T262)</f>
        <v>0</v>
      </c>
      <c r="AJ262" s="239" t="n">
        <f aca="false">U262</f>
        <v>27</v>
      </c>
      <c r="AK262" s="238" t="n">
        <f aca="false">V262</f>
        <v>0</v>
      </c>
      <c r="AL262" s="244" t="n">
        <f aca="false">W262</f>
        <v>0</v>
      </c>
      <c r="AM262" s="239" t="n">
        <f aca="false">X262</f>
        <v>0</v>
      </c>
      <c r="AN262" s="239" t="n">
        <f aca="false">Y262</f>
        <v>0</v>
      </c>
      <c r="AO262" s="245" t="n">
        <f aca="false">Z262</f>
        <v>0</v>
      </c>
    </row>
    <row r="263" customFormat="false" ht="12.75" hidden="false" customHeight="false" outlineLevel="0" collapsed="false">
      <c r="A263" s="263" t="n">
        <f aca="false">1+A262</f>
        <v>256</v>
      </c>
      <c r="B263" s="332" t="s">
        <v>627</v>
      </c>
      <c r="C263" s="263" t="n">
        <v>70711</v>
      </c>
      <c r="D263" s="338" t="s">
        <v>628</v>
      </c>
      <c r="E263" s="338" t="s">
        <v>33</v>
      </c>
      <c r="F263" s="338" t="s">
        <v>184</v>
      </c>
      <c r="G263" s="310" t="n">
        <f aca="false">ROUND(IF(COUNT(AB263:AQ263)&lt;=3,SUM(AB263:AQ263),SUM(LARGE(AB263:AQ263,1),LARGE(AB263:AQ263,2),LARGE(AB263:AQ263,3))),0)</f>
        <v>26</v>
      </c>
      <c r="H263" s="353"/>
      <c r="I263" s="254"/>
      <c r="J263" s="255"/>
      <c r="K263" s="341" t="n">
        <v>26</v>
      </c>
      <c r="L263" s="258"/>
      <c r="M263" s="258"/>
      <c r="N263" s="314"/>
      <c r="O263" s="260"/>
      <c r="P263" s="241"/>
      <c r="Q263" s="261"/>
      <c r="R263" s="262"/>
      <c r="S263" s="257"/>
      <c r="T263" s="257"/>
      <c r="U263" s="265"/>
      <c r="V263" s="256"/>
      <c r="W263" s="264"/>
      <c r="X263" s="265"/>
      <c r="Y263" s="265"/>
      <c r="Z263" s="46"/>
      <c r="AA263" s="236"/>
      <c r="AB263" s="354" t="n">
        <f aca="false">H263</f>
        <v>0</v>
      </c>
      <c r="AC263" s="238" t="n">
        <f aca="false">MAX(I263,J263)</f>
        <v>0</v>
      </c>
      <c r="AD263" s="239" t="n">
        <f aca="false">K263</f>
        <v>26</v>
      </c>
      <c r="AE263" s="240" t="n">
        <f aca="false">MAX(L263,M263)</f>
        <v>0</v>
      </c>
      <c r="AF263" s="241" t="n">
        <f aca="false">N263</f>
        <v>0</v>
      </c>
      <c r="AG263" s="242" t="n">
        <f aca="false">MAX(O263,P263)</f>
        <v>0</v>
      </c>
      <c r="AH263" s="243" t="n">
        <f aca="false">MAX(Q263,R263)</f>
        <v>0</v>
      </c>
      <c r="AI263" s="239" t="n">
        <f aca="false">MAX(S263,T263)</f>
        <v>0</v>
      </c>
      <c r="AJ263" s="239" t="n">
        <f aca="false">U263</f>
        <v>0</v>
      </c>
      <c r="AK263" s="238" t="n">
        <f aca="false">V263</f>
        <v>0</v>
      </c>
      <c r="AL263" s="244" t="n">
        <f aca="false">W263</f>
        <v>0</v>
      </c>
      <c r="AM263" s="239" t="n">
        <f aca="false">X263</f>
        <v>0</v>
      </c>
      <c r="AN263" s="239" t="n">
        <f aca="false">Y263</f>
        <v>0</v>
      </c>
      <c r="AO263" s="245" t="n">
        <f aca="false">Z263</f>
        <v>0</v>
      </c>
    </row>
    <row r="264" customFormat="false" ht="12.75" hidden="false" customHeight="false" outlineLevel="0" collapsed="false">
      <c r="A264" s="263" t="n">
        <f aca="false">1+A263</f>
        <v>257</v>
      </c>
      <c r="B264" s="332" t="s">
        <v>629</v>
      </c>
      <c r="C264" s="263" t="n">
        <v>29797</v>
      </c>
      <c r="D264" s="263" t="s">
        <v>630</v>
      </c>
      <c r="E264" s="263" t="s">
        <v>631</v>
      </c>
      <c r="F264" s="263"/>
      <c r="G264" s="310" t="n">
        <f aca="false">ROUND(IF(COUNT(AB264:AQ264)&lt;=3,SUM(AB264:AQ264),SUM(LARGE(AB264:AQ264,1),LARGE(AB264:AQ264,2),LARGE(AB264:AQ264,3))),0)</f>
        <v>26</v>
      </c>
      <c r="H264" s="353"/>
      <c r="I264" s="254"/>
      <c r="J264" s="255"/>
      <c r="K264" s="256"/>
      <c r="L264" s="257"/>
      <c r="M264" s="258"/>
      <c r="N264" s="259"/>
      <c r="O264" s="370" t="n">
        <v>26</v>
      </c>
      <c r="P264" s="241"/>
      <c r="Q264" s="261"/>
      <c r="R264" s="262"/>
      <c r="S264" s="257"/>
      <c r="T264" s="257"/>
      <c r="U264" s="265"/>
      <c r="V264" s="256"/>
      <c r="W264" s="264"/>
      <c r="X264" s="265"/>
      <c r="Y264" s="265"/>
      <c r="Z264" s="46"/>
      <c r="AA264" s="236"/>
      <c r="AB264" s="354" t="n">
        <f aca="false">H264</f>
        <v>0</v>
      </c>
      <c r="AC264" s="238" t="n">
        <f aca="false">MAX(I264,J264)</f>
        <v>0</v>
      </c>
      <c r="AD264" s="239" t="n">
        <f aca="false">K264</f>
        <v>0</v>
      </c>
      <c r="AE264" s="240" t="n">
        <f aca="false">MAX(L264,M264)</f>
        <v>0</v>
      </c>
      <c r="AF264" s="241" t="n">
        <f aca="false">N264</f>
        <v>0</v>
      </c>
      <c r="AG264" s="242" t="n">
        <f aca="false">MAX(O264,P264)</f>
        <v>26</v>
      </c>
      <c r="AH264" s="243" t="n">
        <f aca="false">MAX(Q264,R264)</f>
        <v>0</v>
      </c>
      <c r="AI264" s="239" t="n">
        <f aca="false">MAX(S264,T264)</f>
        <v>0</v>
      </c>
      <c r="AJ264" s="239" t="n">
        <f aca="false">U264</f>
        <v>0</v>
      </c>
      <c r="AK264" s="238" t="n">
        <f aca="false">V264</f>
        <v>0</v>
      </c>
      <c r="AL264" s="244" t="n">
        <f aca="false">W264</f>
        <v>0</v>
      </c>
      <c r="AM264" s="239" t="n">
        <f aca="false">X264</f>
        <v>0</v>
      </c>
      <c r="AN264" s="239" t="n">
        <f aca="false">Y264</f>
        <v>0</v>
      </c>
      <c r="AO264" s="245" t="n">
        <f aca="false">Z264</f>
        <v>0</v>
      </c>
    </row>
    <row r="265" customFormat="false" ht="12.75" hidden="false" customHeight="false" outlineLevel="0" collapsed="false">
      <c r="A265" s="263" t="n">
        <f aca="false">1+A264</f>
        <v>258</v>
      </c>
      <c r="B265" s="391" t="s">
        <v>632</v>
      </c>
      <c r="C265" s="308" t="n">
        <v>93691</v>
      </c>
      <c r="D265" s="333" t="s">
        <v>633</v>
      </c>
      <c r="E265" s="263" t="s">
        <v>43</v>
      </c>
      <c r="F265" s="263" t="s">
        <v>184</v>
      </c>
      <c r="G265" s="310" t="n">
        <f aca="false">ROUND(IF(COUNT(AB265:AQ265)&lt;=3,SUM(AB265:AQ265),SUM(LARGE(AB265:AQ265,1),LARGE(AB265:AQ265,2),LARGE(AB265:AQ265,3))),0)</f>
        <v>26</v>
      </c>
      <c r="H265" s="311"/>
      <c r="I265" s="254"/>
      <c r="J265" s="255"/>
      <c r="K265" s="256"/>
      <c r="L265" s="258"/>
      <c r="M265" s="258"/>
      <c r="N265" s="328" t="n">
        <v>26</v>
      </c>
      <c r="O265" s="260"/>
      <c r="P265" s="241"/>
      <c r="Q265" s="261"/>
      <c r="R265" s="262"/>
      <c r="S265" s="257"/>
      <c r="T265" s="257"/>
      <c r="U265" s="265"/>
      <c r="V265" s="256"/>
      <c r="W265" s="264"/>
      <c r="X265" s="265"/>
      <c r="Y265" s="265"/>
      <c r="Z265" s="46"/>
      <c r="AA265" s="236"/>
      <c r="AB265" s="354" t="n">
        <f aca="false">H265</f>
        <v>0</v>
      </c>
      <c r="AC265" s="238" t="n">
        <f aca="false">MAX(I265,J265)</f>
        <v>0</v>
      </c>
      <c r="AD265" s="239" t="n">
        <f aca="false">K265</f>
        <v>0</v>
      </c>
      <c r="AE265" s="240" t="n">
        <f aca="false">MAX(L265,M265)</f>
        <v>0</v>
      </c>
      <c r="AF265" s="241" t="n">
        <f aca="false">N265</f>
        <v>26</v>
      </c>
      <c r="AG265" s="242" t="n">
        <f aca="false">MAX(O265,P265)</f>
        <v>0</v>
      </c>
      <c r="AH265" s="243" t="n">
        <f aca="false">MAX(Q265,R265)</f>
        <v>0</v>
      </c>
      <c r="AI265" s="239" t="n">
        <f aca="false">MAX(S265,T265)</f>
        <v>0</v>
      </c>
      <c r="AJ265" s="239" t="n">
        <f aca="false">U265</f>
        <v>0</v>
      </c>
      <c r="AK265" s="238" t="n">
        <f aca="false">V265</f>
        <v>0</v>
      </c>
      <c r="AL265" s="244" t="n">
        <f aca="false">W265</f>
        <v>0</v>
      </c>
      <c r="AM265" s="239" t="n">
        <f aca="false">X265</f>
        <v>0</v>
      </c>
      <c r="AN265" s="239" t="n">
        <f aca="false">Y265</f>
        <v>0</v>
      </c>
      <c r="AO265" s="245" t="n">
        <f aca="false">Z265</f>
        <v>0</v>
      </c>
    </row>
    <row r="266" customFormat="false" ht="12.75" hidden="false" customHeight="false" outlineLevel="0" collapsed="false">
      <c r="A266" s="263" t="n">
        <f aca="false">1+A265</f>
        <v>259</v>
      </c>
      <c r="B266" s="424" t="s">
        <v>634</v>
      </c>
      <c r="C266" s="448" t="n">
        <v>61962</v>
      </c>
      <c r="D266" s="426" t="s">
        <v>635</v>
      </c>
      <c r="E266" s="426" t="s">
        <v>448</v>
      </c>
      <c r="F266" s="476"/>
      <c r="G266" s="310" t="n">
        <f aca="false">ROUND(IF(COUNT(AB266:AQ266)&lt;=3,SUM(AB266:AQ266),SUM(LARGE(AB266:AQ266,1),LARGE(AB266:AQ266,2),LARGE(AB266:AQ266,3))),0)</f>
        <v>25</v>
      </c>
      <c r="H266" s="323"/>
      <c r="I266" s="254"/>
      <c r="J266" s="255"/>
      <c r="K266" s="341"/>
      <c r="L266" s="258"/>
      <c r="M266" s="258"/>
      <c r="N266" s="314"/>
      <c r="O266" s="260"/>
      <c r="P266" s="241"/>
      <c r="Q266" s="329"/>
      <c r="R266" s="262"/>
      <c r="S266" s="258"/>
      <c r="T266" s="258" t="n">
        <v>25</v>
      </c>
      <c r="U266" s="263"/>
      <c r="V266" s="256"/>
      <c r="W266" s="264"/>
      <c r="X266" s="265"/>
      <c r="Y266" s="265"/>
      <c r="Z266" s="46"/>
      <c r="AA266" s="236"/>
      <c r="AB266" s="354" t="n">
        <f aca="false">H266</f>
        <v>0</v>
      </c>
      <c r="AC266" s="238" t="n">
        <f aca="false">MAX(I266,J266)</f>
        <v>0</v>
      </c>
      <c r="AD266" s="239" t="n">
        <f aca="false">K266</f>
        <v>0</v>
      </c>
      <c r="AE266" s="240" t="n">
        <f aca="false">MAX(L266,M266)</f>
        <v>0</v>
      </c>
      <c r="AF266" s="241" t="n">
        <f aca="false">N266</f>
        <v>0</v>
      </c>
      <c r="AG266" s="242" t="n">
        <f aca="false">MAX(O266,P266)</f>
        <v>0</v>
      </c>
      <c r="AH266" s="243" t="n">
        <f aca="false">MAX(Q266,R266)</f>
        <v>0</v>
      </c>
      <c r="AI266" s="239" t="n">
        <f aca="false">MAX(S266,T266)</f>
        <v>25</v>
      </c>
      <c r="AJ266" s="239" t="n">
        <f aca="false">U266</f>
        <v>0</v>
      </c>
      <c r="AK266" s="238" t="n">
        <f aca="false">V266</f>
        <v>0</v>
      </c>
      <c r="AL266" s="244" t="n">
        <f aca="false">W266</f>
        <v>0</v>
      </c>
      <c r="AM266" s="239" t="n">
        <f aca="false">X266</f>
        <v>0</v>
      </c>
      <c r="AN266" s="239" t="n">
        <f aca="false">Y266</f>
        <v>0</v>
      </c>
      <c r="AO266" s="245" t="n">
        <f aca="false">Z266</f>
        <v>0</v>
      </c>
    </row>
    <row r="267" customFormat="false" ht="12.75" hidden="false" customHeight="false" outlineLevel="0" collapsed="false">
      <c r="A267" s="263" t="n">
        <f aca="false">1+A266</f>
        <v>260</v>
      </c>
      <c r="B267" s="391" t="s">
        <v>636</v>
      </c>
      <c r="C267" s="308" t="n">
        <v>82241</v>
      </c>
      <c r="D267" s="308" t="s">
        <v>637</v>
      </c>
      <c r="E267" s="263" t="s">
        <v>43</v>
      </c>
      <c r="F267" s="263" t="s">
        <v>184</v>
      </c>
      <c r="G267" s="310" t="n">
        <f aca="false">ROUND(IF(COUNT(AB267:AQ267)&lt;=3,SUM(AB267:AQ267),SUM(LARGE(AB267:AQ267,1),LARGE(AB267:AQ267,2),LARGE(AB267:AQ267,3))),0)</f>
        <v>25</v>
      </c>
      <c r="H267" s="311"/>
      <c r="I267" s="254"/>
      <c r="J267" s="255"/>
      <c r="K267" s="256"/>
      <c r="L267" s="258"/>
      <c r="M267" s="258"/>
      <c r="N267" s="328" t="n">
        <v>25</v>
      </c>
      <c r="O267" s="260"/>
      <c r="P267" s="241"/>
      <c r="Q267" s="261"/>
      <c r="R267" s="262"/>
      <c r="S267" s="257"/>
      <c r="T267" s="257"/>
      <c r="U267" s="265"/>
      <c r="V267" s="256"/>
      <c r="W267" s="264"/>
      <c r="X267" s="265"/>
      <c r="Y267" s="265"/>
      <c r="Z267" s="46"/>
      <c r="AA267" s="236"/>
      <c r="AB267" s="354" t="n">
        <f aca="false">H267</f>
        <v>0</v>
      </c>
      <c r="AC267" s="238" t="n">
        <f aca="false">MAX(I267,J267)</f>
        <v>0</v>
      </c>
      <c r="AD267" s="239" t="n">
        <f aca="false">K267</f>
        <v>0</v>
      </c>
      <c r="AE267" s="240" t="n">
        <f aca="false">MAX(L267,M267)</f>
        <v>0</v>
      </c>
      <c r="AF267" s="241" t="n">
        <f aca="false">N267</f>
        <v>25</v>
      </c>
      <c r="AG267" s="242" t="n">
        <f aca="false">MAX(O267,P267)</f>
        <v>0</v>
      </c>
      <c r="AH267" s="243" t="n">
        <f aca="false">MAX(Q267,R267)</f>
        <v>0</v>
      </c>
      <c r="AI267" s="239" t="n">
        <f aca="false">MAX(S267,T267)</f>
        <v>0</v>
      </c>
      <c r="AJ267" s="239" t="n">
        <f aca="false">U267</f>
        <v>0</v>
      </c>
      <c r="AK267" s="238" t="n">
        <f aca="false">V267</f>
        <v>0</v>
      </c>
      <c r="AL267" s="244" t="n">
        <f aca="false">W267</f>
        <v>0</v>
      </c>
      <c r="AM267" s="239" t="n">
        <f aca="false">X267</f>
        <v>0</v>
      </c>
      <c r="AN267" s="239" t="n">
        <f aca="false">Y267</f>
        <v>0</v>
      </c>
      <c r="AO267" s="245" t="n">
        <f aca="false">Z267</f>
        <v>0</v>
      </c>
    </row>
    <row r="268" customFormat="false" ht="12.75" hidden="false" customHeight="false" outlineLevel="0" collapsed="false">
      <c r="A268" s="263" t="n">
        <f aca="false">1+A267</f>
        <v>261</v>
      </c>
      <c r="B268" s="325" t="s">
        <v>638</v>
      </c>
      <c r="C268" s="327" t="n">
        <v>101716</v>
      </c>
      <c r="D268" s="356" t="s">
        <v>639</v>
      </c>
      <c r="E268" s="474" t="s">
        <v>33</v>
      </c>
      <c r="F268" s="474"/>
      <c r="G268" s="310" t="n">
        <f aca="false">ROUND(IF(COUNT(AB268:AQ268)&lt;=3,SUM(AB268:AQ268),SUM(LARGE(AB268:AQ268,1),LARGE(AB268:AQ268,2),LARGE(AB268:AQ268,3))),0)</f>
        <v>24</v>
      </c>
      <c r="H268" s="323"/>
      <c r="I268" s="254"/>
      <c r="J268" s="255"/>
      <c r="K268" s="341"/>
      <c r="L268" s="258"/>
      <c r="M268" s="258"/>
      <c r="N268" s="314"/>
      <c r="O268" s="260"/>
      <c r="P268" s="241"/>
      <c r="Q268" s="329"/>
      <c r="R268" s="262"/>
      <c r="S268" s="257"/>
      <c r="T268" s="257"/>
      <c r="U268" s="263"/>
      <c r="V268" s="256" t="n">
        <v>24</v>
      </c>
      <c r="W268" s="264"/>
      <c r="X268" s="265"/>
      <c r="Y268" s="265"/>
      <c r="Z268" s="46"/>
      <c r="AA268" s="236"/>
      <c r="AB268" s="354" t="n">
        <f aca="false">H268</f>
        <v>0</v>
      </c>
      <c r="AC268" s="238" t="n">
        <f aca="false">MAX(I268,J268)</f>
        <v>0</v>
      </c>
      <c r="AD268" s="239" t="n">
        <f aca="false">K268</f>
        <v>0</v>
      </c>
      <c r="AE268" s="240" t="n">
        <f aca="false">MAX(L268,M268)</f>
        <v>0</v>
      </c>
      <c r="AF268" s="241" t="n">
        <f aca="false">N268</f>
        <v>0</v>
      </c>
      <c r="AG268" s="242" t="n">
        <f aca="false">MAX(O268,P268)</f>
        <v>0</v>
      </c>
      <c r="AH268" s="243" t="n">
        <f aca="false">MAX(Q268,R268)</f>
        <v>0</v>
      </c>
      <c r="AI268" s="239" t="n">
        <f aca="false">MAX(S268,T268)</f>
        <v>0</v>
      </c>
      <c r="AJ268" s="239" t="n">
        <f aca="false">U268</f>
        <v>0</v>
      </c>
      <c r="AK268" s="238" t="n">
        <f aca="false">V268</f>
        <v>24</v>
      </c>
      <c r="AL268" s="244" t="n">
        <f aca="false">W268</f>
        <v>0</v>
      </c>
      <c r="AM268" s="239" t="n">
        <f aca="false">X268</f>
        <v>0</v>
      </c>
      <c r="AN268" s="239" t="n">
        <f aca="false">Y268</f>
        <v>0</v>
      </c>
      <c r="AO268" s="245" t="n">
        <f aca="false">Z268</f>
        <v>0</v>
      </c>
    </row>
    <row r="269" customFormat="false" ht="12.75" hidden="false" customHeight="false" outlineLevel="0" collapsed="false">
      <c r="A269" s="263" t="n">
        <f aca="false">1+A268</f>
        <v>262</v>
      </c>
      <c r="B269" s="361" t="s">
        <v>640</v>
      </c>
      <c r="C269" s="362" t="n">
        <v>83914</v>
      </c>
      <c r="D269" s="364" t="s">
        <v>641</v>
      </c>
      <c r="E269" s="451" t="s">
        <v>33</v>
      </c>
      <c r="F269" s="451" t="s">
        <v>184</v>
      </c>
      <c r="G269" s="310" t="n">
        <f aca="false">ROUND(IF(COUNT(AB269:AQ269)&lt;=3,SUM(AB269:AQ269),SUM(LARGE(AB269:AQ269,1),LARGE(AB269:AQ269,2),LARGE(AB269:AQ269,3))),0)</f>
        <v>24</v>
      </c>
      <c r="H269" s="311" t="n">
        <v>24</v>
      </c>
      <c r="I269" s="254"/>
      <c r="J269" s="255"/>
      <c r="K269" s="256"/>
      <c r="L269" s="258"/>
      <c r="M269" s="258"/>
      <c r="N269" s="314"/>
      <c r="O269" s="260"/>
      <c r="P269" s="241"/>
      <c r="Q269" s="261"/>
      <c r="R269" s="262"/>
      <c r="S269" s="257"/>
      <c r="T269" s="257"/>
      <c r="U269" s="265"/>
      <c r="V269" s="256"/>
      <c r="W269" s="264"/>
      <c r="X269" s="265"/>
      <c r="Y269" s="265"/>
      <c r="Z269" s="46"/>
      <c r="AA269" s="236"/>
      <c r="AB269" s="354" t="n">
        <f aca="false">H269</f>
        <v>24</v>
      </c>
      <c r="AC269" s="238" t="n">
        <f aca="false">MAX(I269,J269)</f>
        <v>0</v>
      </c>
      <c r="AD269" s="239" t="n">
        <f aca="false">K269</f>
        <v>0</v>
      </c>
      <c r="AE269" s="240" t="n">
        <f aca="false">MAX(L269,M269)</f>
        <v>0</v>
      </c>
      <c r="AF269" s="241" t="n">
        <f aca="false">N269</f>
        <v>0</v>
      </c>
      <c r="AG269" s="242" t="n">
        <f aca="false">MAX(O269,P269)</f>
        <v>0</v>
      </c>
      <c r="AH269" s="243" t="n">
        <f aca="false">MAX(Q269,R269)</f>
        <v>0</v>
      </c>
      <c r="AI269" s="239" t="n">
        <f aca="false">MAX(S269,T269)</f>
        <v>0</v>
      </c>
      <c r="AJ269" s="239" t="n">
        <f aca="false">U269</f>
        <v>0</v>
      </c>
      <c r="AK269" s="238" t="n">
        <f aca="false">V269</f>
        <v>0</v>
      </c>
      <c r="AL269" s="244" t="n">
        <f aca="false">W269</f>
        <v>0</v>
      </c>
      <c r="AM269" s="239" t="n">
        <f aca="false">X269</f>
        <v>0</v>
      </c>
      <c r="AN269" s="239" t="n">
        <f aca="false">Y269</f>
        <v>0</v>
      </c>
      <c r="AO269" s="245" t="n">
        <f aca="false">Z269</f>
        <v>0</v>
      </c>
    </row>
    <row r="270" customFormat="false" ht="12.75" hidden="false" customHeight="false" outlineLevel="0" collapsed="false">
      <c r="A270" s="263" t="n">
        <f aca="false">1+A269</f>
        <v>263</v>
      </c>
      <c r="B270" s="405" t="s">
        <v>642</v>
      </c>
      <c r="C270" s="406" t="n">
        <v>85239</v>
      </c>
      <c r="D270" s="406" t="s">
        <v>643</v>
      </c>
      <c r="E270" s="406" t="s">
        <v>57</v>
      </c>
      <c r="F270" s="406"/>
      <c r="G270" s="310" t="n">
        <f aca="false">ROUND(IF(COUNT(AB270:AQ270)&lt;=3,SUM(AB270:AQ270),SUM(LARGE(AB270:AQ270,1),LARGE(AB270:AQ270,2),LARGE(AB270:AQ270,3))),0)</f>
        <v>24</v>
      </c>
      <c r="H270" s="311"/>
      <c r="I270" s="254"/>
      <c r="J270" s="255"/>
      <c r="K270" s="256"/>
      <c r="L270" s="258"/>
      <c r="M270" s="258"/>
      <c r="N270" s="328"/>
      <c r="O270" s="260"/>
      <c r="P270" s="241"/>
      <c r="Q270" s="261"/>
      <c r="R270" s="262"/>
      <c r="S270" s="258"/>
      <c r="T270" s="257"/>
      <c r="U270" s="263" t="n">
        <v>24</v>
      </c>
      <c r="V270" s="256"/>
      <c r="W270" s="264"/>
      <c r="X270" s="265"/>
      <c r="Y270" s="265"/>
      <c r="Z270" s="46"/>
      <c r="AA270" s="236"/>
      <c r="AB270" s="354" t="n">
        <f aca="false">H270</f>
        <v>0</v>
      </c>
      <c r="AC270" s="238" t="n">
        <f aca="false">MAX(I270,J270)</f>
        <v>0</v>
      </c>
      <c r="AD270" s="239" t="n">
        <f aca="false">K270</f>
        <v>0</v>
      </c>
      <c r="AE270" s="240" t="n">
        <f aca="false">MAX(L270,M270)</f>
        <v>0</v>
      </c>
      <c r="AF270" s="241" t="n">
        <f aca="false">N270</f>
        <v>0</v>
      </c>
      <c r="AG270" s="242" t="n">
        <f aca="false">MAX(O270,P270)</f>
        <v>0</v>
      </c>
      <c r="AH270" s="243" t="n">
        <f aca="false">MAX(Q270,R270)</f>
        <v>0</v>
      </c>
      <c r="AI270" s="239" t="n">
        <f aca="false">MAX(S270,T270)</f>
        <v>0</v>
      </c>
      <c r="AJ270" s="239" t="n">
        <f aca="false">U270</f>
        <v>24</v>
      </c>
      <c r="AK270" s="238" t="n">
        <f aca="false">V270</f>
        <v>0</v>
      </c>
      <c r="AL270" s="244" t="n">
        <f aca="false">W270</f>
        <v>0</v>
      </c>
      <c r="AM270" s="239" t="n">
        <f aca="false">X270</f>
        <v>0</v>
      </c>
      <c r="AN270" s="239" t="n">
        <f aca="false">Y270</f>
        <v>0</v>
      </c>
      <c r="AO270" s="245" t="n">
        <f aca="false">Z270</f>
        <v>0</v>
      </c>
    </row>
    <row r="271" customFormat="false" ht="12.75" hidden="false" customHeight="false" outlineLevel="0" collapsed="false">
      <c r="A271" s="263" t="n">
        <f aca="false">1+A270</f>
        <v>264</v>
      </c>
      <c r="B271" s="388" t="s">
        <v>644</v>
      </c>
      <c r="C271" s="469" t="n">
        <v>101721</v>
      </c>
      <c r="D271" s="470" t="s">
        <v>645</v>
      </c>
      <c r="E271" s="338" t="s">
        <v>33</v>
      </c>
      <c r="F271" s="476"/>
      <c r="G271" s="310" t="n">
        <f aca="false">ROUND(IF(COUNT(AB271:AQ271)&lt;=3,SUM(AB271:AQ271),SUM(LARGE(AB271:AQ271,1),LARGE(AB271:AQ271,2),LARGE(AB271:AQ271,3))),0)</f>
        <v>23</v>
      </c>
      <c r="H271" s="323"/>
      <c r="I271" s="254"/>
      <c r="J271" s="255"/>
      <c r="K271" s="341"/>
      <c r="L271" s="258"/>
      <c r="M271" s="258"/>
      <c r="N271" s="314"/>
      <c r="O271" s="260"/>
      <c r="P271" s="241"/>
      <c r="Q271" s="329"/>
      <c r="R271" s="262"/>
      <c r="S271" s="258"/>
      <c r="T271" s="257"/>
      <c r="U271" s="263"/>
      <c r="V271" s="256"/>
      <c r="W271" s="264"/>
      <c r="X271" s="308" t="n">
        <v>23</v>
      </c>
      <c r="Y271" s="265"/>
      <c r="Z271" s="46"/>
      <c r="AA271" s="236"/>
      <c r="AB271" s="354" t="n">
        <f aca="false">H271</f>
        <v>0</v>
      </c>
      <c r="AC271" s="238" t="n">
        <f aca="false">MAX(I271,J271)</f>
        <v>0</v>
      </c>
      <c r="AD271" s="239" t="n">
        <f aca="false">K271</f>
        <v>0</v>
      </c>
      <c r="AE271" s="240" t="n">
        <f aca="false">MAX(L271,M271)</f>
        <v>0</v>
      </c>
      <c r="AF271" s="241" t="n">
        <f aca="false">N271</f>
        <v>0</v>
      </c>
      <c r="AG271" s="242" t="n">
        <f aca="false">MAX(O271,P271)</f>
        <v>0</v>
      </c>
      <c r="AH271" s="243" t="n">
        <f aca="false">MAX(Q271,R271)</f>
        <v>0</v>
      </c>
      <c r="AI271" s="239" t="n">
        <f aca="false">MAX(S271,T271)</f>
        <v>0</v>
      </c>
      <c r="AJ271" s="239" t="n">
        <f aca="false">U271</f>
        <v>0</v>
      </c>
      <c r="AK271" s="238" t="n">
        <f aca="false">V271</f>
        <v>0</v>
      </c>
      <c r="AL271" s="244" t="n">
        <f aca="false">W271</f>
        <v>0</v>
      </c>
      <c r="AM271" s="239" t="n">
        <f aca="false">X271</f>
        <v>23</v>
      </c>
      <c r="AN271" s="239" t="n">
        <f aca="false">Y271</f>
        <v>0</v>
      </c>
      <c r="AO271" s="245" t="n">
        <f aca="false">Z271</f>
        <v>0</v>
      </c>
    </row>
    <row r="272" customFormat="false" ht="12.75" hidden="false" customHeight="false" outlineLevel="0" collapsed="false">
      <c r="A272" s="263" t="n">
        <f aca="false">1+A271</f>
        <v>265</v>
      </c>
      <c r="B272" s="424" t="s">
        <v>646</v>
      </c>
      <c r="C272" s="335"/>
      <c r="D272" s="426" t="n">
        <v>2396</v>
      </c>
      <c r="E272" s="426" t="s">
        <v>647</v>
      </c>
      <c r="F272" s="265"/>
      <c r="G272" s="310" t="n">
        <f aca="false">ROUND(IF(COUNT(AB272:AQ272)&lt;=3,SUM(AB272:AQ272),SUM(LARGE(AB272:AQ272,1),LARGE(AB272:AQ272,2),LARGE(AB272:AQ272,3))),0)</f>
        <v>23</v>
      </c>
      <c r="H272" s="311"/>
      <c r="I272" s="254"/>
      <c r="J272" s="255"/>
      <c r="K272" s="256"/>
      <c r="L272" s="258"/>
      <c r="M272" s="258"/>
      <c r="N272" s="328"/>
      <c r="O272" s="260"/>
      <c r="P272" s="241"/>
      <c r="Q272" s="329"/>
      <c r="R272" s="262"/>
      <c r="S272" s="258"/>
      <c r="T272" s="258" t="n">
        <v>23</v>
      </c>
      <c r="U272" s="263"/>
      <c r="V272" s="256"/>
      <c r="W272" s="264"/>
      <c r="X272" s="265"/>
      <c r="Y272" s="265"/>
      <c r="Z272" s="46"/>
      <c r="AA272" s="236"/>
      <c r="AB272" s="354" t="n">
        <f aca="false">H272</f>
        <v>0</v>
      </c>
      <c r="AC272" s="238" t="n">
        <f aca="false">MAX(I272,J272)</f>
        <v>0</v>
      </c>
      <c r="AD272" s="239" t="n">
        <f aca="false">K272</f>
        <v>0</v>
      </c>
      <c r="AE272" s="240" t="n">
        <f aca="false">MAX(L272,M272)</f>
        <v>0</v>
      </c>
      <c r="AF272" s="241" t="n">
        <f aca="false">N272</f>
        <v>0</v>
      </c>
      <c r="AG272" s="242" t="n">
        <f aca="false">MAX(O272,P272)</f>
        <v>0</v>
      </c>
      <c r="AH272" s="243" t="n">
        <f aca="false">MAX(Q272,R272)</f>
        <v>0</v>
      </c>
      <c r="AI272" s="239" t="n">
        <f aca="false">MAX(S272,T272)</f>
        <v>23</v>
      </c>
      <c r="AJ272" s="239" t="n">
        <f aca="false">U272</f>
        <v>0</v>
      </c>
      <c r="AK272" s="238" t="n">
        <f aca="false">V272</f>
        <v>0</v>
      </c>
      <c r="AL272" s="244" t="n">
        <f aca="false">W272</f>
        <v>0</v>
      </c>
      <c r="AM272" s="239" t="n">
        <f aca="false">X272</f>
        <v>0</v>
      </c>
      <c r="AN272" s="239" t="n">
        <f aca="false">Y272</f>
        <v>0</v>
      </c>
      <c r="AO272" s="245" t="n">
        <f aca="false">Z272</f>
        <v>0</v>
      </c>
    </row>
    <row r="273" customFormat="false" ht="12.75" hidden="false" customHeight="false" outlineLevel="0" collapsed="false">
      <c r="A273" s="263" t="n">
        <f aca="false">1+A272</f>
        <v>266</v>
      </c>
      <c r="B273" s="391" t="s">
        <v>648</v>
      </c>
      <c r="C273" s="308" t="n">
        <v>82240</v>
      </c>
      <c r="D273" s="308" t="s">
        <v>649</v>
      </c>
      <c r="E273" s="263" t="s">
        <v>43</v>
      </c>
      <c r="F273" s="263" t="s">
        <v>184</v>
      </c>
      <c r="G273" s="310" t="n">
        <f aca="false">ROUND(IF(COUNT(AB273:AQ273)&lt;=3,SUM(AB273:AQ273),SUM(LARGE(AB273:AQ273,1),LARGE(AB273:AQ273,2),LARGE(AB273:AQ273,3))),0)</f>
        <v>23</v>
      </c>
      <c r="H273" s="311"/>
      <c r="I273" s="254"/>
      <c r="J273" s="255"/>
      <c r="K273" s="313"/>
      <c r="L273" s="258"/>
      <c r="M273" s="258"/>
      <c r="N273" s="328" t="n">
        <v>23</v>
      </c>
      <c r="O273" s="260"/>
      <c r="P273" s="241"/>
      <c r="Q273" s="261"/>
      <c r="R273" s="262"/>
      <c r="S273" s="257"/>
      <c r="T273" s="257"/>
      <c r="U273" s="265"/>
      <c r="V273" s="256"/>
      <c r="W273" s="264"/>
      <c r="X273" s="265"/>
      <c r="Y273" s="265"/>
      <c r="Z273" s="46"/>
      <c r="AA273" s="236"/>
      <c r="AB273" s="354" t="n">
        <f aca="false">H273</f>
        <v>0</v>
      </c>
      <c r="AC273" s="238" t="n">
        <f aca="false">MAX(I273,J273)</f>
        <v>0</v>
      </c>
      <c r="AD273" s="239" t="n">
        <f aca="false">K273</f>
        <v>0</v>
      </c>
      <c r="AE273" s="240" t="n">
        <f aca="false">MAX(L273,M273)</f>
        <v>0</v>
      </c>
      <c r="AF273" s="241" t="n">
        <f aca="false">N273</f>
        <v>23</v>
      </c>
      <c r="AG273" s="242" t="n">
        <f aca="false">MAX(O273,P273)</f>
        <v>0</v>
      </c>
      <c r="AH273" s="243" t="n">
        <f aca="false">MAX(Q273,R273)</f>
        <v>0</v>
      </c>
      <c r="AI273" s="239" t="n">
        <f aca="false">MAX(S273,T273)</f>
        <v>0</v>
      </c>
      <c r="AJ273" s="239" t="n">
        <f aca="false">U273</f>
        <v>0</v>
      </c>
      <c r="AK273" s="238" t="n">
        <f aca="false">V273</f>
        <v>0</v>
      </c>
      <c r="AL273" s="244" t="n">
        <f aca="false">W273</f>
        <v>0</v>
      </c>
      <c r="AM273" s="239" t="n">
        <f aca="false">X273</f>
        <v>0</v>
      </c>
      <c r="AN273" s="239" t="n">
        <f aca="false">Y273</f>
        <v>0</v>
      </c>
      <c r="AO273" s="245" t="n">
        <f aca="false">Z273</f>
        <v>0</v>
      </c>
    </row>
    <row r="274" customFormat="false" ht="12.75" hidden="false" customHeight="false" outlineLevel="0" collapsed="false">
      <c r="A274" s="263" t="n">
        <f aca="false">1+A273</f>
        <v>267</v>
      </c>
      <c r="B274" s="361" t="s">
        <v>650</v>
      </c>
      <c r="C274" s="362" t="n">
        <v>85422</v>
      </c>
      <c r="D274" s="364" t="s">
        <v>651</v>
      </c>
      <c r="E274" s="492" t="s">
        <v>23</v>
      </c>
      <c r="F274" s="492" t="s">
        <v>184</v>
      </c>
      <c r="G274" s="310" t="n">
        <f aca="false">ROUND(IF(COUNT(AB274:AQ274)&lt;=3,SUM(AB274:AQ274),SUM(LARGE(AB274:AQ274,1),LARGE(AB274:AQ274,2),LARGE(AB274:AQ274,3))),0)</f>
        <v>23</v>
      </c>
      <c r="H274" s="311" t="n">
        <v>23</v>
      </c>
      <c r="I274" s="254"/>
      <c r="J274" s="255"/>
      <c r="K274" s="256"/>
      <c r="L274" s="258"/>
      <c r="M274" s="258"/>
      <c r="N274" s="314"/>
      <c r="O274" s="260"/>
      <c r="P274" s="241"/>
      <c r="Q274" s="261"/>
      <c r="R274" s="262"/>
      <c r="S274" s="257"/>
      <c r="T274" s="257"/>
      <c r="U274" s="265"/>
      <c r="V274" s="256"/>
      <c r="W274" s="264"/>
      <c r="X274" s="265"/>
      <c r="Y274" s="265"/>
      <c r="Z274" s="46"/>
      <c r="AA274" s="236"/>
      <c r="AB274" s="354" t="n">
        <f aca="false">H274</f>
        <v>23</v>
      </c>
      <c r="AC274" s="238" t="n">
        <f aca="false">MAX(I274,J274)</f>
        <v>0</v>
      </c>
      <c r="AD274" s="239" t="n">
        <f aca="false">K274</f>
        <v>0</v>
      </c>
      <c r="AE274" s="240" t="n">
        <f aca="false">MAX(L274,M274)</f>
        <v>0</v>
      </c>
      <c r="AF274" s="241" t="n">
        <f aca="false">N274</f>
        <v>0</v>
      </c>
      <c r="AG274" s="242" t="n">
        <f aca="false">MAX(O274,P274)</f>
        <v>0</v>
      </c>
      <c r="AH274" s="243" t="n">
        <f aca="false">MAX(Q274,R274)</f>
        <v>0</v>
      </c>
      <c r="AI274" s="239" t="n">
        <f aca="false">MAX(S274,T274)</f>
        <v>0</v>
      </c>
      <c r="AJ274" s="239" t="n">
        <f aca="false">U274</f>
        <v>0</v>
      </c>
      <c r="AK274" s="238" t="n">
        <f aca="false">V274</f>
        <v>0</v>
      </c>
      <c r="AL274" s="244" t="n">
        <f aca="false">W274</f>
        <v>0</v>
      </c>
      <c r="AM274" s="239" t="n">
        <f aca="false">X274</f>
        <v>0</v>
      </c>
      <c r="AN274" s="239" t="n">
        <f aca="false">Y274</f>
        <v>0</v>
      </c>
      <c r="AO274" s="245" t="n">
        <f aca="false">Z274</f>
        <v>0</v>
      </c>
    </row>
    <row r="275" customFormat="false" ht="12.75" hidden="false" customHeight="false" outlineLevel="0" collapsed="false">
      <c r="A275" s="263" t="n">
        <f aca="false">1+A274</f>
        <v>268</v>
      </c>
      <c r="B275" s="409" t="s">
        <v>652</v>
      </c>
      <c r="C275" s="410" t="n">
        <v>85519</v>
      </c>
      <c r="D275" s="410" t="s">
        <v>653</v>
      </c>
      <c r="E275" s="410" t="s">
        <v>86</v>
      </c>
      <c r="F275" s="410"/>
      <c r="G275" s="310" t="n">
        <f aca="false">ROUND(IF(COUNT(AB275:AQ275)&lt;=3,SUM(AB275:AQ275),SUM(LARGE(AB275:AQ275,1),LARGE(AB275:AQ275,2),LARGE(AB275:AQ275,3))),0)</f>
        <v>22</v>
      </c>
      <c r="H275" s="323"/>
      <c r="I275" s="254"/>
      <c r="J275" s="255"/>
      <c r="K275" s="341"/>
      <c r="L275" s="258"/>
      <c r="M275" s="258"/>
      <c r="N275" s="314"/>
      <c r="O275" s="260"/>
      <c r="P275" s="241"/>
      <c r="Q275" s="329"/>
      <c r="R275" s="262"/>
      <c r="S275" s="257"/>
      <c r="T275" s="257"/>
      <c r="U275" s="265"/>
      <c r="V275" s="256"/>
      <c r="W275" s="308" t="n">
        <v>22</v>
      </c>
      <c r="X275" s="265"/>
      <c r="Y275" s="265"/>
      <c r="Z275" s="46"/>
      <c r="AA275" s="236"/>
      <c r="AB275" s="354" t="n">
        <f aca="false">H275</f>
        <v>0</v>
      </c>
      <c r="AC275" s="238" t="n">
        <f aca="false">MAX(I275,J275)</f>
        <v>0</v>
      </c>
      <c r="AD275" s="239" t="n">
        <f aca="false">K275</f>
        <v>0</v>
      </c>
      <c r="AE275" s="240" t="n">
        <f aca="false">MAX(L275,M275)</f>
        <v>0</v>
      </c>
      <c r="AF275" s="241" t="n">
        <f aca="false">N275</f>
        <v>0</v>
      </c>
      <c r="AG275" s="242" t="n">
        <f aca="false">MAX(O275,P275)</f>
        <v>0</v>
      </c>
      <c r="AH275" s="243" t="n">
        <f aca="false">MAX(Q275,R275)</f>
        <v>0</v>
      </c>
      <c r="AI275" s="239" t="n">
        <f aca="false">MAX(S275,T275)</f>
        <v>0</v>
      </c>
      <c r="AJ275" s="239" t="n">
        <f aca="false">U275</f>
        <v>0</v>
      </c>
      <c r="AK275" s="238" t="n">
        <f aca="false">V275</f>
        <v>0</v>
      </c>
      <c r="AL275" s="244" t="n">
        <f aca="false">W275</f>
        <v>22</v>
      </c>
      <c r="AM275" s="239" t="n">
        <f aca="false">X275</f>
        <v>0</v>
      </c>
      <c r="AN275" s="239" t="n">
        <f aca="false">Y275</f>
        <v>0</v>
      </c>
      <c r="AO275" s="245" t="n">
        <f aca="false">Z275</f>
        <v>0</v>
      </c>
    </row>
    <row r="276" customFormat="false" ht="12.75" hidden="false" customHeight="false" outlineLevel="0" collapsed="false">
      <c r="A276" s="263" t="n">
        <f aca="false">1+A275</f>
        <v>269</v>
      </c>
      <c r="B276" s="387" t="s">
        <v>654</v>
      </c>
      <c r="C276" s="362" t="n">
        <v>92304</v>
      </c>
      <c r="D276" s="386" t="s">
        <v>655</v>
      </c>
      <c r="E276" s="492" t="s">
        <v>23</v>
      </c>
      <c r="F276" s="492" t="s">
        <v>184</v>
      </c>
      <c r="G276" s="310" t="n">
        <f aca="false">ROUND(IF(COUNT(AB276:AQ276)&lt;=3,SUM(AB276:AQ276),SUM(LARGE(AB276:AQ276,1),LARGE(AB276:AQ276,2),LARGE(AB276:AQ276,3))),0)</f>
        <v>22</v>
      </c>
      <c r="H276" s="311" t="n">
        <v>7</v>
      </c>
      <c r="I276" s="254"/>
      <c r="J276" s="255"/>
      <c r="K276" s="256"/>
      <c r="L276" s="258"/>
      <c r="M276" s="258"/>
      <c r="N276" s="314"/>
      <c r="O276" s="260"/>
      <c r="P276" s="241"/>
      <c r="Q276" s="324" t="n">
        <v>15</v>
      </c>
      <c r="R276" s="262"/>
      <c r="S276" s="257"/>
      <c r="T276" s="257"/>
      <c r="U276" s="265" t="n">
        <v>0</v>
      </c>
      <c r="V276" s="256"/>
      <c r="W276" s="264"/>
      <c r="X276" s="265"/>
      <c r="Y276" s="265"/>
      <c r="Z276" s="46"/>
      <c r="AA276" s="236"/>
      <c r="AB276" s="354" t="n">
        <f aca="false">H276</f>
        <v>7</v>
      </c>
      <c r="AC276" s="238" t="n">
        <f aca="false">MAX(I276,J276)</f>
        <v>0</v>
      </c>
      <c r="AD276" s="239" t="n">
        <f aca="false">K276</f>
        <v>0</v>
      </c>
      <c r="AE276" s="240" t="n">
        <f aca="false">MAX(L276,M276)</f>
        <v>0</v>
      </c>
      <c r="AF276" s="241" t="n">
        <f aca="false">N276</f>
        <v>0</v>
      </c>
      <c r="AG276" s="242" t="n">
        <f aca="false">MAX(O276,P276)</f>
        <v>0</v>
      </c>
      <c r="AH276" s="243" t="n">
        <f aca="false">MAX(Q276,R276)</f>
        <v>15</v>
      </c>
      <c r="AI276" s="239" t="n">
        <f aca="false">MAX(S276,T276)</f>
        <v>0</v>
      </c>
      <c r="AJ276" s="239" t="n">
        <f aca="false">U276</f>
        <v>0</v>
      </c>
      <c r="AK276" s="238" t="n">
        <f aca="false">V276</f>
        <v>0</v>
      </c>
      <c r="AL276" s="244" t="n">
        <f aca="false">W276</f>
        <v>0</v>
      </c>
      <c r="AM276" s="239" t="n">
        <f aca="false">X276</f>
        <v>0</v>
      </c>
      <c r="AN276" s="239" t="n">
        <f aca="false">Y276</f>
        <v>0</v>
      </c>
      <c r="AO276" s="245" t="n">
        <f aca="false">Z276</f>
        <v>0</v>
      </c>
    </row>
    <row r="277" customFormat="false" ht="12.75" hidden="false" customHeight="false" outlineLevel="0" collapsed="false">
      <c r="A277" s="263" t="n">
        <f aca="false">1+A276</f>
        <v>270</v>
      </c>
      <c r="B277" s="332" t="s">
        <v>656</v>
      </c>
      <c r="C277" s="308" t="n">
        <v>82935</v>
      </c>
      <c r="D277" s="263" t="s">
        <v>657</v>
      </c>
      <c r="E277" s="263" t="s">
        <v>43</v>
      </c>
      <c r="F277" s="263"/>
      <c r="G277" s="310" t="n">
        <f aca="false">ROUND(IF(COUNT(AB277:AQ277)&lt;=3,SUM(AB277:AQ277),SUM(LARGE(AB277:AQ277,1),LARGE(AB277:AQ277,2),LARGE(AB277:AQ277,3))),0)</f>
        <v>21</v>
      </c>
      <c r="H277" s="311"/>
      <c r="I277" s="254"/>
      <c r="J277" s="255"/>
      <c r="K277" s="256"/>
      <c r="L277" s="258"/>
      <c r="M277" s="258"/>
      <c r="N277" s="328" t="n">
        <v>21</v>
      </c>
      <c r="O277" s="260"/>
      <c r="P277" s="241"/>
      <c r="Q277" s="261"/>
      <c r="R277" s="262"/>
      <c r="S277" s="257"/>
      <c r="T277" s="257"/>
      <c r="U277" s="265"/>
      <c r="V277" s="256"/>
      <c r="W277" s="264"/>
      <c r="X277" s="265"/>
      <c r="Y277" s="265"/>
      <c r="Z277" s="46"/>
      <c r="AA277" s="236"/>
      <c r="AB277" s="354" t="n">
        <f aca="false">H277</f>
        <v>0</v>
      </c>
      <c r="AC277" s="238" t="n">
        <f aca="false">MAX(I277,J277)</f>
        <v>0</v>
      </c>
      <c r="AD277" s="239" t="n">
        <f aca="false">K277</f>
        <v>0</v>
      </c>
      <c r="AE277" s="240" t="n">
        <f aca="false">MAX(L277,M277)</f>
        <v>0</v>
      </c>
      <c r="AF277" s="241" t="n">
        <f aca="false">N277</f>
        <v>21</v>
      </c>
      <c r="AG277" s="242" t="n">
        <f aca="false">MAX(O277,P277)</f>
        <v>0</v>
      </c>
      <c r="AH277" s="243" t="n">
        <f aca="false">MAX(Q277,R277)</f>
        <v>0</v>
      </c>
      <c r="AI277" s="239" t="n">
        <f aca="false">MAX(S277,T277)</f>
        <v>0</v>
      </c>
      <c r="AJ277" s="239" t="n">
        <f aca="false">U277</f>
        <v>0</v>
      </c>
      <c r="AK277" s="238" t="n">
        <f aca="false">V277</f>
        <v>0</v>
      </c>
      <c r="AL277" s="244" t="n">
        <f aca="false">W277</f>
        <v>0</v>
      </c>
      <c r="AM277" s="239" t="n">
        <f aca="false">X277</f>
        <v>0</v>
      </c>
      <c r="AN277" s="239" t="n">
        <f aca="false">Y277</f>
        <v>0</v>
      </c>
      <c r="AO277" s="245" t="n">
        <f aca="false">Z277</f>
        <v>0</v>
      </c>
    </row>
    <row r="278" customFormat="false" ht="12.75" hidden="false" customHeight="false" outlineLevel="0" collapsed="false">
      <c r="A278" s="263" t="n">
        <f aca="false">1+A277</f>
        <v>271</v>
      </c>
      <c r="B278" s="332" t="s">
        <v>658</v>
      </c>
      <c r="C278" s="263" t="n">
        <v>94344</v>
      </c>
      <c r="D278" s="338" t="s">
        <v>659</v>
      </c>
      <c r="E278" s="338" t="s">
        <v>33</v>
      </c>
      <c r="F278" s="338" t="s">
        <v>184</v>
      </c>
      <c r="G278" s="310" t="n">
        <f aca="false">ROUND(IF(COUNT(AB278:AQ278)&lt;=3,SUM(AB278:AQ278),SUM(LARGE(AB278:AQ278,1),LARGE(AB278:AQ278,2),LARGE(AB278:AQ278,3))),0)</f>
        <v>20</v>
      </c>
      <c r="H278" s="353"/>
      <c r="I278" s="254"/>
      <c r="J278" s="255"/>
      <c r="K278" s="341" t="n">
        <v>20</v>
      </c>
      <c r="L278" s="258"/>
      <c r="M278" s="258"/>
      <c r="N278" s="314"/>
      <c r="O278" s="260"/>
      <c r="P278" s="241"/>
      <c r="Q278" s="261"/>
      <c r="R278" s="262"/>
      <c r="S278" s="257"/>
      <c r="T278" s="257"/>
      <c r="U278" s="265"/>
      <c r="V278" s="256"/>
      <c r="W278" s="264"/>
      <c r="X278" s="265"/>
      <c r="Y278" s="265"/>
      <c r="Z278" s="46"/>
      <c r="AA278" s="236"/>
      <c r="AB278" s="354" t="n">
        <f aca="false">H278</f>
        <v>0</v>
      </c>
      <c r="AC278" s="238" t="n">
        <f aca="false">MAX(I278,J278)</f>
        <v>0</v>
      </c>
      <c r="AD278" s="239" t="n">
        <f aca="false">K278</f>
        <v>20</v>
      </c>
      <c r="AE278" s="240" t="n">
        <f aca="false">MAX(L278,M278)</f>
        <v>0</v>
      </c>
      <c r="AF278" s="241" t="n">
        <f aca="false">N278</f>
        <v>0</v>
      </c>
      <c r="AG278" s="242" t="n">
        <f aca="false">MAX(O278,P278)</f>
        <v>0</v>
      </c>
      <c r="AH278" s="243" t="n">
        <f aca="false">MAX(Q278,R278)</f>
        <v>0</v>
      </c>
      <c r="AI278" s="239" t="n">
        <f aca="false">MAX(S278,T278)</f>
        <v>0</v>
      </c>
      <c r="AJ278" s="239" t="n">
        <f aca="false">U278</f>
        <v>0</v>
      </c>
      <c r="AK278" s="238" t="n">
        <f aca="false">V278</f>
        <v>0</v>
      </c>
      <c r="AL278" s="244" t="n">
        <f aca="false">W278</f>
        <v>0</v>
      </c>
      <c r="AM278" s="239" t="n">
        <f aca="false">X278</f>
        <v>0</v>
      </c>
      <c r="AN278" s="239" t="n">
        <f aca="false">Y278</f>
        <v>0</v>
      </c>
      <c r="AO278" s="245" t="n">
        <f aca="false">Z278</f>
        <v>0</v>
      </c>
    </row>
    <row r="279" customFormat="false" ht="12.75" hidden="false" customHeight="false" outlineLevel="0" collapsed="false">
      <c r="A279" s="263" t="n">
        <f aca="false">1+A278</f>
        <v>272</v>
      </c>
      <c r="B279" s="405" t="s">
        <v>660</v>
      </c>
      <c r="C279" s="406" t="n">
        <v>81514</v>
      </c>
      <c r="D279" s="406" t="s">
        <v>661</v>
      </c>
      <c r="E279" s="406" t="s">
        <v>57</v>
      </c>
      <c r="F279" s="406"/>
      <c r="G279" s="310" t="n">
        <f aca="false">ROUND(IF(COUNT(AB279:AQ279)&lt;=3,SUM(AB279:AQ279),SUM(LARGE(AB279:AQ279,1),LARGE(AB279:AQ279,2),LARGE(AB279:AQ279,3))),0)</f>
        <v>20</v>
      </c>
      <c r="H279" s="311"/>
      <c r="I279" s="254"/>
      <c r="J279" s="255"/>
      <c r="K279" s="313"/>
      <c r="L279" s="258"/>
      <c r="M279" s="396"/>
      <c r="N279" s="314"/>
      <c r="O279" s="260"/>
      <c r="P279" s="241"/>
      <c r="Q279" s="329"/>
      <c r="R279" s="262"/>
      <c r="S279" s="258"/>
      <c r="T279" s="257"/>
      <c r="U279" s="263" t="n">
        <v>20</v>
      </c>
      <c r="V279" s="256"/>
      <c r="W279" s="264"/>
      <c r="X279" s="265"/>
      <c r="Y279" s="265"/>
      <c r="Z279" s="46"/>
      <c r="AA279" s="236"/>
      <c r="AB279" s="354" t="n">
        <f aca="false">H279</f>
        <v>0</v>
      </c>
      <c r="AC279" s="238" t="n">
        <f aca="false">MAX(I279,J279)</f>
        <v>0</v>
      </c>
      <c r="AD279" s="239" t="n">
        <f aca="false">K279</f>
        <v>0</v>
      </c>
      <c r="AE279" s="240" t="n">
        <f aca="false">MAX(L279,M279)</f>
        <v>0</v>
      </c>
      <c r="AF279" s="241" t="n">
        <f aca="false">N279</f>
        <v>0</v>
      </c>
      <c r="AG279" s="242" t="n">
        <f aca="false">MAX(O279,P279)</f>
        <v>0</v>
      </c>
      <c r="AH279" s="243" t="n">
        <f aca="false">MAX(Q279,R279)</f>
        <v>0</v>
      </c>
      <c r="AI279" s="239" t="n">
        <f aca="false">MAX(S279,T279)</f>
        <v>0</v>
      </c>
      <c r="AJ279" s="239" t="n">
        <f aca="false">U279</f>
        <v>20</v>
      </c>
      <c r="AK279" s="238" t="n">
        <f aca="false">V279</f>
        <v>0</v>
      </c>
      <c r="AL279" s="244" t="n">
        <f aca="false">W279</f>
        <v>0</v>
      </c>
      <c r="AM279" s="239" t="n">
        <f aca="false">X279</f>
        <v>0</v>
      </c>
      <c r="AN279" s="239" t="n">
        <f aca="false">Y279</f>
        <v>0</v>
      </c>
      <c r="AO279" s="245" t="n">
        <f aca="false">Z279</f>
        <v>0</v>
      </c>
    </row>
    <row r="280" customFormat="false" ht="12.75" hidden="false" customHeight="false" outlineLevel="0" collapsed="false">
      <c r="A280" s="263" t="n">
        <f aca="false">1+A279</f>
        <v>273</v>
      </c>
      <c r="B280" s="334" t="s">
        <v>662</v>
      </c>
      <c r="C280" s="494" t="n">
        <v>67998</v>
      </c>
      <c r="D280" s="401" t="s">
        <v>663</v>
      </c>
      <c r="E280" s="432" t="s">
        <v>62</v>
      </c>
      <c r="F280" s="432"/>
      <c r="G280" s="310" t="n">
        <f aca="false">ROUND(IF(COUNT(AB280:AQ280)&lt;=3,SUM(AB280:AQ280),SUM(LARGE(AB280:AQ280,1),LARGE(AB280:AQ280,2),LARGE(AB280:AQ280,3))),0)</f>
        <v>19</v>
      </c>
      <c r="H280" s="323"/>
      <c r="I280" s="254"/>
      <c r="J280" s="255"/>
      <c r="K280" s="256"/>
      <c r="L280" s="258"/>
      <c r="M280" s="258"/>
      <c r="N280" s="314"/>
      <c r="O280" s="260"/>
      <c r="P280" s="241"/>
      <c r="Q280" s="329"/>
      <c r="R280" s="262"/>
      <c r="S280" s="258" t="n">
        <v>19</v>
      </c>
      <c r="T280" s="257" t="n">
        <v>13</v>
      </c>
      <c r="U280" s="265"/>
      <c r="V280" s="256"/>
      <c r="W280" s="264"/>
      <c r="X280" s="265"/>
      <c r="Y280" s="265"/>
      <c r="Z280" s="46"/>
      <c r="AA280" s="236"/>
      <c r="AB280" s="354" t="n">
        <f aca="false">H280</f>
        <v>0</v>
      </c>
      <c r="AC280" s="238" t="n">
        <f aca="false">MAX(I280,J280)</f>
        <v>0</v>
      </c>
      <c r="AD280" s="239" t="n">
        <f aca="false">K280</f>
        <v>0</v>
      </c>
      <c r="AE280" s="240" t="n">
        <f aca="false">MAX(L280,M280)</f>
        <v>0</v>
      </c>
      <c r="AF280" s="241" t="n">
        <f aca="false">N280</f>
        <v>0</v>
      </c>
      <c r="AG280" s="242" t="n">
        <f aca="false">MAX(O280,P280)</f>
        <v>0</v>
      </c>
      <c r="AH280" s="243" t="n">
        <f aca="false">MAX(Q280,R280)</f>
        <v>0</v>
      </c>
      <c r="AI280" s="239" t="n">
        <f aca="false">MAX(S280,T280)</f>
        <v>19</v>
      </c>
      <c r="AJ280" s="239" t="n">
        <f aca="false">U280</f>
        <v>0</v>
      </c>
      <c r="AK280" s="238" t="n">
        <f aca="false">V280</f>
        <v>0</v>
      </c>
      <c r="AL280" s="244" t="n">
        <f aca="false">W280</f>
        <v>0</v>
      </c>
      <c r="AM280" s="239" t="n">
        <f aca="false">X280</f>
        <v>0</v>
      </c>
      <c r="AN280" s="239" t="n">
        <f aca="false">Y280</f>
        <v>0</v>
      </c>
      <c r="AO280" s="245" t="n">
        <f aca="false">Z280</f>
        <v>0</v>
      </c>
    </row>
    <row r="281" customFormat="false" ht="12.75" hidden="false" customHeight="false" outlineLevel="0" collapsed="false">
      <c r="A281" s="263" t="n">
        <f aca="false">1+A280</f>
        <v>274</v>
      </c>
      <c r="B281" s="495" t="s">
        <v>664</v>
      </c>
      <c r="C281" s="410" t="n">
        <v>102182</v>
      </c>
      <c r="D281" s="410" t="s">
        <v>665</v>
      </c>
      <c r="E281" s="411" t="s">
        <v>86</v>
      </c>
      <c r="F281" s="496" t="s">
        <v>184</v>
      </c>
      <c r="G281" s="310" t="n">
        <f aca="false">ROUND(IF(COUNT(AB281:AQ281)&lt;=3,SUM(AB281:AQ281),SUM(LARGE(AB281:AQ281,1),LARGE(AB281:AQ281,2),LARGE(AB281:AQ281,3))),0)</f>
        <v>18</v>
      </c>
      <c r="H281" s="311"/>
      <c r="I281" s="254"/>
      <c r="J281" s="255"/>
      <c r="K281" s="256"/>
      <c r="L281" s="258"/>
      <c r="M281" s="258"/>
      <c r="N281" s="328"/>
      <c r="O281" s="260"/>
      <c r="P281" s="241"/>
      <c r="Q281" s="329"/>
      <c r="R281" s="262"/>
      <c r="S281" s="257"/>
      <c r="T281" s="257"/>
      <c r="U281" s="265"/>
      <c r="V281" s="256"/>
      <c r="W281" s="308" t="n">
        <v>18</v>
      </c>
      <c r="X281" s="265"/>
      <c r="Y281" s="265"/>
      <c r="Z281" s="46"/>
      <c r="AA281" s="236"/>
      <c r="AB281" s="354" t="n">
        <f aca="false">H281</f>
        <v>0</v>
      </c>
      <c r="AC281" s="238" t="n">
        <f aca="false">MAX(I281,J281)</f>
        <v>0</v>
      </c>
      <c r="AD281" s="239" t="n">
        <f aca="false">K281</f>
        <v>0</v>
      </c>
      <c r="AE281" s="240" t="n">
        <f aca="false">MAX(L281,M281)</f>
        <v>0</v>
      </c>
      <c r="AF281" s="241" t="n">
        <f aca="false">N281</f>
        <v>0</v>
      </c>
      <c r="AG281" s="242" t="n">
        <f aca="false">MAX(O281,P281)</f>
        <v>0</v>
      </c>
      <c r="AH281" s="243" t="n">
        <f aca="false">MAX(Q281,R281)</f>
        <v>0</v>
      </c>
      <c r="AI281" s="239" t="n">
        <f aca="false">MAX(S281,T281)</f>
        <v>0</v>
      </c>
      <c r="AJ281" s="239" t="n">
        <f aca="false">U281</f>
        <v>0</v>
      </c>
      <c r="AK281" s="238" t="n">
        <f aca="false">V281</f>
        <v>0</v>
      </c>
      <c r="AL281" s="244" t="n">
        <f aca="false">W281</f>
        <v>18</v>
      </c>
      <c r="AM281" s="239" t="n">
        <f aca="false">X281</f>
        <v>0</v>
      </c>
      <c r="AN281" s="239" t="n">
        <f aca="false">Y281</f>
        <v>0</v>
      </c>
      <c r="AO281" s="245" t="n">
        <f aca="false">Z281</f>
        <v>0</v>
      </c>
    </row>
    <row r="282" customFormat="false" ht="12.75" hidden="false" customHeight="false" outlineLevel="0" collapsed="false">
      <c r="A282" s="263" t="n">
        <f aca="false">1+A281</f>
        <v>275</v>
      </c>
      <c r="B282" s="497" t="s">
        <v>666</v>
      </c>
      <c r="C282" s="498" t="n">
        <v>24592</v>
      </c>
      <c r="D282" s="360" t="s">
        <v>667</v>
      </c>
      <c r="E282" s="331" t="s">
        <v>28</v>
      </c>
      <c r="F282" s="61"/>
      <c r="G282" s="310" t="n">
        <f aca="false">ROUND(IF(COUNT(AB282:AQ282)&lt;=3,SUM(AB282:AQ282),SUM(LARGE(AB282:AQ282,1),LARGE(AB282:AQ282,2),LARGE(AB282:AQ282,3))),0)</f>
        <v>18</v>
      </c>
      <c r="H282" s="323"/>
      <c r="I282" s="254"/>
      <c r="J282" s="255"/>
      <c r="K282" s="256"/>
      <c r="L282" s="257" t="n">
        <v>18</v>
      </c>
      <c r="M282" s="258"/>
      <c r="N282" s="314"/>
      <c r="O282" s="260"/>
      <c r="P282" s="241"/>
      <c r="Q282" s="261"/>
      <c r="R282" s="262"/>
      <c r="S282" s="257"/>
      <c r="T282" s="257"/>
      <c r="U282" s="265"/>
      <c r="V282" s="256"/>
      <c r="W282" s="264"/>
      <c r="X282" s="265"/>
      <c r="Y282" s="265"/>
      <c r="Z282" s="46"/>
      <c r="AA282" s="236"/>
      <c r="AB282" s="354" t="n">
        <f aca="false">H282</f>
        <v>0</v>
      </c>
      <c r="AC282" s="238" t="n">
        <f aca="false">MAX(I282,J282)</f>
        <v>0</v>
      </c>
      <c r="AD282" s="239" t="n">
        <f aca="false">K282</f>
        <v>0</v>
      </c>
      <c r="AE282" s="240" t="n">
        <f aca="false">MAX(L282,M282)</f>
        <v>18</v>
      </c>
      <c r="AF282" s="241" t="n">
        <f aca="false">N282</f>
        <v>0</v>
      </c>
      <c r="AG282" s="242" t="n">
        <f aca="false">MAX(O282,P282)</f>
        <v>0</v>
      </c>
      <c r="AH282" s="243" t="n">
        <f aca="false">MAX(Q282,R282)</f>
        <v>0</v>
      </c>
      <c r="AI282" s="239" t="n">
        <f aca="false">MAX(S282,T282)</f>
        <v>0</v>
      </c>
      <c r="AJ282" s="239" t="n">
        <f aca="false">U282</f>
        <v>0</v>
      </c>
      <c r="AK282" s="238" t="n">
        <f aca="false">V282</f>
        <v>0</v>
      </c>
      <c r="AL282" s="244" t="n">
        <f aca="false">W282</f>
        <v>0</v>
      </c>
      <c r="AM282" s="239" t="n">
        <f aca="false">X282</f>
        <v>0</v>
      </c>
      <c r="AN282" s="239" t="n">
        <f aca="false">Y282</f>
        <v>0</v>
      </c>
      <c r="AO282" s="245" t="n">
        <f aca="false">Z282</f>
        <v>0</v>
      </c>
    </row>
    <row r="283" customFormat="false" ht="12.75" hidden="false" customHeight="false" outlineLevel="0" collapsed="false">
      <c r="A283" s="263" t="n">
        <f aca="false">1+A282</f>
        <v>276</v>
      </c>
      <c r="B283" s="499" t="s">
        <v>668</v>
      </c>
      <c r="C283" s="308" t="n">
        <v>92392</v>
      </c>
      <c r="D283" s="308" t="s">
        <v>669</v>
      </c>
      <c r="E283" s="309" t="s">
        <v>38</v>
      </c>
      <c r="F283" s="500"/>
      <c r="G283" s="310" t="n">
        <f aca="false">ROUND(IF(COUNT(AB283:AQ283)&lt;=3,SUM(AB283:AQ283),SUM(LARGE(AB283:AQ283,1),LARGE(AB283:AQ283,2),LARGE(AB283:AQ283,3))),0)</f>
        <v>18</v>
      </c>
      <c r="H283" s="323"/>
      <c r="I283" s="312"/>
      <c r="J283" s="312" t="n">
        <v>18</v>
      </c>
      <c r="K283" s="341"/>
      <c r="L283" s="258"/>
      <c r="M283" s="258"/>
      <c r="N283" s="314"/>
      <c r="O283" s="260"/>
      <c r="P283" s="241"/>
      <c r="Q283" s="329"/>
      <c r="R283" s="262"/>
      <c r="S283" s="257"/>
      <c r="T283" s="257"/>
      <c r="U283" s="263"/>
      <c r="V283" s="256"/>
      <c r="W283" s="264"/>
      <c r="X283" s="265"/>
      <c r="Y283" s="265"/>
      <c r="Z283" s="46"/>
      <c r="AA283" s="236"/>
      <c r="AB283" s="354" t="n">
        <f aca="false">H283</f>
        <v>0</v>
      </c>
      <c r="AC283" s="238" t="n">
        <f aca="false">MAX(I283,J283)</f>
        <v>18</v>
      </c>
      <c r="AD283" s="239" t="n">
        <f aca="false">K283</f>
        <v>0</v>
      </c>
      <c r="AE283" s="240" t="n">
        <f aca="false">MAX(L283,M283)</f>
        <v>0</v>
      </c>
      <c r="AF283" s="241" t="n">
        <f aca="false">N283</f>
        <v>0</v>
      </c>
      <c r="AG283" s="242" t="n">
        <f aca="false">MAX(O283,P283)</f>
        <v>0</v>
      </c>
      <c r="AH283" s="243" t="n">
        <f aca="false">MAX(Q283,R283)</f>
        <v>0</v>
      </c>
      <c r="AI283" s="239" t="n">
        <f aca="false">MAX(S283,T283)</f>
        <v>0</v>
      </c>
      <c r="AJ283" s="239" t="n">
        <f aca="false">U283</f>
        <v>0</v>
      </c>
      <c r="AK283" s="238" t="n">
        <f aca="false">V283</f>
        <v>0</v>
      </c>
      <c r="AL283" s="244" t="n">
        <f aca="false">W283</f>
        <v>0</v>
      </c>
      <c r="AM283" s="239" t="n">
        <f aca="false">X283</f>
        <v>0</v>
      </c>
      <c r="AN283" s="239" t="n">
        <f aca="false">Y283</f>
        <v>0</v>
      </c>
      <c r="AO283" s="245" t="n">
        <f aca="false">Z283</f>
        <v>0</v>
      </c>
    </row>
    <row r="284" customFormat="false" ht="12.75" hidden="false" customHeight="false" outlineLevel="0" collapsed="false">
      <c r="A284" s="263" t="n">
        <f aca="false">1+A283</f>
        <v>277</v>
      </c>
      <c r="B284" s="501" t="s">
        <v>670</v>
      </c>
      <c r="C284" s="450" t="n">
        <v>92809</v>
      </c>
      <c r="D284" s="401" t="s">
        <v>671</v>
      </c>
      <c r="E284" s="402" t="s">
        <v>62</v>
      </c>
      <c r="F284" s="502"/>
      <c r="G284" s="310" t="n">
        <f aca="false">ROUND(IF(COUNT(AB284:AQ284)&lt;=3,SUM(AB284:AQ284),SUM(LARGE(AB284:AQ284,1),LARGE(AB284:AQ284,2),LARGE(AB284:AQ284,3))),0)</f>
        <v>17</v>
      </c>
      <c r="H284" s="311"/>
      <c r="I284" s="254"/>
      <c r="J284" s="255"/>
      <c r="K284" s="256"/>
      <c r="L284" s="258"/>
      <c r="M284" s="258"/>
      <c r="N284" s="328"/>
      <c r="O284" s="260"/>
      <c r="P284" s="241"/>
      <c r="Q284" s="261"/>
      <c r="R284" s="262"/>
      <c r="S284" s="258" t="n">
        <v>0</v>
      </c>
      <c r="T284" s="257" t="n">
        <v>17</v>
      </c>
      <c r="U284" s="265"/>
      <c r="V284" s="256"/>
      <c r="W284" s="264"/>
      <c r="X284" s="265"/>
      <c r="Y284" s="265"/>
      <c r="Z284" s="46"/>
      <c r="AA284" s="236"/>
      <c r="AB284" s="354" t="n">
        <f aca="false">H284</f>
        <v>0</v>
      </c>
      <c r="AC284" s="238" t="n">
        <f aca="false">MAX(I284,J284)</f>
        <v>0</v>
      </c>
      <c r="AD284" s="239" t="n">
        <f aca="false">K284</f>
        <v>0</v>
      </c>
      <c r="AE284" s="240" t="n">
        <f aca="false">MAX(L284,M284)</f>
        <v>0</v>
      </c>
      <c r="AF284" s="241" t="n">
        <f aca="false">N284</f>
        <v>0</v>
      </c>
      <c r="AG284" s="242" t="n">
        <f aca="false">MAX(O284,P284)</f>
        <v>0</v>
      </c>
      <c r="AH284" s="243" t="n">
        <f aca="false">MAX(Q284,R284)</f>
        <v>0</v>
      </c>
      <c r="AI284" s="239" t="n">
        <f aca="false">MAX(S284,T284)</f>
        <v>17</v>
      </c>
      <c r="AJ284" s="239" t="n">
        <f aca="false">U284</f>
        <v>0</v>
      </c>
      <c r="AK284" s="238" t="n">
        <f aca="false">V284</f>
        <v>0</v>
      </c>
      <c r="AL284" s="244" t="n">
        <f aca="false">W284</f>
        <v>0</v>
      </c>
      <c r="AM284" s="239" t="n">
        <f aca="false">X284</f>
        <v>0</v>
      </c>
      <c r="AN284" s="239" t="n">
        <f aca="false">Y284</f>
        <v>0</v>
      </c>
      <c r="AO284" s="245" t="n">
        <f aca="false">Z284</f>
        <v>0</v>
      </c>
    </row>
    <row r="285" customFormat="false" ht="12.75" hidden="false" customHeight="false" outlineLevel="0" collapsed="false">
      <c r="A285" s="263" t="n">
        <f aca="false">1+A284</f>
        <v>278</v>
      </c>
      <c r="B285" s="503" t="s">
        <v>672</v>
      </c>
      <c r="C285" s="327" t="n">
        <v>101637</v>
      </c>
      <c r="D285" s="470" t="s">
        <v>673</v>
      </c>
      <c r="E285" s="340" t="s">
        <v>33</v>
      </c>
      <c r="F285" s="504"/>
      <c r="G285" s="310" t="n">
        <f aca="false">ROUND(IF(COUNT(AB285:AQ285)&lt;=3,SUM(AB285:AQ285),SUM(LARGE(AB285:AQ285,1),LARGE(AB285:AQ285,2),LARGE(AB285:AQ285,3))),0)</f>
        <v>17</v>
      </c>
      <c r="H285" s="353"/>
      <c r="I285" s="254"/>
      <c r="J285" s="255"/>
      <c r="K285" s="256"/>
      <c r="L285" s="257"/>
      <c r="M285" s="258"/>
      <c r="N285" s="259"/>
      <c r="O285" s="370"/>
      <c r="P285" s="241"/>
      <c r="Q285" s="261"/>
      <c r="R285" s="262"/>
      <c r="S285" s="257"/>
      <c r="T285" s="257"/>
      <c r="U285" s="265"/>
      <c r="V285" s="256"/>
      <c r="W285" s="264"/>
      <c r="X285" s="308" t="n">
        <v>17</v>
      </c>
      <c r="Y285" s="265"/>
      <c r="Z285" s="46"/>
      <c r="AA285" s="236"/>
      <c r="AB285" s="354" t="n">
        <f aca="false">H285</f>
        <v>0</v>
      </c>
      <c r="AC285" s="238" t="n">
        <f aca="false">MAX(I285,J285)</f>
        <v>0</v>
      </c>
      <c r="AD285" s="239" t="n">
        <f aca="false">K285</f>
        <v>0</v>
      </c>
      <c r="AE285" s="240" t="n">
        <f aca="false">MAX(L285,M285)</f>
        <v>0</v>
      </c>
      <c r="AF285" s="241" t="n">
        <f aca="false">N285</f>
        <v>0</v>
      </c>
      <c r="AG285" s="242" t="n">
        <f aca="false">MAX(O285,P285)</f>
        <v>0</v>
      </c>
      <c r="AH285" s="243" t="n">
        <f aca="false">MAX(Q285,R285)</f>
        <v>0</v>
      </c>
      <c r="AI285" s="239" t="n">
        <f aca="false">MAX(S285,T285)</f>
        <v>0</v>
      </c>
      <c r="AJ285" s="239" t="n">
        <f aca="false">U285</f>
        <v>0</v>
      </c>
      <c r="AK285" s="238" t="n">
        <f aca="false">V285</f>
        <v>0</v>
      </c>
      <c r="AL285" s="244" t="n">
        <f aca="false">W285</f>
        <v>0</v>
      </c>
      <c r="AM285" s="239" t="n">
        <f aca="false">X285</f>
        <v>17</v>
      </c>
      <c r="AN285" s="239" t="n">
        <f aca="false">Y285</f>
        <v>0</v>
      </c>
      <c r="AO285" s="245" t="n">
        <f aca="false">Z285</f>
        <v>0</v>
      </c>
    </row>
    <row r="286" customFormat="false" ht="12.75" hidden="false" customHeight="false" outlineLevel="0" collapsed="false">
      <c r="A286" s="263" t="n">
        <f aca="false">1+A285</f>
        <v>279</v>
      </c>
      <c r="B286" s="505" t="s">
        <v>674</v>
      </c>
      <c r="C286" s="316" t="n">
        <v>85400</v>
      </c>
      <c r="D286" s="386" t="s">
        <v>675</v>
      </c>
      <c r="E286" s="317" t="s">
        <v>23</v>
      </c>
      <c r="F286" s="506" t="s">
        <v>184</v>
      </c>
      <c r="G286" s="310" t="n">
        <f aca="false">ROUND(IF(COUNT(AB286:AQ286)&lt;=3,SUM(AB286:AQ286),SUM(LARGE(AB286:AQ286,1),LARGE(AB286:AQ286,2),LARGE(AB286:AQ286,3))),0)</f>
        <v>17</v>
      </c>
      <c r="H286" s="311" t="n">
        <v>17</v>
      </c>
      <c r="I286" s="254"/>
      <c r="J286" s="255"/>
      <c r="K286" s="256"/>
      <c r="L286" s="258"/>
      <c r="M286" s="258"/>
      <c r="N286" s="314"/>
      <c r="O286" s="260"/>
      <c r="P286" s="241"/>
      <c r="Q286" s="261"/>
      <c r="R286" s="262"/>
      <c r="S286" s="257"/>
      <c r="T286" s="257"/>
      <c r="U286" s="265"/>
      <c r="V286" s="256"/>
      <c r="W286" s="264"/>
      <c r="X286" s="265"/>
      <c r="Y286" s="265"/>
      <c r="Z286" s="46"/>
      <c r="AA286" s="236"/>
      <c r="AB286" s="354" t="n">
        <f aca="false">H286</f>
        <v>17</v>
      </c>
      <c r="AC286" s="238" t="n">
        <f aca="false">MAX(I286,J286)</f>
        <v>0</v>
      </c>
      <c r="AD286" s="239" t="n">
        <f aca="false">K286</f>
        <v>0</v>
      </c>
      <c r="AE286" s="240" t="n">
        <f aca="false">MAX(L286,M286)</f>
        <v>0</v>
      </c>
      <c r="AF286" s="241" t="n">
        <f aca="false">N286</f>
        <v>0</v>
      </c>
      <c r="AG286" s="242" t="n">
        <f aca="false">MAX(O286,P286)</f>
        <v>0</v>
      </c>
      <c r="AH286" s="243" t="n">
        <f aca="false">MAX(Q286,R286)</f>
        <v>0</v>
      </c>
      <c r="AI286" s="239" t="n">
        <f aca="false">MAX(S286,T286)</f>
        <v>0</v>
      </c>
      <c r="AJ286" s="239" t="n">
        <f aca="false">U286</f>
        <v>0</v>
      </c>
      <c r="AK286" s="238" t="n">
        <f aca="false">V286</f>
        <v>0</v>
      </c>
      <c r="AL286" s="244" t="n">
        <f aca="false">W286</f>
        <v>0</v>
      </c>
      <c r="AM286" s="239" t="n">
        <f aca="false">X286</f>
        <v>0</v>
      </c>
      <c r="AN286" s="239" t="n">
        <f aca="false">Y286</f>
        <v>0</v>
      </c>
      <c r="AO286" s="245" t="n">
        <f aca="false">Z286</f>
        <v>0</v>
      </c>
    </row>
    <row r="287" customFormat="false" ht="12.75" hidden="false" customHeight="false" outlineLevel="0" collapsed="false">
      <c r="A287" s="263" t="n">
        <f aca="false">1+A286</f>
        <v>280</v>
      </c>
      <c r="B287" s="507" t="s">
        <v>676</v>
      </c>
      <c r="C287" s="410" t="n">
        <v>85500</v>
      </c>
      <c r="D287" s="410" t="s">
        <v>677</v>
      </c>
      <c r="E287" s="411" t="s">
        <v>86</v>
      </c>
      <c r="F287" s="496"/>
      <c r="G287" s="310" t="n">
        <f aca="false">ROUND(IF(COUNT(AB287:AQ287)&lt;=3,SUM(AB287:AQ287),SUM(LARGE(AB287:AQ287,1),LARGE(AB287:AQ287,2),LARGE(AB287:AQ287,3))),0)</f>
        <v>16</v>
      </c>
      <c r="H287" s="323"/>
      <c r="I287" s="312"/>
      <c r="J287" s="255"/>
      <c r="K287" s="341"/>
      <c r="L287" s="258"/>
      <c r="M287" s="258"/>
      <c r="N287" s="314"/>
      <c r="O287" s="260"/>
      <c r="P287" s="241"/>
      <c r="Q287" s="329"/>
      <c r="R287" s="262"/>
      <c r="S287" s="257"/>
      <c r="T287" s="257"/>
      <c r="U287" s="263"/>
      <c r="V287" s="256"/>
      <c r="W287" s="308" t="n">
        <v>16</v>
      </c>
      <c r="X287" s="265"/>
      <c r="Y287" s="265"/>
      <c r="Z287" s="46"/>
      <c r="AA287" s="236"/>
      <c r="AB287" s="354" t="n">
        <f aca="false">H287</f>
        <v>0</v>
      </c>
      <c r="AC287" s="238" t="n">
        <f aca="false">MAX(I287,J287)</f>
        <v>0</v>
      </c>
      <c r="AD287" s="239" t="n">
        <f aca="false">K287</f>
        <v>0</v>
      </c>
      <c r="AE287" s="240" t="n">
        <f aca="false">MAX(L287,M287)</f>
        <v>0</v>
      </c>
      <c r="AF287" s="241" t="n">
        <f aca="false">N287</f>
        <v>0</v>
      </c>
      <c r="AG287" s="242" t="n">
        <f aca="false">MAX(O287,P287)</f>
        <v>0</v>
      </c>
      <c r="AH287" s="243" t="n">
        <f aca="false">MAX(Q287,R287)</f>
        <v>0</v>
      </c>
      <c r="AI287" s="239" t="n">
        <f aca="false">MAX(S287,T287)</f>
        <v>0</v>
      </c>
      <c r="AJ287" s="239" t="n">
        <f aca="false">U287</f>
        <v>0</v>
      </c>
      <c r="AK287" s="238" t="n">
        <f aca="false">V287</f>
        <v>0</v>
      </c>
      <c r="AL287" s="244" t="n">
        <f aca="false">W287</f>
        <v>16</v>
      </c>
      <c r="AM287" s="239" t="n">
        <f aca="false">X287</f>
        <v>0</v>
      </c>
      <c r="AN287" s="239" t="n">
        <f aca="false">Y287</f>
        <v>0</v>
      </c>
      <c r="AO287" s="245" t="n">
        <f aca="false">Z287</f>
        <v>0</v>
      </c>
    </row>
    <row r="288" customFormat="false" ht="13.5" hidden="false" customHeight="false" outlineLevel="0" collapsed="false">
      <c r="A288" s="263" t="n">
        <f aca="false">1+A287</f>
        <v>281</v>
      </c>
      <c r="B288" s="508" t="s">
        <v>678</v>
      </c>
      <c r="C288" s="333" t="n">
        <v>54212</v>
      </c>
      <c r="D288" s="333" t="s">
        <v>679</v>
      </c>
      <c r="E288" s="321" t="s">
        <v>48</v>
      </c>
      <c r="F288" s="504"/>
      <c r="G288" s="310" t="n">
        <f aca="false">ROUND(IF(COUNT(AB288:AQ288)&lt;=3,SUM(AB288:AQ288),SUM(LARGE(AB288:AQ288,1),LARGE(AB288:AQ288,2),LARGE(AB288:AQ288,3))),0)</f>
        <v>16</v>
      </c>
      <c r="H288" s="353"/>
      <c r="I288" s="254"/>
      <c r="J288" s="255"/>
      <c r="K288" s="256"/>
      <c r="L288" s="257"/>
      <c r="M288" s="258"/>
      <c r="N288" s="259"/>
      <c r="O288" s="370"/>
      <c r="P288" s="241"/>
      <c r="Q288" s="261"/>
      <c r="R288" s="262" t="n">
        <v>16</v>
      </c>
      <c r="S288" s="257"/>
      <c r="T288" s="257"/>
      <c r="U288" s="265"/>
      <c r="V288" s="256"/>
      <c r="W288" s="264"/>
      <c r="X288" s="265"/>
      <c r="Y288" s="265"/>
      <c r="Z288" s="46"/>
      <c r="AA288" s="236"/>
      <c r="AB288" s="354" t="n">
        <f aca="false">H288</f>
        <v>0</v>
      </c>
      <c r="AC288" s="238" t="n">
        <f aca="false">MAX(I288,J288)</f>
        <v>0</v>
      </c>
      <c r="AD288" s="239" t="n">
        <f aca="false">K288</f>
        <v>0</v>
      </c>
      <c r="AE288" s="240" t="n">
        <f aca="false">MAX(L288,M288)</f>
        <v>0</v>
      </c>
      <c r="AF288" s="241" t="n">
        <f aca="false">N288</f>
        <v>0</v>
      </c>
      <c r="AG288" s="242" t="n">
        <f aca="false">MAX(O288,P288)</f>
        <v>0</v>
      </c>
      <c r="AH288" s="243" t="n">
        <f aca="false">MAX(Q288,R288)</f>
        <v>16</v>
      </c>
      <c r="AI288" s="239" t="n">
        <f aca="false">MAX(S288,T288)</f>
        <v>0</v>
      </c>
      <c r="AJ288" s="239" t="n">
        <f aca="false">U288</f>
        <v>0</v>
      </c>
      <c r="AK288" s="238" t="n">
        <f aca="false">V288</f>
        <v>0</v>
      </c>
      <c r="AL288" s="244" t="n">
        <f aca="false">W288</f>
        <v>0</v>
      </c>
      <c r="AM288" s="239" t="n">
        <f aca="false">X288</f>
        <v>0</v>
      </c>
      <c r="AN288" s="239" t="n">
        <f aca="false">Y288</f>
        <v>0</v>
      </c>
      <c r="AO288" s="245" t="n">
        <f aca="false">Z288</f>
        <v>0</v>
      </c>
    </row>
    <row r="289" customFormat="false" ht="12.75" hidden="false" customHeight="false" outlineLevel="0" collapsed="false">
      <c r="A289" s="263" t="n">
        <f aca="false">1+A288</f>
        <v>282</v>
      </c>
      <c r="B289" s="509" t="s">
        <v>680</v>
      </c>
      <c r="C289" s="510" t="n">
        <v>69825</v>
      </c>
      <c r="D289" s="511" t="s">
        <v>681</v>
      </c>
      <c r="E289" s="512" t="s">
        <v>43</v>
      </c>
      <c r="F289" s="513" t="s">
        <v>184</v>
      </c>
      <c r="G289" s="310" t="n">
        <f aca="false">ROUND(IF(COUNT(AB289:AQ289)&lt;=3,SUM(AB289:AQ289),SUM(LARGE(AB289:AQ289,1),LARGE(AB289:AQ289,2),LARGE(AB289:AQ289,3))),0)</f>
        <v>16</v>
      </c>
      <c r="H289" s="311"/>
      <c r="I289" s="254"/>
      <c r="J289" s="255"/>
      <c r="K289" s="313"/>
      <c r="L289" s="258"/>
      <c r="M289" s="258"/>
      <c r="N289" s="328" t="n">
        <v>16</v>
      </c>
      <c r="O289" s="260"/>
      <c r="P289" s="241"/>
      <c r="Q289" s="261"/>
      <c r="R289" s="262"/>
      <c r="S289" s="257"/>
      <c r="T289" s="257"/>
      <c r="U289" s="265"/>
      <c r="V289" s="256"/>
      <c r="W289" s="264"/>
      <c r="X289" s="265"/>
      <c r="Y289" s="265"/>
      <c r="Z289" s="46"/>
      <c r="AA289" s="236"/>
      <c r="AB289" s="354" t="n">
        <f aca="false">H289</f>
        <v>0</v>
      </c>
      <c r="AC289" s="238" t="n">
        <f aca="false">MAX(I289,J289)</f>
        <v>0</v>
      </c>
      <c r="AD289" s="239" t="n">
        <f aca="false">K289</f>
        <v>0</v>
      </c>
      <c r="AE289" s="240" t="n">
        <f aca="false">MAX(L289,M289)</f>
        <v>0</v>
      </c>
      <c r="AF289" s="241" t="n">
        <f aca="false">N289</f>
        <v>16</v>
      </c>
      <c r="AG289" s="242" t="n">
        <f aca="false">MAX(O289,P289)</f>
        <v>0</v>
      </c>
      <c r="AH289" s="243" t="n">
        <f aca="false">MAX(Q289,R289)</f>
        <v>0</v>
      </c>
      <c r="AI289" s="239" t="n">
        <f aca="false">MAX(S289,T289)</f>
        <v>0</v>
      </c>
      <c r="AJ289" s="239" t="n">
        <f aca="false">U289</f>
        <v>0</v>
      </c>
      <c r="AK289" s="238" t="n">
        <f aca="false">V289</f>
        <v>0</v>
      </c>
      <c r="AL289" s="244" t="n">
        <f aca="false">W289</f>
        <v>0</v>
      </c>
      <c r="AM289" s="239" t="n">
        <f aca="false">X289</f>
        <v>0</v>
      </c>
      <c r="AN289" s="239" t="n">
        <f aca="false">Y289</f>
        <v>0</v>
      </c>
      <c r="AO289" s="245" t="n">
        <f aca="false">Z289</f>
        <v>0</v>
      </c>
    </row>
    <row r="290" customFormat="false" ht="12.75" hidden="false" customHeight="false" outlineLevel="0" collapsed="false">
      <c r="A290" s="263" t="n">
        <f aca="false">1+A289</f>
        <v>283</v>
      </c>
      <c r="B290" s="514" t="s">
        <v>682</v>
      </c>
      <c r="C290" s="308" t="n">
        <v>67860</v>
      </c>
      <c r="D290" s="308" t="s">
        <v>683</v>
      </c>
      <c r="E290" s="321" t="s">
        <v>43</v>
      </c>
      <c r="F290" s="504" t="s">
        <v>184</v>
      </c>
      <c r="G290" s="310" t="n">
        <f aca="false">ROUND(IF(COUNT(AB290:AQ290)&lt;=3,SUM(AB290:AQ290),SUM(LARGE(AB290:AQ290,1),LARGE(AB290:AQ290,2),LARGE(AB290:AQ290,3))),0)</f>
        <v>16</v>
      </c>
      <c r="H290" s="311"/>
      <c r="I290" s="254"/>
      <c r="J290" s="255"/>
      <c r="K290" s="256"/>
      <c r="L290" s="258"/>
      <c r="M290" s="258"/>
      <c r="N290" s="328" t="n">
        <v>16</v>
      </c>
      <c r="O290" s="260"/>
      <c r="P290" s="241"/>
      <c r="Q290" s="261"/>
      <c r="R290" s="262"/>
      <c r="S290" s="257"/>
      <c r="T290" s="257"/>
      <c r="U290" s="265"/>
      <c r="V290" s="256"/>
      <c r="W290" s="264"/>
      <c r="X290" s="265"/>
      <c r="Y290" s="265"/>
      <c r="Z290" s="46"/>
      <c r="AA290" s="236"/>
      <c r="AB290" s="354" t="n">
        <f aca="false">H290</f>
        <v>0</v>
      </c>
      <c r="AC290" s="238" t="n">
        <f aca="false">MAX(I290,J290)</f>
        <v>0</v>
      </c>
      <c r="AD290" s="239" t="n">
        <f aca="false">K290</f>
        <v>0</v>
      </c>
      <c r="AE290" s="240" t="n">
        <f aca="false">MAX(L290,M290)</f>
        <v>0</v>
      </c>
      <c r="AF290" s="241" t="n">
        <f aca="false">N290</f>
        <v>16</v>
      </c>
      <c r="AG290" s="242" t="n">
        <f aca="false">MAX(O290,P290)</f>
        <v>0</v>
      </c>
      <c r="AH290" s="243" t="n">
        <f aca="false">MAX(Q290,R290)</f>
        <v>0</v>
      </c>
      <c r="AI290" s="239" t="n">
        <f aca="false">MAX(S290,T290)</f>
        <v>0</v>
      </c>
      <c r="AJ290" s="239" t="n">
        <f aca="false">U290</f>
        <v>0</v>
      </c>
      <c r="AK290" s="238" t="n">
        <f aca="false">V290</f>
        <v>0</v>
      </c>
      <c r="AL290" s="244" t="n">
        <f aca="false">W290</f>
        <v>0</v>
      </c>
      <c r="AM290" s="239" t="n">
        <f aca="false">X290</f>
        <v>0</v>
      </c>
      <c r="AN290" s="239" t="n">
        <f aca="false">Y290</f>
        <v>0</v>
      </c>
      <c r="AO290" s="245" t="n">
        <f aca="false">Z290</f>
        <v>0</v>
      </c>
    </row>
    <row r="291" customFormat="false" ht="12.75" hidden="false" customHeight="false" outlineLevel="0" collapsed="false">
      <c r="A291" s="263" t="n">
        <f aca="false">1+A290</f>
        <v>284</v>
      </c>
      <c r="B291" s="515" t="s">
        <v>684</v>
      </c>
      <c r="C291" s="327" t="n">
        <v>22481</v>
      </c>
      <c r="D291" s="327" t="n">
        <v>1009</v>
      </c>
      <c r="E291" s="369" t="s">
        <v>33</v>
      </c>
      <c r="F291" s="516"/>
      <c r="G291" s="310" t="n">
        <f aca="false">ROUND(IF(COUNT(AB291:AQ291)&lt;=3,SUM(AB291:AQ291),SUM(LARGE(AB291:AQ291,1),LARGE(AB291:AQ291,2),LARGE(AB291:AQ291,3))),0)</f>
        <v>15</v>
      </c>
      <c r="H291" s="323"/>
      <c r="I291" s="312"/>
      <c r="J291" s="255"/>
      <c r="K291" s="341"/>
      <c r="L291" s="258"/>
      <c r="M291" s="258"/>
      <c r="N291" s="314"/>
      <c r="O291" s="260"/>
      <c r="P291" s="241"/>
      <c r="Q291" s="329"/>
      <c r="R291" s="262"/>
      <c r="S291" s="257"/>
      <c r="T291" s="257"/>
      <c r="U291" s="263"/>
      <c r="V291" s="256" t="n">
        <v>15</v>
      </c>
      <c r="W291" s="264"/>
      <c r="X291" s="265"/>
      <c r="Y291" s="265"/>
      <c r="Z291" s="46"/>
      <c r="AA291" s="236"/>
      <c r="AB291" s="354" t="n">
        <f aca="false">H291</f>
        <v>0</v>
      </c>
      <c r="AC291" s="238" t="n">
        <f aca="false">MAX(I291,J291)</f>
        <v>0</v>
      </c>
      <c r="AD291" s="239" t="n">
        <f aca="false">K291</f>
        <v>0</v>
      </c>
      <c r="AE291" s="240" t="n">
        <f aca="false">MAX(L291,M291)</f>
        <v>0</v>
      </c>
      <c r="AF291" s="241" t="n">
        <f aca="false">N291</f>
        <v>0</v>
      </c>
      <c r="AG291" s="242" t="n">
        <f aca="false">MAX(O291,P291)</f>
        <v>0</v>
      </c>
      <c r="AH291" s="243" t="n">
        <f aca="false">MAX(Q291,R291)</f>
        <v>0</v>
      </c>
      <c r="AI291" s="239" t="n">
        <f aca="false">MAX(S291,T291)</f>
        <v>0</v>
      </c>
      <c r="AJ291" s="239" t="n">
        <f aca="false">U291</f>
        <v>0</v>
      </c>
      <c r="AK291" s="238" t="n">
        <f aca="false">V291</f>
        <v>15</v>
      </c>
      <c r="AL291" s="244" t="n">
        <f aca="false">W291</f>
        <v>0</v>
      </c>
      <c r="AM291" s="239" t="n">
        <f aca="false">X291</f>
        <v>0</v>
      </c>
      <c r="AN291" s="239" t="n">
        <f aca="false">Y291</f>
        <v>0</v>
      </c>
      <c r="AO291" s="245" t="n">
        <f aca="false">Z291</f>
        <v>0</v>
      </c>
    </row>
    <row r="292" customFormat="false" ht="12.75" hidden="false" customHeight="false" outlineLevel="0" collapsed="false">
      <c r="A292" s="263" t="n">
        <f aca="false">1+A291</f>
        <v>285</v>
      </c>
      <c r="B292" s="514" t="s">
        <v>685</v>
      </c>
      <c r="C292" s="308" t="n">
        <v>67863</v>
      </c>
      <c r="D292" s="308" t="s">
        <v>686</v>
      </c>
      <c r="E292" s="517" t="s">
        <v>43</v>
      </c>
      <c r="F292" s="504" t="s">
        <v>184</v>
      </c>
      <c r="G292" s="310" t="n">
        <f aca="false">ROUND(IF(COUNT(AB292:AQ292)&lt;=3,SUM(AB292:AQ292),SUM(LARGE(AB292:AQ292,1),LARGE(AB292:AQ292,2),LARGE(AB292:AQ292,3))),0)</f>
        <v>14</v>
      </c>
      <c r="H292" s="311"/>
      <c r="I292" s="254"/>
      <c r="J292" s="255"/>
      <c r="K292" s="256"/>
      <c r="L292" s="258"/>
      <c r="M292" s="258"/>
      <c r="N292" s="328" t="n">
        <v>14</v>
      </c>
      <c r="O292" s="260"/>
      <c r="P292" s="241"/>
      <c r="Q292" s="261"/>
      <c r="R292" s="262"/>
      <c r="S292" s="257"/>
      <c r="T292" s="257"/>
      <c r="U292" s="265"/>
      <c r="V292" s="256"/>
      <c r="W292" s="264"/>
      <c r="X292" s="265"/>
      <c r="Y292" s="265"/>
      <c r="Z292" s="46"/>
      <c r="AA292" s="236"/>
      <c r="AB292" s="354" t="n">
        <f aca="false">H292</f>
        <v>0</v>
      </c>
      <c r="AC292" s="238" t="n">
        <f aca="false">MAX(I292,J292)</f>
        <v>0</v>
      </c>
      <c r="AD292" s="239" t="n">
        <f aca="false">K292</f>
        <v>0</v>
      </c>
      <c r="AE292" s="240" t="n">
        <f aca="false">MAX(L292,M292)</f>
        <v>0</v>
      </c>
      <c r="AF292" s="241" t="n">
        <f aca="false">N292</f>
        <v>14</v>
      </c>
      <c r="AG292" s="242" t="n">
        <f aca="false">MAX(O292,P292)</f>
        <v>0</v>
      </c>
      <c r="AH292" s="243" t="n">
        <f aca="false">MAX(Q292,R292)</f>
        <v>0</v>
      </c>
      <c r="AI292" s="239" t="n">
        <f aca="false">MAX(S292,T292)</f>
        <v>0</v>
      </c>
      <c r="AJ292" s="239" t="n">
        <f aca="false">U292</f>
        <v>0</v>
      </c>
      <c r="AK292" s="238" t="n">
        <f aca="false">V292</f>
        <v>0</v>
      </c>
      <c r="AL292" s="244" t="n">
        <f aca="false">W292</f>
        <v>0</v>
      </c>
      <c r="AM292" s="239" t="n">
        <f aca="false">X292</f>
        <v>0</v>
      </c>
      <c r="AN292" s="239" t="n">
        <f aca="false">Y292</f>
        <v>0</v>
      </c>
      <c r="AO292" s="245" t="n">
        <f aca="false">Z292</f>
        <v>0</v>
      </c>
    </row>
    <row r="293" customFormat="false" ht="12.75" hidden="false" customHeight="false" outlineLevel="0" collapsed="false">
      <c r="A293" s="263" t="n">
        <f aca="false">1+A292</f>
        <v>286</v>
      </c>
      <c r="B293" s="508" t="s">
        <v>687</v>
      </c>
      <c r="C293" s="333"/>
      <c r="D293" s="333" t="s">
        <v>688</v>
      </c>
      <c r="E293" s="517" t="s">
        <v>48</v>
      </c>
      <c r="F293" s="61"/>
      <c r="G293" s="310" t="n">
        <f aca="false">ROUND(IF(COUNT(AB293:AQ293)&lt;=3,SUM(AB293:AQ293),SUM(LARGE(AB293:AQ293,1),LARGE(AB293:AQ293,2),LARGE(AB293:AQ293,3))),0)</f>
        <v>13</v>
      </c>
      <c r="H293" s="311"/>
      <c r="I293" s="254"/>
      <c r="J293" s="255"/>
      <c r="K293" s="256"/>
      <c r="L293" s="258"/>
      <c r="M293" s="258"/>
      <c r="N293" s="328"/>
      <c r="O293" s="260"/>
      <c r="P293" s="241"/>
      <c r="Q293" s="329"/>
      <c r="R293" s="262" t="n">
        <v>13</v>
      </c>
      <c r="S293" s="258"/>
      <c r="T293" s="257"/>
      <c r="U293" s="263"/>
      <c r="V293" s="256"/>
      <c r="W293" s="264"/>
      <c r="X293" s="265"/>
      <c r="Y293" s="265"/>
      <c r="Z293" s="404"/>
      <c r="AA293" s="236"/>
      <c r="AB293" s="354" t="n">
        <f aca="false">H293</f>
        <v>0</v>
      </c>
      <c r="AC293" s="238" t="n">
        <f aca="false">MAX(I293,J293)</f>
        <v>0</v>
      </c>
      <c r="AD293" s="239" t="n">
        <f aca="false">K293</f>
        <v>0</v>
      </c>
      <c r="AE293" s="240" t="n">
        <f aca="false">MAX(L293,M293)</f>
        <v>0</v>
      </c>
      <c r="AF293" s="241" t="n">
        <f aca="false">N293</f>
        <v>0</v>
      </c>
      <c r="AG293" s="242" t="n">
        <f aca="false">MAX(O293,P293)</f>
        <v>0</v>
      </c>
      <c r="AH293" s="243" t="n">
        <f aca="false">MAX(Q293,R293)</f>
        <v>13</v>
      </c>
      <c r="AI293" s="239" t="n">
        <f aca="false">MAX(S293,T293)</f>
        <v>0</v>
      </c>
      <c r="AJ293" s="239" t="n">
        <f aca="false">U293</f>
        <v>0</v>
      </c>
      <c r="AK293" s="238" t="n">
        <f aca="false">V293</f>
        <v>0</v>
      </c>
      <c r="AL293" s="244" t="n">
        <f aca="false">W293</f>
        <v>0</v>
      </c>
      <c r="AM293" s="239" t="n">
        <f aca="false">X293</f>
        <v>0</v>
      </c>
      <c r="AN293" s="239" t="n">
        <f aca="false">Y293</f>
        <v>0</v>
      </c>
      <c r="AO293" s="245" t="n">
        <f aca="false">Z293</f>
        <v>0</v>
      </c>
    </row>
    <row r="294" customFormat="false" ht="12.75" hidden="false" customHeight="false" outlineLevel="0" collapsed="false">
      <c r="A294" s="263" t="n">
        <f aca="false">1+A293</f>
        <v>287</v>
      </c>
      <c r="B294" s="518" t="s">
        <v>689</v>
      </c>
      <c r="C294" s="319" t="n">
        <v>24536</v>
      </c>
      <c r="D294" s="320" t="s">
        <v>690</v>
      </c>
      <c r="E294" s="517" t="s">
        <v>28</v>
      </c>
      <c r="F294" s="504"/>
      <c r="G294" s="310" t="n">
        <f aca="false">ROUND(IF(COUNT(AB294:AQ294)&lt;=3,SUM(AB294:AQ294),SUM(LARGE(AB294:AQ294,1),LARGE(AB294:AQ294,2),LARGE(AB294:AQ294,3))),0)</f>
        <v>12</v>
      </c>
      <c r="H294" s="323"/>
      <c r="I294" s="254"/>
      <c r="J294" s="255"/>
      <c r="K294" s="256"/>
      <c r="L294" s="257" t="n">
        <v>12</v>
      </c>
      <c r="M294" s="258"/>
      <c r="N294" s="314"/>
      <c r="O294" s="260"/>
      <c r="P294" s="241"/>
      <c r="Q294" s="261"/>
      <c r="R294" s="262"/>
      <c r="S294" s="257"/>
      <c r="T294" s="257"/>
      <c r="U294" s="265"/>
      <c r="V294" s="256"/>
      <c r="W294" s="264"/>
      <c r="X294" s="265"/>
      <c r="Y294" s="265"/>
      <c r="Z294" s="46"/>
      <c r="AA294" s="236"/>
      <c r="AB294" s="354" t="n">
        <f aca="false">H294</f>
        <v>0</v>
      </c>
      <c r="AC294" s="238" t="n">
        <f aca="false">MAX(I294,J294)</f>
        <v>0</v>
      </c>
      <c r="AD294" s="239" t="n">
        <f aca="false">K294</f>
        <v>0</v>
      </c>
      <c r="AE294" s="240" t="n">
        <f aca="false">MAX(L294,M294)</f>
        <v>12</v>
      </c>
      <c r="AF294" s="241" t="n">
        <f aca="false">N294</f>
        <v>0</v>
      </c>
      <c r="AG294" s="242" t="n">
        <f aca="false">MAX(O294,P294)</f>
        <v>0</v>
      </c>
      <c r="AH294" s="243" t="n">
        <f aca="false">MAX(Q294,R294)</f>
        <v>0</v>
      </c>
      <c r="AI294" s="239" t="n">
        <f aca="false">MAX(S294,T294)</f>
        <v>0</v>
      </c>
      <c r="AJ294" s="239" t="n">
        <f aca="false">U294</f>
        <v>0</v>
      </c>
      <c r="AK294" s="238" t="n">
        <f aca="false">V294</f>
        <v>0</v>
      </c>
      <c r="AL294" s="244" t="n">
        <f aca="false">W294</f>
        <v>0</v>
      </c>
      <c r="AM294" s="239" t="n">
        <f aca="false">X294</f>
        <v>0</v>
      </c>
      <c r="AN294" s="239" t="n">
        <f aca="false">Y294</f>
        <v>0</v>
      </c>
      <c r="AO294" s="245" t="n">
        <f aca="false">Z294</f>
        <v>0</v>
      </c>
    </row>
    <row r="295" customFormat="false" ht="12.75" hidden="false" customHeight="false" outlineLevel="0" collapsed="false">
      <c r="A295" s="263" t="n">
        <f aca="false">1+A294</f>
        <v>288</v>
      </c>
      <c r="B295" s="519" t="s">
        <v>691</v>
      </c>
      <c r="C295" s="406" t="n">
        <v>85240</v>
      </c>
      <c r="D295" s="406" t="s">
        <v>692</v>
      </c>
      <c r="E295" s="407" t="s">
        <v>57</v>
      </c>
      <c r="F295" s="520"/>
      <c r="G295" s="310" t="n">
        <f aca="false">ROUND(IF(COUNT(AB295:AQ295)&lt;=3,SUM(AB295:AQ295),SUM(LARGE(AB295:AQ295,1),LARGE(AB295:AQ295,2),LARGE(AB295:AQ295,3))),0)</f>
        <v>12</v>
      </c>
      <c r="H295" s="311"/>
      <c r="I295" s="254"/>
      <c r="J295" s="255"/>
      <c r="K295" s="256"/>
      <c r="L295" s="258"/>
      <c r="M295" s="258"/>
      <c r="N295" s="328"/>
      <c r="O295" s="260"/>
      <c r="P295" s="241"/>
      <c r="Q295" s="261"/>
      <c r="R295" s="262"/>
      <c r="S295" s="258"/>
      <c r="T295" s="257"/>
      <c r="U295" s="263" t="n">
        <v>12</v>
      </c>
      <c r="V295" s="256"/>
      <c r="W295" s="264"/>
      <c r="X295" s="265"/>
      <c r="Y295" s="265"/>
      <c r="Z295" s="46"/>
      <c r="AA295" s="236"/>
      <c r="AB295" s="354" t="n">
        <f aca="false">H295</f>
        <v>0</v>
      </c>
      <c r="AC295" s="238" t="n">
        <f aca="false">MAX(I295,J295)</f>
        <v>0</v>
      </c>
      <c r="AD295" s="239" t="n">
        <f aca="false">K295</f>
        <v>0</v>
      </c>
      <c r="AE295" s="240" t="n">
        <f aca="false">MAX(L295,M295)</f>
        <v>0</v>
      </c>
      <c r="AF295" s="241" t="n">
        <f aca="false">N295</f>
        <v>0</v>
      </c>
      <c r="AG295" s="242" t="n">
        <f aca="false">MAX(O295,P295)</f>
        <v>0</v>
      </c>
      <c r="AH295" s="243" t="n">
        <f aca="false">MAX(Q295,R295)</f>
        <v>0</v>
      </c>
      <c r="AI295" s="239" t="n">
        <f aca="false">MAX(S295,T295)</f>
        <v>0</v>
      </c>
      <c r="AJ295" s="239" t="n">
        <f aca="false">U295</f>
        <v>12</v>
      </c>
      <c r="AK295" s="238" t="n">
        <f aca="false">V295</f>
        <v>0</v>
      </c>
      <c r="AL295" s="244" t="n">
        <f aca="false">W295</f>
        <v>0</v>
      </c>
      <c r="AM295" s="239" t="n">
        <f aca="false">X295</f>
        <v>0</v>
      </c>
      <c r="AN295" s="239" t="n">
        <f aca="false">Y295</f>
        <v>0</v>
      </c>
      <c r="AO295" s="245" t="n">
        <f aca="false">Z295</f>
        <v>0</v>
      </c>
    </row>
    <row r="296" customFormat="false" ht="12.75" hidden="false" customHeight="false" outlineLevel="0" collapsed="false">
      <c r="A296" s="263" t="n">
        <f aca="false">1+A295</f>
        <v>289</v>
      </c>
      <c r="B296" s="521" t="s">
        <v>693</v>
      </c>
      <c r="C296" s="308" t="n">
        <v>82242</v>
      </c>
      <c r="D296" s="308" t="s">
        <v>694</v>
      </c>
      <c r="E296" s="321" t="s">
        <v>43</v>
      </c>
      <c r="F296" s="504" t="s">
        <v>184</v>
      </c>
      <c r="G296" s="310" t="n">
        <f aca="false">ROUND(IF(COUNT(AB296:AQ296)&lt;=3,SUM(AB296:AQ296),SUM(LARGE(AB296:AQ296,1),LARGE(AB296:AQ296,2),LARGE(AB296:AQ296,3))),0)</f>
        <v>12</v>
      </c>
      <c r="H296" s="311"/>
      <c r="I296" s="254"/>
      <c r="J296" s="255"/>
      <c r="K296" s="256"/>
      <c r="L296" s="258"/>
      <c r="M296" s="258"/>
      <c r="N296" s="328" t="n">
        <v>12</v>
      </c>
      <c r="O296" s="260"/>
      <c r="P296" s="241"/>
      <c r="Q296" s="261"/>
      <c r="R296" s="262"/>
      <c r="S296" s="257"/>
      <c r="T296" s="257"/>
      <c r="U296" s="265"/>
      <c r="V296" s="256"/>
      <c r="W296" s="264"/>
      <c r="X296" s="265"/>
      <c r="Y296" s="265"/>
      <c r="Z296" s="46"/>
      <c r="AA296" s="236"/>
      <c r="AB296" s="354" t="n">
        <f aca="false">H296</f>
        <v>0</v>
      </c>
      <c r="AC296" s="238" t="n">
        <f aca="false">MAX(I296,J296)</f>
        <v>0</v>
      </c>
      <c r="AD296" s="239" t="n">
        <f aca="false">K296</f>
        <v>0</v>
      </c>
      <c r="AE296" s="240" t="n">
        <f aca="false">MAX(L296,M296)</f>
        <v>0</v>
      </c>
      <c r="AF296" s="241" t="n">
        <f aca="false">N296</f>
        <v>12</v>
      </c>
      <c r="AG296" s="242" t="n">
        <f aca="false">MAX(O296,P296)</f>
        <v>0</v>
      </c>
      <c r="AH296" s="243" t="n">
        <f aca="false">MAX(Q296,R296)</f>
        <v>0</v>
      </c>
      <c r="AI296" s="239" t="n">
        <f aca="false">MAX(S296,T296)</f>
        <v>0</v>
      </c>
      <c r="AJ296" s="239" t="n">
        <f aca="false">U296</f>
        <v>0</v>
      </c>
      <c r="AK296" s="238" t="n">
        <f aca="false">V296</f>
        <v>0</v>
      </c>
      <c r="AL296" s="244" t="n">
        <f aca="false">W296</f>
        <v>0</v>
      </c>
      <c r="AM296" s="239" t="n">
        <f aca="false">X296</f>
        <v>0</v>
      </c>
      <c r="AN296" s="239" t="n">
        <f aca="false">Y296</f>
        <v>0</v>
      </c>
      <c r="AO296" s="245" t="n">
        <f aca="false">Z296</f>
        <v>0</v>
      </c>
    </row>
    <row r="297" customFormat="false" ht="12.75" hidden="false" customHeight="false" outlineLevel="0" collapsed="false">
      <c r="A297" s="263" t="n">
        <f aca="false">1+A296</f>
        <v>290</v>
      </c>
      <c r="B297" s="522" t="s">
        <v>695</v>
      </c>
      <c r="C297" s="523" t="n">
        <v>65768</v>
      </c>
      <c r="D297" s="265" t="s">
        <v>696</v>
      </c>
      <c r="E297" s="524" t="s">
        <v>62</v>
      </c>
      <c r="F297" s="525"/>
      <c r="G297" s="310" t="n">
        <f aca="false">ROUND(IF(COUNT(AB297:AQ297)&lt;=3,SUM(AB297:AQ297),SUM(LARGE(AB297:AQ297,1),LARGE(AB297:AQ297,2),LARGE(AB297:AQ297,3))),0)</f>
        <v>11</v>
      </c>
      <c r="H297" s="311"/>
      <c r="I297" s="254"/>
      <c r="J297" s="255"/>
      <c r="K297" s="256"/>
      <c r="L297" s="258"/>
      <c r="M297" s="258"/>
      <c r="N297" s="328"/>
      <c r="O297" s="260"/>
      <c r="P297" s="241"/>
      <c r="Q297" s="329"/>
      <c r="R297" s="262"/>
      <c r="S297" s="258"/>
      <c r="T297" s="258" t="n">
        <v>11</v>
      </c>
      <c r="U297" s="263"/>
      <c r="V297" s="256"/>
      <c r="W297" s="264"/>
      <c r="X297" s="265"/>
      <c r="Y297" s="265"/>
      <c r="Z297" s="46"/>
      <c r="AA297" s="236"/>
      <c r="AB297" s="354" t="n">
        <f aca="false">H297</f>
        <v>0</v>
      </c>
      <c r="AC297" s="238" t="n">
        <f aca="false">MAX(I297,J297)</f>
        <v>0</v>
      </c>
      <c r="AD297" s="239" t="n">
        <f aca="false">K297</f>
        <v>0</v>
      </c>
      <c r="AE297" s="240" t="n">
        <f aca="false">MAX(L297,M297)</f>
        <v>0</v>
      </c>
      <c r="AF297" s="241" t="n">
        <f aca="false">N297</f>
        <v>0</v>
      </c>
      <c r="AG297" s="242" t="n">
        <f aca="false">MAX(O297,P297)</f>
        <v>0</v>
      </c>
      <c r="AH297" s="243" t="n">
        <f aca="false">MAX(Q297,R297)</f>
        <v>0</v>
      </c>
      <c r="AI297" s="239" t="n">
        <f aca="false">MAX(S297,T297)</f>
        <v>11</v>
      </c>
      <c r="AJ297" s="239" t="n">
        <f aca="false">U297</f>
        <v>0</v>
      </c>
      <c r="AK297" s="238" t="n">
        <f aca="false">V297</f>
        <v>0</v>
      </c>
      <c r="AL297" s="244" t="n">
        <f aca="false">W297</f>
        <v>0</v>
      </c>
      <c r="AM297" s="239" t="n">
        <f aca="false">X297</f>
        <v>0</v>
      </c>
      <c r="AN297" s="239" t="n">
        <f aca="false">Y297</f>
        <v>0</v>
      </c>
      <c r="AO297" s="245" t="n">
        <f aca="false">Z297</f>
        <v>0</v>
      </c>
    </row>
    <row r="298" customFormat="false" ht="12.75" hidden="false" customHeight="false" outlineLevel="0" collapsed="false">
      <c r="A298" s="263" t="n">
        <f aca="false">1+A297</f>
        <v>291</v>
      </c>
      <c r="B298" s="526" t="s">
        <v>697</v>
      </c>
      <c r="C298" s="371" t="n">
        <v>101713</v>
      </c>
      <c r="D298" s="356" t="s">
        <v>698</v>
      </c>
      <c r="E298" s="527" t="s">
        <v>33</v>
      </c>
      <c r="F298" s="528"/>
      <c r="G298" s="310" t="n">
        <f aca="false">ROUND(IF(COUNT(AB298:AQ298)&lt;=3,SUM(AB298:AQ298),SUM(LARGE(AB298:AQ298,1),LARGE(AB298:AQ298,2),LARGE(AB298:AQ298,3))),0)</f>
        <v>11</v>
      </c>
      <c r="H298" s="353"/>
      <c r="I298" s="254"/>
      <c r="J298" s="255"/>
      <c r="K298" s="256"/>
      <c r="L298" s="257"/>
      <c r="M298" s="258"/>
      <c r="N298" s="259"/>
      <c r="O298" s="260"/>
      <c r="P298" s="241"/>
      <c r="Q298" s="261"/>
      <c r="R298" s="262"/>
      <c r="S298" s="258"/>
      <c r="T298" s="257"/>
      <c r="U298" s="263"/>
      <c r="V298" s="256" t="n">
        <v>11</v>
      </c>
      <c r="W298" s="264"/>
      <c r="X298" s="265"/>
      <c r="Y298" s="265"/>
      <c r="Z298" s="46"/>
      <c r="AA298" s="236"/>
      <c r="AB298" s="354" t="n">
        <f aca="false">H298</f>
        <v>0</v>
      </c>
      <c r="AC298" s="238" t="n">
        <f aca="false">MAX(I298,J298)</f>
        <v>0</v>
      </c>
      <c r="AD298" s="239" t="n">
        <f aca="false">K298</f>
        <v>0</v>
      </c>
      <c r="AE298" s="240" t="n">
        <f aca="false">MAX(L298,M298)</f>
        <v>0</v>
      </c>
      <c r="AF298" s="241" t="n">
        <f aca="false">N298</f>
        <v>0</v>
      </c>
      <c r="AG298" s="242" t="n">
        <f aca="false">MAX(O298,P298)</f>
        <v>0</v>
      </c>
      <c r="AH298" s="243" t="n">
        <f aca="false">MAX(Q298,R298)</f>
        <v>0</v>
      </c>
      <c r="AI298" s="239" t="n">
        <f aca="false">MAX(S298,T298)</f>
        <v>0</v>
      </c>
      <c r="AJ298" s="239" t="n">
        <f aca="false">U298</f>
        <v>0</v>
      </c>
      <c r="AK298" s="238" t="n">
        <f aca="false">V298</f>
        <v>11</v>
      </c>
      <c r="AL298" s="244" t="n">
        <f aca="false">W298</f>
        <v>0</v>
      </c>
      <c r="AM298" s="239" t="n">
        <f aca="false">X298</f>
        <v>0</v>
      </c>
      <c r="AN298" s="239" t="n">
        <f aca="false">Y298</f>
        <v>0</v>
      </c>
      <c r="AO298" s="245" t="n">
        <f aca="false">Z298</f>
        <v>0</v>
      </c>
    </row>
    <row r="299" customFormat="false" ht="12.75" hidden="false" customHeight="false" outlineLevel="0" collapsed="false">
      <c r="A299" s="263" t="n">
        <f aca="false">1+A298</f>
        <v>292</v>
      </c>
      <c r="B299" s="529" t="s">
        <v>699</v>
      </c>
      <c r="C299" s="406" t="n">
        <v>101033</v>
      </c>
      <c r="D299" s="406" t="s">
        <v>700</v>
      </c>
      <c r="E299" s="530" t="s">
        <v>57</v>
      </c>
      <c r="F299" s="531"/>
      <c r="G299" s="310" t="n">
        <f aca="false">ROUND(IF(COUNT(AB299:AQ299)&lt;=3,SUM(AB299:AQ299),SUM(LARGE(AB299:AQ299,1),LARGE(AB299:AQ299,2),LARGE(AB299:AQ299,3))),0)</f>
        <v>11</v>
      </c>
      <c r="H299" s="323"/>
      <c r="I299" s="254"/>
      <c r="J299" s="255"/>
      <c r="K299" s="256"/>
      <c r="L299" s="258"/>
      <c r="M299" s="258"/>
      <c r="N299" s="314"/>
      <c r="O299" s="260"/>
      <c r="P299" s="241"/>
      <c r="Q299" s="329"/>
      <c r="R299" s="262"/>
      <c r="S299" s="257"/>
      <c r="T299" s="257"/>
      <c r="U299" s="263" t="n">
        <v>11</v>
      </c>
      <c r="V299" s="256"/>
      <c r="W299" s="264"/>
      <c r="X299" s="265"/>
      <c r="Y299" s="265"/>
      <c r="Z299" s="46"/>
      <c r="AA299" s="236"/>
      <c r="AB299" s="354" t="n">
        <f aca="false">H299</f>
        <v>0</v>
      </c>
      <c r="AC299" s="238" t="n">
        <f aca="false">MAX(I299,J299)</f>
        <v>0</v>
      </c>
      <c r="AD299" s="239" t="n">
        <f aca="false">K299</f>
        <v>0</v>
      </c>
      <c r="AE299" s="240" t="n">
        <f aca="false">MAX(L299,M299)</f>
        <v>0</v>
      </c>
      <c r="AF299" s="241" t="n">
        <f aca="false">N299</f>
        <v>0</v>
      </c>
      <c r="AG299" s="242" t="n">
        <f aca="false">MAX(O299,P299)</f>
        <v>0</v>
      </c>
      <c r="AH299" s="243" t="n">
        <f aca="false">MAX(Q299,R299)</f>
        <v>0</v>
      </c>
      <c r="AI299" s="239" t="n">
        <f aca="false">MAX(S299,T299)</f>
        <v>0</v>
      </c>
      <c r="AJ299" s="239" t="n">
        <f aca="false">U299</f>
        <v>11</v>
      </c>
      <c r="AK299" s="238" t="n">
        <f aca="false">V299</f>
        <v>0</v>
      </c>
      <c r="AL299" s="244" t="n">
        <f aca="false">W299</f>
        <v>0</v>
      </c>
      <c r="AM299" s="239" t="n">
        <f aca="false">X299</f>
        <v>0</v>
      </c>
      <c r="AN299" s="239" t="n">
        <f aca="false">Y299</f>
        <v>0</v>
      </c>
      <c r="AO299" s="245" t="n">
        <f aca="false">Z299</f>
        <v>0</v>
      </c>
    </row>
    <row r="300" customFormat="false" ht="12.75" hidden="false" customHeight="false" outlineLevel="0" collapsed="false">
      <c r="A300" s="263" t="n">
        <f aca="false">1+A299</f>
        <v>293</v>
      </c>
      <c r="B300" s="514" t="s">
        <v>701</v>
      </c>
      <c r="C300" s="308" t="n">
        <v>31194</v>
      </c>
      <c r="D300" s="308" t="s">
        <v>702</v>
      </c>
      <c r="E300" s="517" t="s">
        <v>43</v>
      </c>
      <c r="F300" s="532" t="s">
        <v>184</v>
      </c>
      <c r="G300" s="310" t="n">
        <f aca="false">ROUND(IF(COUNT(AB300:AQ300)&lt;=3,SUM(AB300:AQ300),SUM(LARGE(AB300:AQ300,1),LARGE(AB300:AQ300,2),LARGE(AB300:AQ300,3))),0)</f>
        <v>11</v>
      </c>
      <c r="H300" s="311"/>
      <c r="I300" s="254"/>
      <c r="J300" s="255"/>
      <c r="K300" s="313"/>
      <c r="L300" s="258"/>
      <c r="M300" s="258"/>
      <c r="N300" s="328" t="n">
        <v>11</v>
      </c>
      <c r="O300" s="260"/>
      <c r="P300" s="241"/>
      <c r="Q300" s="261"/>
      <c r="R300" s="262"/>
      <c r="S300" s="257"/>
      <c r="T300" s="257"/>
      <c r="U300" s="265"/>
      <c r="V300" s="256"/>
      <c r="W300" s="264"/>
      <c r="X300" s="265"/>
      <c r="Y300" s="265"/>
      <c r="Z300" s="46"/>
      <c r="AA300" s="236"/>
      <c r="AB300" s="354" t="n">
        <f aca="false">H300</f>
        <v>0</v>
      </c>
      <c r="AC300" s="238" t="n">
        <f aca="false">MAX(I300,J300)</f>
        <v>0</v>
      </c>
      <c r="AD300" s="239" t="n">
        <f aca="false">K300</f>
        <v>0</v>
      </c>
      <c r="AE300" s="240" t="n">
        <f aca="false">MAX(L300,M300)</f>
        <v>0</v>
      </c>
      <c r="AF300" s="241" t="n">
        <f aca="false">N300</f>
        <v>11</v>
      </c>
      <c r="AG300" s="242" t="n">
        <f aca="false">MAX(O300,P300)</f>
        <v>0</v>
      </c>
      <c r="AH300" s="243" t="n">
        <f aca="false">MAX(Q300,R300)</f>
        <v>0</v>
      </c>
      <c r="AI300" s="239" t="n">
        <f aca="false">MAX(S300,T300)</f>
        <v>0</v>
      </c>
      <c r="AJ300" s="239" t="n">
        <f aca="false">U300</f>
        <v>0</v>
      </c>
      <c r="AK300" s="238" t="n">
        <f aca="false">V300</f>
        <v>0</v>
      </c>
      <c r="AL300" s="244" t="n">
        <f aca="false">W300</f>
        <v>0</v>
      </c>
      <c r="AM300" s="239" t="n">
        <f aca="false">X300</f>
        <v>0</v>
      </c>
      <c r="AN300" s="239" t="n">
        <f aca="false">Y300</f>
        <v>0</v>
      </c>
      <c r="AO300" s="245" t="n">
        <f aca="false">Z300</f>
        <v>0</v>
      </c>
    </row>
    <row r="301" customFormat="false" ht="12.75" hidden="false" customHeight="false" outlineLevel="0" collapsed="false">
      <c r="A301" s="263" t="n">
        <f aca="false">1+A300</f>
        <v>294</v>
      </c>
      <c r="B301" s="522" t="s">
        <v>703</v>
      </c>
      <c r="C301" s="335" t="n">
        <v>84131</v>
      </c>
      <c r="D301" s="336" t="s">
        <v>704</v>
      </c>
      <c r="E301" s="331" t="s">
        <v>62</v>
      </c>
      <c r="F301" s="61"/>
      <c r="G301" s="310" t="n">
        <f aca="false">ROUND(IF(COUNT(AB301:AQ301)&lt;=3,SUM(AB301:AQ301),SUM(LARGE(AB301:AQ301,1),LARGE(AB301:AQ301,2),LARGE(AB301:AQ301,3))),0)</f>
        <v>10</v>
      </c>
      <c r="H301" s="323"/>
      <c r="I301" s="312"/>
      <c r="J301" s="255"/>
      <c r="K301" s="341"/>
      <c r="L301" s="258"/>
      <c r="M301" s="258"/>
      <c r="N301" s="314"/>
      <c r="O301" s="260"/>
      <c r="P301" s="241"/>
      <c r="Q301" s="329"/>
      <c r="R301" s="262"/>
      <c r="S301" s="258"/>
      <c r="T301" s="258" t="n">
        <v>10</v>
      </c>
      <c r="U301" s="263"/>
      <c r="V301" s="256"/>
      <c r="W301" s="264"/>
      <c r="X301" s="265"/>
      <c r="Y301" s="265"/>
      <c r="Z301" s="46"/>
      <c r="AA301" s="236"/>
      <c r="AB301" s="354" t="n">
        <f aca="false">H301</f>
        <v>0</v>
      </c>
      <c r="AC301" s="238" t="n">
        <f aca="false">MAX(I301,J301)</f>
        <v>0</v>
      </c>
      <c r="AD301" s="239" t="n">
        <f aca="false">K301</f>
        <v>0</v>
      </c>
      <c r="AE301" s="240" t="n">
        <f aca="false">MAX(L301,M301)</f>
        <v>0</v>
      </c>
      <c r="AF301" s="241" t="n">
        <f aca="false">N301</f>
        <v>0</v>
      </c>
      <c r="AG301" s="242" t="n">
        <f aca="false">MAX(O301,P301)</f>
        <v>0</v>
      </c>
      <c r="AH301" s="243" t="n">
        <f aca="false">MAX(Q301,R301)</f>
        <v>0</v>
      </c>
      <c r="AI301" s="239" t="n">
        <f aca="false">MAX(S301,T301)</f>
        <v>10</v>
      </c>
      <c r="AJ301" s="239" t="n">
        <f aca="false">U301</f>
        <v>0</v>
      </c>
      <c r="AK301" s="238" t="n">
        <f aca="false">V301</f>
        <v>0</v>
      </c>
      <c r="AL301" s="244" t="n">
        <f aca="false">W301</f>
        <v>0</v>
      </c>
      <c r="AM301" s="239" t="n">
        <f aca="false">X301</f>
        <v>0</v>
      </c>
      <c r="AN301" s="239" t="n">
        <f aca="false">Y301</f>
        <v>0</v>
      </c>
      <c r="AO301" s="245" t="n">
        <f aca="false">Z301</f>
        <v>0</v>
      </c>
    </row>
    <row r="302" customFormat="false" ht="12.75" hidden="false" customHeight="false" outlineLevel="0" collapsed="false">
      <c r="A302" s="263" t="n">
        <f aca="false">1+A301</f>
        <v>295</v>
      </c>
      <c r="B302" s="533" t="s">
        <v>705</v>
      </c>
      <c r="C302" s="454" t="n">
        <v>62075</v>
      </c>
      <c r="D302" s="390" t="s">
        <v>706</v>
      </c>
      <c r="E302" s="331" t="s">
        <v>62</v>
      </c>
      <c r="F302" s="61"/>
      <c r="G302" s="310" t="n">
        <f aca="false">ROUND(IF(COUNT(AB302:AQ302)&lt;=3,SUM(AB302:AQ302),SUM(LARGE(AB302:AQ302,1),LARGE(AB302:AQ302,2),LARGE(AB302:AQ302,3))),0)</f>
        <v>10</v>
      </c>
      <c r="H302" s="311"/>
      <c r="I302" s="312" t="n">
        <v>10</v>
      </c>
      <c r="J302" s="255"/>
      <c r="K302" s="256"/>
      <c r="L302" s="258"/>
      <c r="M302" s="258"/>
      <c r="N302" s="314"/>
      <c r="O302" s="260"/>
      <c r="P302" s="241"/>
      <c r="Q302" s="261"/>
      <c r="R302" s="262"/>
      <c r="S302" s="257"/>
      <c r="T302" s="257"/>
      <c r="U302" s="265"/>
      <c r="V302" s="256"/>
      <c r="W302" s="264"/>
      <c r="X302" s="265"/>
      <c r="Y302" s="265"/>
      <c r="Z302" s="46"/>
      <c r="AA302" s="236"/>
      <c r="AB302" s="354" t="n">
        <f aca="false">H302</f>
        <v>0</v>
      </c>
      <c r="AC302" s="238" t="n">
        <f aca="false">MAX(I302,J302)</f>
        <v>10</v>
      </c>
      <c r="AD302" s="239" t="n">
        <f aca="false">K302</f>
        <v>0</v>
      </c>
      <c r="AE302" s="240" t="n">
        <f aca="false">MAX(L302,M302)</f>
        <v>0</v>
      </c>
      <c r="AF302" s="241" t="n">
        <f aca="false">N302</f>
        <v>0</v>
      </c>
      <c r="AG302" s="242" t="n">
        <f aca="false">MAX(O302,P302)</f>
        <v>0</v>
      </c>
      <c r="AH302" s="243" t="n">
        <f aca="false">MAX(Q302,R302)</f>
        <v>0</v>
      </c>
      <c r="AI302" s="239" t="n">
        <f aca="false">MAX(S302,T302)</f>
        <v>0</v>
      </c>
      <c r="AJ302" s="239" t="n">
        <f aca="false">U302</f>
        <v>0</v>
      </c>
      <c r="AK302" s="238" t="n">
        <f aca="false">V302</f>
        <v>0</v>
      </c>
      <c r="AL302" s="244" t="n">
        <f aca="false">W302</f>
        <v>0</v>
      </c>
      <c r="AM302" s="239" t="n">
        <f aca="false">X302</f>
        <v>0</v>
      </c>
      <c r="AN302" s="239" t="n">
        <f aca="false">Y302</f>
        <v>0</v>
      </c>
      <c r="AO302" s="245" t="n">
        <f aca="false">Z302</f>
        <v>0</v>
      </c>
    </row>
    <row r="303" customFormat="false" ht="12.75" hidden="false" customHeight="false" outlineLevel="0" collapsed="false">
      <c r="A303" s="263" t="n">
        <f aca="false">1+A302</f>
        <v>296</v>
      </c>
      <c r="B303" s="534" t="s">
        <v>707</v>
      </c>
      <c r="C303" s="327" t="n">
        <v>68343</v>
      </c>
      <c r="D303" s="356" t="s">
        <v>708</v>
      </c>
      <c r="E303" s="465" t="s">
        <v>33</v>
      </c>
      <c r="F303" s="535"/>
      <c r="G303" s="310" t="n">
        <f aca="false">ROUND(IF(COUNT(AB303:AQ303)&lt;=3,SUM(AB303:AQ303),SUM(LARGE(AB303:AQ303,1),LARGE(AB303:AQ303,2),LARGE(AB303:AQ303,3))),0)</f>
        <v>9</v>
      </c>
      <c r="H303" s="353"/>
      <c r="I303" s="254"/>
      <c r="J303" s="255"/>
      <c r="K303" s="256"/>
      <c r="L303" s="257"/>
      <c r="M303" s="258"/>
      <c r="N303" s="259"/>
      <c r="O303" s="370"/>
      <c r="P303" s="241"/>
      <c r="Q303" s="329"/>
      <c r="R303" s="262"/>
      <c r="S303" s="258"/>
      <c r="T303" s="257"/>
      <c r="U303" s="265"/>
      <c r="V303" s="256" t="n">
        <v>9</v>
      </c>
      <c r="W303" s="264"/>
      <c r="X303" s="265"/>
      <c r="Y303" s="265"/>
      <c r="Z303" s="46"/>
      <c r="AA303" s="236"/>
      <c r="AB303" s="354" t="n">
        <f aca="false">H303</f>
        <v>0</v>
      </c>
      <c r="AC303" s="238" t="n">
        <f aca="false">MAX(I303,J303)</f>
        <v>0</v>
      </c>
      <c r="AD303" s="239" t="n">
        <f aca="false">K303</f>
        <v>0</v>
      </c>
      <c r="AE303" s="240" t="n">
        <f aca="false">MAX(L303,M303)</f>
        <v>0</v>
      </c>
      <c r="AF303" s="241" t="n">
        <f aca="false">N303</f>
        <v>0</v>
      </c>
      <c r="AG303" s="242" t="n">
        <f aca="false">MAX(O303,P303)</f>
        <v>0</v>
      </c>
      <c r="AH303" s="243" t="n">
        <f aca="false">MAX(Q303,R303)</f>
        <v>0</v>
      </c>
      <c r="AI303" s="239" t="n">
        <f aca="false">MAX(S303,T303)</f>
        <v>0</v>
      </c>
      <c r="AJ303" s="239" t="n">
        <f aca="false">U303</f>
        <v>0</v>
      </c>
      <c r="AK303" s="238" t="n">
        <f aca="false">V303</f>
        <v>9</v>
      </c>
      <c r="AL303" s="244" t="n">
        <f aca="false">W303</f>
        <v>0</v>
      </c>
      <c r="AM303" s="239" t="n">
        <f aca="false">X303</f>
        <v>0</v>
      </c>
      <c r="AN303" s="239" t="n">
        <f aca="false">Y303</f>
        <v>0</v>
      </c>
      <c r="AO303" s="245" t="n">
        <f aca="false">Z303</f>
        <v>0</v>
      </c>
    </row>
    <row r="304" customFormat="false" ht="12.75" hidden="false" customHeight="false" outlineLevel="0" collapsed="false">
      <c r="A304" s="263" t="n">
        <f aca="false">1+A303</f>
        <v>297</v>
      </c>
      <c r="B304" s="508" t="s">
        <v>709</v>
      </c>
      <c r="C304" s="430" t="s">
        <v>710</v>
      </c>
      <c r="D304" s="430" t="s">
        <v>711</v>
      </c>
      <c r="E304" s="263" t="s">
        <v>48</v>
      </c>
      <c r="F304" s="536"/>
      <c r="G304" s="310" t="n">
        <f aca="false">ROUND(IF(COUNT(AB304:AQ304)&lt;=3,SUM(AB304:AQ304),SUM(LARGE(AB304:AQ304,1),LARGE(AB304:AQ304,2),LARGE(AB304:AQ304,3))),0)</f>
        <v>9</v>
      </c>
      <c r="H304" s="323"/>
      <c r="I304" s="312"/>
      <c r="J304" s="255"/>
      <c r="K304" s="341"/>
      <c r="L304" s="258"/>
      <c r="M304" s="258"/>
      <c r="N304" s="314"/>
      <c r="O304" s="260"/>
      <c r="P304" s="241"/>
      <c r="Q304" s="329"/>
      <c r="R304" s="262" t="n">
        <v>9</v>
      </c>
      <c r="S304" s="258"/>
      <c r="T304" s="257"/>
      <c r="U304" s="263"/>
      <c r="V304" s="256"/>
      <c r="W304" s="264"/>
      <c r="X304" s="308"/>
      <c r="Y304" s="265"/>
      <c r="Z304" s="46"/>
      <c r="AA304" s="236"/>
      <c r="AB304" s="354" t="n">
        <f aca="false">H304</f>
        <v>0</v>
      </c>
      <c r="AC304" s="238" t="n">
        <f aca="false">MAX(I304,J304)</f>
        <v>0</v>
      </c>
      <c r="AD304" s="239" t="n">
        <f aca="false">K304</f>
        <v>0</v>
      </c>
      <c r="AE304" s="240" t="n">
        <f aca="false">MAX(L304,M304)</f>
        <v>0</v>
      </c>
      <c r="AF304" s="241" t="n">
        <f aca="false">N304</f>
        <v>0</v>
      </c>
      <c r="AG304" s="242" t="n">
        <f aca="false">MAX(O304,P304)</f>
        <v>0</v>
      </c>
      <c r="AH304" s="243" t="n">
        <f aca="false">MAX(Q304,R304)</f>
        <v>9</v>
      </c>
      <c r="AI304" s="239" t="n">
        <f aca="false">MAX(S304,T304)</f>
        <v>0</v>
      </c>
      <c r="AJ304" s="239" t="n">
        <f aca="false">U304</f>
        <v>0</v>
      </c>
      <c r="AK304" s="238" t="n">
        <f aca="false">V304</f>
        <v>0</v>
      </c>
      <c r="AL304" s="244" t="n">
        <f aca="false">W304</f>
        <v>0</v>
      </c>
      <c r="AM304" s="239" t="n">
        <f aca="false">X304</f>
        <v>0</v>
      </c>
      <c r="AN304" s="239" t="n">
        <f aca="false">Y304</f>
        <v>0</v>
      </c>
      <c r="AO304" s="245" t="n">
        <f aca="false">Z304</f>
        <v>0</v>
      </c>
    </row>
    <row r="305" customFormat="false" ht="12.75" hidden="false" customHeight="false" outlineLevel="0" collapsed="false">
      <c r="A305" s="263" t="n">
        <f aca="false">1+A304</f>
        <v>298</v>
      </c>
      <c r="B305" s="508" t="s">
        <v>712</v>
      </c>
      <c r="C305" s="333" t="n">
        <v>62613</v>
      </c>
      <c r="D305" s="333" t="s">
        <v>713</v>
      </c>
      <c r="E305" s="472" t="s">
        <v>48</v>
      </c>
      <c r="F305" s="537" t="s">
        <v>184</v>
      </c>
      <c r="G305" s="310" t="n">
        <f aca="false">ROUND(IF(COUNT(AB305:AQ305)&lt;=3,SUM(AB305:AQ305),SUM(LARGE(AB305:AQ305,1),LARGE(AB305:AQ305,2),LARGE(AB305:AQ305,3))),0)</f>
        <v>9</v>
      </c>
      <c r="H305" s="311"/>
      <c r="I305" s="254"/>
      <c r="J305" s="255"/>
      <c r="K305" s="313"/>
      <c r="L305" s="258"/>
      <c r="M305" s="258"/>
      <c r="N305" s="314"/>
      <c r="O305" s="260"/>
      <c r="P305" s="241"/>
      <c r="Q305" s="329" t="n">
        <v>9</v>
      </c>
      <c r="R305" s="262"/>
      <c r="S305" s="257"/>
      <c r="T305" s="257"/>
      <c r="U305" s="265"/>
      <c r="V305" s="256"/>
      <c r="W305" s="264"/>
      <c r="X305" s="265"/>
      <c r="Y305" s="265"/>
      <c r="Z305" s="46"/>
      <c r="AA305" s="236"/>
      <c r="AB305" s="354" t="n">
        <f aca="false">H305</f>
        <v>0</v>
      </c>
      <c r="AC305" s="238" t="n">
        <f aca="false">MAX(I305,J305)</f>
        <v>0</v>
      </c>
      <c r="AD305" s="239" t="n">
        <f aca="false">K305</f>
        <v>0</v>
      </c>
      <c r="AE305" s="240" t="n">
        <f aca="false">MAX(L305,M305)</f>
        <v>0</v>
      </c>
      <c r="AF305" s="241" t="n">
        <f aca="false">N305</f>
        <v>0</v>
      </c>
      <c r="AG305" s="242" t="n">
        <f aca="false">MAX(O305,P305)</f>
        <v>0</v>
      </c>
      <c r="AH305" s="243" t="n">
        <f aca="false">MAX(Q305,R305)</f>
        <v>9</v>
      </c>
      <c r="AI305" s="239" t="n">
        <f aca="false">MAX(S305,T305)</f>
        <v>0</v>
      </c>
      <c r="AJ305" s="239" t="n">
        <f aca="false">U305</f>
        <v>0</v>
      </c>
      <c r="AK305" s="238" t="n">
        <f aca="false">V305</f>
        <v>0</v>
      </c>
      <c r="AL305" s="244" t="n">
        <f aca="false">W305</f>
        <v>0</v>
      </c>
      <c r="AM305" s="239" t="n">
        <f aca="false">X305</f>
        <v>0</v>
      </c>
      <c r="AN305" s="239" t="n">
        <f aca="false">Y305</f>
        <v>0</v>
      </c>
      <c r="AO305" s="245" t="n">
        <f aca="false">Z305</f>
        <v>0</v>
      </c>
    </row>
    <row r="306" customFormat="false" ht="12.75" hidden="false" customHeight="false" outlineLevel="0" collapsed="false">
      <c r="A306" s="263" t="n">
        <f aca="false">1+A305</f>
        <v>299</v>
      </c>
      <c r="B306" s="508" t="s">
        <v>714</v>
      </c>
      <c r="C306" s="430" t="n">
        <v>54104</v>
      </c>
      <c r="D306" s="430" t="s">
        <v>715</v>
      </c>
      <c r="E306" s="265" t="s">
        <v>48</v>
      </c>
      <c r="F306" s="536" t="s">
        <v>184</v>
      </c>
      <c r="G306" s="310" t="n">
        <f aca="false">ROUND(IF(COUNT(AB306:AQ306)&lt;=3,SUM(AB306:AQ306),SUM(LARGE(AB306:AQ306,1),LARGE(AB306:AQ306,2),LARGE(AB306:AQ306,3))),0)</f>
        <v>9</v>
      </c>
      <c r="H306" s="323"/>
      <c r="I306" s="254"/>
      <c r="J306" s="255"/>
      <c r="K306" s="256"/>
      <c r="L306" s="257"/>
      <c r="M306" s="258"/>
      <c r="N306" s="314"/>
      <c r="O306" s="260"/>
      <c r="P306" s="241"/>
      <c r="Q306" s="329" t="n">
        <v>9</v>
      </c>
      <c r="R306" s="262"/>
      <c r="S306" s="257"/>
      <c r="T306" s="257"/>
      <c r="U306" s="265"/>
      <c r="V306" s="256"/>
      <c r="W306" s="264"/>
      <c r="X306" s="265"/>
      <c r="Y306" s="265"/>
      <c r="Z306" s="46"/>
      <c r="AA306" s="236"/>
      <c r="AB306" s="354" t="n">
        <f aca="false">H306</f>
        <v>0</v>
      </c>
      <c r="AC306" s="238" t="n">
        <f aca="false">MAX(I306,J306)</f>
        <v>0</v>
      </c>
      <c r="AD306" s="239" t="n">
        <f aca="false">K306</f>
        <v>0</v>
      </c>
      <c r="AE306" s="240" t="n">
        <f aca="false">MAX(L306,M306)</f>
        <v>0</v>
      </c>
      <c r="AF306" s="241" t="n">
        <f aca="false">N306</f>
        <v>0</v>
      </c>
      <c r="AG306" s="242" t="n">
        <f aca="false">MAX(O306,P306)</f>
        <v>0</v>
      </c>
      <c r="AH306" s="243" t="n">
        <f aca="false">MAX(Q306,R306)</f>
        <v>9</v>
      </c>
      <c r="AI306" s="239" t="n">
        <f aca="false">MAX(S306,T306)</f>
        <v>0</v>
      </c>
      <c r="AJ306" s="239" t="n">
        <f aca="false">U306</f>
        <v>0</v>
      </c>
      <c r="AK306" s="238" t="n">
        <f aca="false">V306</f>
        <v>0</v>
      </c>
      <c r="AL306" s="244" t="n">
        <f aca="false">W306</f>
        <v>0</v>
      </c>
      <c r="AM306" s="239" t="n">
        <f aca="false">X306</f>
        <v>0</v>
      </c>
      <c r="AN306" s="239" t="n">
        <f aca="false">Y306</f>
        <v>0</v>
      </c>
      <c r="AO306" s="245" t="n">
        <f aca="false">Z306</f>
        <v>0</v>
      </c>
    </row>
    <row r="307" customFormat="false" ht="12.75" hidden="false" customHeight="false" outlineLevel="0" collapsed="false">
      <c r="A307" s="263" t="n">
        <f aca="false">1+A306</f>
        <v>300</v>
      </c>
      <c r="B307" s="538" t="s">
        <v>716</v>
      </c>
      <c r="C307" s="539"/>
      <c r="D307" s="263" t="n">
        <v>998669</v>
      </c>
      <c r="E307" s="413" t="s">
        <v>67</v>
      </c>
      <c r="F307" s="540"/>
      <c r="G307" s="310" t="n">
        <f aca="false">ROUND(IF(COUNT(AB307:AQ307)&lt;=3,SUM(AB307:AQ307),SUM(LARGE(AB307:AQ307,1),LARGE(AB307:AQ307,2),LARGE(AB307:AQ307,3))),0)</f>
        <v>8</v>
      </c>
      <c r="H307" s="311"/>
      <c r="I307" s="254"/>
      <c r="J307" s="255"/>
      <c r="K307" s="313"/>
      <c r="L307" s="258"/>
      <c r="M307" s="396"/>
      <c r="N307" s="314"/>
      <c r="O307" s="260"/>
      <c r="P307" s="241"/>
      <c r="Q307" s="329"/>
      <c r="R307" s="262"/>
      <c r="S307" s="258"/>
      <c r="T307" s="257"/>
      <c r="U307" s="265"/>
      <c r="V307" s="256"/>
      <c r="W307" s="264"/>
      <c r="X307" s="265"/>
      <c r="Y307" s="371" t="n">
        <v>8</v>
      </c>
      <c r="Z307" s="46"/>
      <c r="AA307" s="236"/>
      <c r="AB307" s="354" t="n">
        <f aca="false">H307</f>
        <v>0</v>
      </c>
      <c r="AC307" s="238" t="n">
        <f aca="false">MAX(I307,J307)</f>
        <v>0</v>
      </c>
      <c r="AD307" s="239" t="n">
        <f aca="false">K307</f>
        <v>0</v>
      </c>
      <c r="AE307" s="240" t="n">
        <f aca="false">MAX(L307,M307)</f>
        <v>0</v>
      </c>
      <c r="AF307" s="241" t="n">
        <f aca="false">N307</f>
        <v>0</v>
      </c>
      <c r="AG307" s="242" t="n">
        <f aca="false">MAX(O307,P307)</f>
        <v>0</v>
      </c>
      <c r="AH307" s="243" t="n">
        <f aca="false">MAX(Q307,R307)</f>
        <v>0</v>
      </c>
      <c r="AI307" s="239" t="n">
        <f aca="false">MAX(S307,T307)</f>
        <v>0</v>
      </c>
      <c r="AJ307" s="239" t="n">
        <f aca="false">U307</f>
        <v>0</v>
      </c>
      <c r="AK307" s="238" t="n">
        <f aca="false">V307</f>
        <v>0</v>
      </c>
      <c r="AL307" s="244" t="n">
        <f aca="false">W307</f>
        <v>0</v>
      </c>
      <c r="AM307" s="239" t="n">
        <f aca="false">X307</f>
        <v>0</v>
      </c>
      <c r="AN307" s="239" t="n">
        <f aca="false">Y307</f>
        <v>8</v>
      </c>
      <c r="AO307" s="245" t="n">
        <f aca="false">Z307</f>
        <v>0</v>
      </c>
    </row>
    <row r="308" customFormat="false" ht="12.75" hidden="false" customHeight="false" outlineLevel="0" collapsed="false">
      <c r="A308" s="263" t="n">
        <f aca="false">1+A307</f>
        <v>301</v>
      </c>
      <c r="B308" s="417" t="s">
        <v>717</v>
      </c>
      <c r="C308" s="410" t="n">
        <v>102179</v>
      </c>
      <c r="D308" s="410" t="s">
        <v>718</v>
      </c>
      <c r="E308" s="410" t="s">
        <v>86</v>
      </c>
      <c r="F308" s="410" t="s">
        <v>184</v>
      </c>
      <c r="G308" s="310" t="n">
        <f aca="false">ROUND(IF(COUNT(AB308:AQ308)&lt;=3,SUM(AB308:AQ308),SUM(LARGE(AB308:AQ308,1),LARGE(AB308:AQ308,2),LARGE(AB308:AQ308,3))),0)</f>
        <v>8</v>
      </c>
      <c r="H308" s="311"/>
      <c r="I308" s="254"/>
      <c r="J308" s="255"/>
      <c r="K308" s="256"/>
      <c r="L308" s="258"/>
      <c r="M308" s="258"/>
      <c r="N308" s="328"/>
      <c r="O308" s="260"/>
      <c r="P308" s="241"/>
      <c r="Q308" s="329"/>
      <c r="R308" s="262"/>
      <c r="S308" s="257"/>
      <c r="T308" s="257"/>
      <c r="U308" s="265"/>
      <c r="V308" s="256"/>
      <c r="W308" s="308" t="n">
        <v>8</v>
      </c>
      <c r="X308" s="265"/>
      <c r="Y308" s="265"/>
      <c r="Z308" s="46"/>
      <c r="AA308" s="236"/>
      <c r="AB308" s="354" t="n">
        <f aca="false">H308</f>
        <v>0</v>
      </c>
      <c r="AC308" s="238" t="n">
        <f aca="false">MAX(I308,J308)</f>
        <v>0</v>
      </c>
      <c r="AD308" s="239" t="n">
        <f aca="false">K308</f>
        <v>0</v>
      </c>
      <c r="AE308" s="240" t="n">
        <f aca="false">MAX(L308,M308)</f>
        <v>0</v>
      </c>
      <c r="AF308" s="241" t="n">
        <f aca="false">N308</f>
        <v>0</v>
      </c>
      <c r="AG308" s="242" t="n">
        <f aca="false">MAX(O308,P308)</f>
        <v>0</v>
      </c>
      <c r="AH308" s="243" t="n">
        <f aca="false">MAX(Q308,R308)</f>
        <v>0</v>
      </c>
      <c r="AI308" s="239" t="n">
        <f aca="false">MAX(S308,T308)</f>
        <v>0</v>
      </c>
      <c r="AJ308" s="239" t="n">
        <f aca="false">U308</f>
        <v>0</v>
      </c>
      <c r="AK308" s="238" t="n">
        <f aca="false">V308</f>
        <v>0</v>
      </c>
      <c r="AL308" s="244" t="n">
        <f aca="false">W308</f>
        <v>8</v>
      </c>
      <c r="AM308" s="239" t="n">
        <f aca="false">X308</f>
        <v>0</v>
      </c>
      <c r="AN308" s="239" t="n">
        <f aca="false">Y308</f>
        <v>0</v>
      </c>
      <c r="AO308" s="245" t="n">
        <f aca="false">Z308</f>
        <v>0</v>
      </c>
    </row>
    <row r="309" customFormat="false" ht="12.75" hidden="false" customHeight="false" outlineLevel="0" collapsed="false">
      <c r="A309" s="263" t="n">
        <f aca="false">1+A308</f>
        <v>302</v>
      </c>
      <c r="B309" s="332" t="s">
        <v>719</v>
      </c>
      <c r="C309" s="263" t="n">
        <v>94345</v>
      </c>
      <c r="D309" s="338" t="s">
        <v>720</v>
      </c>
      <c r="E309" s="338" t="s">
        <v>33</v>
      </c>
      <c r="F309" s="338" t="s">
        <v>184</v>
      </c>
      <c r="G309" s="310" t="n">
        <f aca="false">ROUND(IF(COUNT(AB309:AQ309)&lt;=3,SUM(AB309:AQ309),SUM(LARGE(AB309:AQ309,1),LARGE(AB309:AQ309,2),LARGE(AB309:AQ309,3))),0)</f>
        <v>8</v>
      </c>
      <c r="H309" s="353"/>
      <c r="I309" s="254"/>
      <c r="J309" s="255"/>
      <c r="K309" s="341" t="n">
        <v>8</v>
      </c>
      <c r="L309" s="258"/>
      <c r="M309" s="258"/>
      <c r="N309" s="314"/>
      <c r="O309" s="260"/>
      <c r="P309" s="241"/>
      <c r="Q309" s="261"/>
      <c r="R309" s="262"/>
      <c r="S309" s="257"/>
      <c r="T309" s="257"/>
      <c r="U309" s="265"/>
      <c r="V309" s="256"/>
      <c r="W309" s="264"/>
      <c r="X309" s="265"/>
      <c r="Y309" s="265"/>
      <c r="Z309" s="46"/>
      <c r="AA309" s="236"/>
      <c r="AB309" s="354" t="n">
        <f aca="false">H309</f>
        <v>0</v>
      </c>
      <c r="AC309" s="238" t="n">
        <f aca="false">MAX(I309,J309)</f>
        <v>0</v>
      </c>
      <c r="AD309" s="239" t="n">
        <f aca="false">K309</f>
        <v>8</v>
      </c>
      <c r="AE309" s="240" t="n">
        <f aca="false">MAX(L309,M309)</f>
        <v>0</v>
      </c>
      <c r="AF309" s="241" t="n">
        <f aca="false">N309</f>
        <v>0</v>
      </c>
      <c r="AG309" s="242" t="n">
        <f aca="false">MAX(O309,P309)</f>
        <v>0</v>
      </c>
      <c r="AH309" s="243" t="n">
        <f aca="false">MAX(Q309,R309)</f>
        <v>0</v>
      </c>
      <c r="AI309" s="239" t="n">
        <f aca="false">MAX(S309,T309)</f>
        <v>0</v>
      </c>
      <c r="AJ309" s="239" t="n">
        <f aca="false">U309</f>
        <v>0</v>
      </c>
      <c r="AK309" s="238" t="n">
        <f aca="false">V309</f>
        <v>0</v>
      </c>
      <c r="AL309" s="244" t="n">
        <f aca="false">W309</f>
        <v>0</v>
      </c>
      <c r="AM309" s="239" t="n">
        <f aca="false">X309</f>
        <v>0</v>
      </c>
      <c r="AN309" s="239" t="n">
        <f aca="false">Y309</f>
        <v>0</v>
      </c>
      <c r="AO309" s="245" t="n">
        <f aca="false">Z309</f>
        <v>0</v>
      </c>
    </row>
    <row r="310" customFormat="false" ht="12.75" hidden="false" customHeight="false" outlineLevel="0" collapsed="false">
      <c r="A310" s="263" t="n">
        <f aca="false">1+A309</f>
        <v>303</v>
      </c>
      <c r="B310" s="391" t="s">
        <v>721</v>
      </c>
      <c r="C310" s="308" t="n">
        <v>67855</v>
      </c>
      <c r="D310" s="308" t="s">
        <v>722</v>
      </c>
      <c r="E310" s="288" t="s">
        <v>43</v>
      </c>
      <c r="F310" s="263" t="s">
        <v>184</v>
      </c>
      <c r="G310" s="310" t="n">
        <f aca="false">ROUND(IF(COUNT(AB310:AQ310)&lt;=3,SUM(AB310:AQ310),SUM(LARGE(AB310:AQ310,1),LARGE(AB310:AQ310,2),LARGE(AB310:AQ310,3))),0)</f>
        <v>8</v>
      </c>
      <c r="H310" s="311"/>
      <c r="I310" s="254"/>
      <c r="J310" s="255"/>
      <c r="K310" s="256"/>
      <c r="L310" s="258"/>
      <c r="M310" s="258"/>
      <c r="N310" s="328" t="n">
        <v>8</v>
      </c>
      <c r="O310" s="260"/>
      <c r="P310" s="241"/>
      <c r="Q310" s="261"/>
      <c r="R310" s="262"/>
      <c r="S310" s="257"/>
      <c r="T310" s="257"/>
      <c r="U310" s="265"/>
      <c r="V310" s="256"/>
      <c r="W310" s="264"/>
      <c r="X310" s="265"/>
      <c r="Y310" s="265"/>
      <c r="Z310" s="46"/>
      <c r="AA310" s="236"/>
      <c r="AB310" s="354" t="n">
        <f aca="false">H310</f>
        <v>0</v>
      </c>
      <c r="AC310" s="238" t="n">
        <f aca="false">MAX(I310,J310)</f>
        <v>0</v>
      </c>
      <c r="AD310" s="239" t="n">
        <f aca="false">K310</f>
        <v>0</v>
      </c>
      <c r="AE310" s="240" t="n">
        <f aca="false">MAX(L310,M310)</f>
        <v>0</v>
      </c>
      <c r="AF310" s="241" t="n">
        <f aca="false">N310</f>
        <v>8</v>
      </c>
      <c r="AG310" s="242" t="n">
        <f aca="false">MAX(O310,P310)</f>
        <v>0</v>
      </c>
      <c r="AH310" s="243" t="n">
        <f aca="false">MAX(Q310,R310)</f>
        <v>0</v>
      </c>
      <c r="AI310" s="239" t="n">
        <f aca="false">MAX(S310,T310)</f>
        <v>0</v>
      </c>
      <c r="AJ310" s="239" t="n">
        <f aca="false">U310</f>
        <v>0</v>
      </c>
      <c r="AK310" s="238" t="n">
        <f aca="false">V310</f>
        <v>0</v>
      </c>
      <c r="AL310" s="244" t="n">
        <f aca="false">W310</f>
        <v>0</v>
      </c>
      <c r="AM310" s="239" t="n">
        <f aca="false">X310</f>
        <v>0</v>
      </c>
      <c r="AN310" s="239" t="n">
        <f aca="false">Y310</f>
        <v>0</v>
      </c>
      <c r="AO310" s="245" t="n">
        <f aca="false">Z310</f>
        <v>0</v>
      </c>
    </row>
    <row r="311" customFormat="false" ht="12.75" hidden="false" customHeight="false" outlineLevel="0" collapsed="false">
      <c r="A311" s="263" t="n">
        <f aca="false">1+A310</f>
        <v>304</v>
      </c>
      <c r="B311" s="325" t="s">
        <v>723</v>
      </c>
      <c r="C311" s="327" t="n">
        <v>101712</v>
      </c>
      <c r="D311" s="356" t="s">
        <v>724</v>
      </c>
      <c r="E311" s="474" t="s">
        <v>33</v>
      </c>
      <c r="F311" s="474"/>
      <c r="G311" s="310" t="n">
        <f aca="false">ROUND(IF(COUNT(AB311:AQ311)&lt;=3,SUM(AB311:AQ311),SUM(LARGE(AB311:AQ311,1),LARGE(AB311:AQ311,2),LARGE(AB311:AQ311,3))),0)</f>
        <v>7</v>
      </c>
      <c r="H311" s="323"/>
      <c r="I311" s="254"/>
      <c r="J311" s="255"/>
      <c r="K311" s="341"/>
      <c r="L311" s="258"/>
      <c r="M311" s="258"/>
      <c r="N311" s="314"/>
      <c r="O311" s="260"/>
      <c r="P311" s="241"/>
      <c r="Q311" s="329"/>
      <c r="R311" s="262"/>
      <c r="S311" s="257"/>
      <c r="T311" s="257"/>
      <c r="U311" s="263"/>
      <c r="V311" s="256" t="n">
        <v>7</v>
      </c>
      <c r="W311" s="264"/>
      <c r="X311" s="265"/>
      <c r="Y311" s="265"/>
      <c r="Z311" s="46"/>
      <c r="AA311" s="236"/>
      <c r="AB311" s="354" t="n">
        <f aca="false">H311</f>
        <v>0</v>
      </c>
      <c r="AC311" s="238" t="n">
        <f aca="false">MAX(I311,J311)</f>
        <v>0</v>
      </c>
      <c r="AD311" s="239" t="n">
        <f aca="false">K311</f>
        <v>0</v>
      </c>
      <c r="AE311" s="240" t="n">
        <f aca="false">MAX(L311,M311)</f>
        <v>0</v>
      </c>
      <c r="AF311" s="241" t="n">
        <f aca="false">N311</f>
        <v>0</v>
      </c>
      <c r="AG311" s="242" t="n">
        <f aca="false">MAX(O311,P311)</f>
        <v>0</v>
      </c>
      <c r="AH311" s="243" t="n">
        <f aca="false">MAX(Q311,R311)</f>
        <v>0</v>
      </c>
      <c r="AI311" s="239" t="n">
        <f aca="false">MAX(S311,T311)</f>
        <v>0</v>
      </c>
      <c r="AJ311" s="239" t="n">
        <f aca="false">U311</f>
        <v>0</v>
      </c>
      <c r="AK311" s="238" t="n">
        <f aca="false">V311</f>
        <v>7</v>
      </c>
      <c r="AL311" s="244" t="n">
        <f aca="false">W311</f>
        <v>0</v>
      </c>
      <c r="AM311" s="239" t="n">
        <f aca="false">X311</f>
        <v>0</v>
      </c>
      <c r="AN311" s="239" t="n">
        <f aca="false">Y311</f>
        <v>0</v>
      </c>
      <c r="AO311" s="245" t="n">
        <f aca="false">Z311</f>
        <v>0</v>
      </c>
    </row>
    <row r="312" customFormat="false" ht="12.75" hidden="false" customHeight="false" outlineLevel="0" collapsed="false">
      <c r="A312" s="263" t="n">
        <f aca="false">1+A311</f>
        <v>305</v>
      </c>
      <c r="B312" s="332" t="s">
        <v>725</v>
      </c>
      <c r="C312" s="308" t="n">
        <v>16907</v>
      </c>
      <c r="D312" s="263" t="s">
        <v>726</v>
      </c>
      <c r="E312" s="263" t="s">
        <v>43</v>
      </c>
      <c r="F312" s="263"/>
      <c r="G312" s="310" t="n">
        <f aca="false">ROUND(IF(COUNT(AB312:AQ312)&lt;=3,SUM(AB312:AQ312),SUM(LARGE(AB312:AQ312,1),LARGE(AB312:AQ312,2),LARGE(AB312:AQ312,3))),0)</f>
        <v>7</v>
      </c>
      <c r="H312" s="311"/>
      <c r="I312" s="254"/>
      <c r="J312" s="255"/>
      <c r="K312" s="256"/>
      <c r="L312" s="258"/>
      <c r="M312" s="258"/>
      <c r="N312" s="328" t="n">
        <v>7</v>
      </c>
      <c r="O312" s="260"/>
      <c r="P312" s="241"/>
      <c r="Q312" s="261"/>
      <c r="R312" s="262"/>
      <c r="S312" s="257"/>
      <c r="T312" s="257"/>
      <c r="U312" s="265"/>
      <c r="V312" s="256"/>
      <c r="W312" s="264"/>
      <c r="X312" s="265"/>
      <c r="Y312" s="265"/>
      <c r="Z312" s="46"/>
      <c r="AA312" s="236"/>
      <c r="AB312" s="354" t="n">
        <f aca="false">H312</f>
        <v>0</v>
      </c>
      <c r="AC312" s="238" t="n">
        <f aca="false">MAX(I312,J312)</f>
        <v>0</v>
      </c>
      <c r="AD312" s="239" t="n">
        <f aca="false">K312</f>
        <v>0</v>
      </c>
      <c r="AE312" s="240" t="n">
        <f aca="false">MAX(L312,M312)</f>
        <v>0</v>
      </c>
      <c r="AF312" s="241" t="n">
        <f aca="false">N312</f>
        <v>7</v>
      </c>
      <c r="AG312" s="242" t="n">
        <f aca="false">MAX(O312,P312)</f>
        <v>0</v>
      </c>
      <c r="AH312" s="243" t="n">
        <f aca="false">MAX(Q312,R312)</f>
        <v>0</v>
      </c>
      <c r="AI312" s="239" t="n">
        <f aca="false">MAX(S312,T312)</f>
        <v>0</v>
      </c>
      <c r="AJ312" s="239" t="n">
        <f aca="false">U312</f>
        <v>0</v>
      </c>
      <c r="AK312" s="238" t="n">
        <f aca="false">V312</f>
        <v>0</v>
      </c>
      <c r="AL312" s="244" t="n">
        <f aca="false">W312</f>
        <v>0</v>
      </c>
      <c r="AM312" s="239" t="n">
        <f aca="false">X312</f>
        <v>0</v>
      </c>
      <c r="AN312" s="239" t="n">
        <f aca="false">Y312</f>
        <v>0</v>
      </c>
      <c r="AO312" s="245" t="n">
        <f aca="false">Z312</f>
        <v>0</v>
      </c>
    </row>
    <row r="313" customFormat="false" ht="12.75" hidden="false" customHeight="false" outlineLevel="0" collapsed="false">
      <c r="A313" s="263" t="n">
        <f aca="false">1+A312</f>
        <v>306</v>
      </c>
      <c r="B313" s="332" t="s">
        <v>727</v>
      </c>
      <c r="C313" s="263" t="n">
        <v>94340</v>
      </c>
      <c r="D313" s="338" t="s">
        <v>728</v>
      </c>
      <c r="E313" s="338" t="s">
        <v>33</v>
      </c>
      <c r="F313" s="338" t="s">
        <v>184</v>
      </c>
      <c r="G313" s="310" t="n">
        <f aca="false">ROUND(IF(COUNT(AB313:AQ313)&lt;=3,SUM(AB313:AQ313),SUM(LARGE(AB313:AQ313,1),LARGE(AB313:AQ313,2),LARGE(AB313:AQ313,3))),0)</f>
        <v>6</v>
      </c>
      <c r="H313" s="323"/>
      <c r="I313" s="254"/>
      <c r="J313" s="255"/>
      <c r="K313" s="341" t="n">
        <v>6</v>
      </c>
      <c r="L313" s="258"/>
      <c r="M313" s="258"/>
      <c r="N313" s="314"/>
      <c r="O313" s="260"/>
      <c r="P313" s="241"/>
      <c r="Q313" s="261"/>
      <c r="R313" s="262"/>
      <c r="S313" s="257"/>
      <c r="T313" s="257"/>
      <c r="U313" s="265"/>
      <c r="V313" s="256"/>
      <c r="W313" s="264"/>
      <c r="X313" s="265"/>
      <c r="Y313" s="265"/>
      <c r="Z313" s="46"/>
      <c r="AA313" s="236"/>
      <c r="AB313" s="354" t="n">
        <f aca="false">H313</f>
        <v>0</v>
      </c>
      <c r="AC313" s="238" t="n">
        <f aca="false">MAX(I313,J313)</f>
        <v>0</v>
      </c>
      <c r="AD313" s="239" t="n">
        <f aca="false">K313</f>
        <v>6</v>
      </c>
      <c r="AE313" s="240" t="n">
        <f aca="false">MAX(L313,M313)</f>
        <v>0</v>
      </c>
      <c r="AF313" s="241" t="n">
        <f aca="false">N313</f>
        <v>0</v>
      </c>
      <c r="AG313" s="242" t="n">
        <f aca="false">MAX(O313,P313)</f>
        <v>0</v>
      </c>
      <c r="AH313" s="243" t="n">
        <f aca="false">MAX(Q313,R313)</f>
        <v>0</v>
      </c>
      <c r="AI313" s="239" t="n">
        <f aca="false">MAX(S313,T313)</f>
        <v>0</v>
      </c>
      <c r="AJ313" s="239" t="n">
        <f aca="false">U313</f>
        <v>0</v>
      </c>
      <c r="AK313" s="238" t="n">
        <f aca="false">V313</f>
        <v>0</v>
      </c>
      <c r="AL313" s="244" t="n">
        <f aca="false">W313</f>
        <v>0</v>
      </c>
      <c r="AM313" s="239" t="n">
        <f aca="false">X313</f>
        <v>0</v>
      </c>
      <c r="AN313" s="239" t="n">
        <f aca="false">Y313</f>
        <v>0</v>
      </c>
      <c r="AO313" s="245" t="n">
        <f aca="false">Z313</f>
        <v>0</v>
      </c>
    </row>
    <row r="314" customFormat="false" ht="12.75" hidden="false" customHeight="false" outlineLevel="0" collapsed="false">
      <c r="A314" s="263" t="n">
        <f aca="false">1+A313</f>
        <v>307</v>
      </c>
      <c r="B314" s="418" t="s">
        <v>729</v>
      </c>
      <c r="C314" s="327" t="n">
        <v>21769</v>
      </c>
      <c r="D314" s="327" t="n">
        <v>251</v>
      </c>
      <c r="E314" s="465" t="s">
        <v>33</v>
      </c>
      <c r="F314" s="465"/>
      <c r="G314" s="310" t="n">
        <f aca="false">ROUND(IF(COUNT(AB314:AQ314)&lt;=3,SUM(AB314:AQ314),SUM(LARGE(AB314:AQ314,1),LARGE(AB314:AQ314,2),LARGE(AB314:AQ314,3))),0)</f>
        <v>6</v>
      </c>
      <c r="H314" s="311"/>
      <c r="I314" s="254"/>
      <c r="J314" s="255"/>
      <c r="K314" s="256"/>
      <c r="L314" s="258"/>
      <c r="M314" s="258"/>
      <c r="N314" s="328"/>
      <c r="O314" s="260"/>
      <c r="P314" s="241"/>
      <c r="Q314" s="329"/>
      <c r="R314" s="262"/>
      <c r="S314" s="257"/>
      <c r="T314" s="257"/>
      <c r="U314" s="263"/>
      <c r="V314" s="256" t="n">
        <v>6</v>
      </c>
      <c r="W314" s="264"/>
      <c r="X314" s="265"/>
      <c r="Y314" s="265"/>
      <c r="Z314" s="46"/>
      <c r="AA314" s="236"/>
      <c r="AB314" s="354" t="n">
        <f aca="false">H314</f>
        <v>0</v>
      </c>
      <c r="AC314" s="238" t="n">
        <f aca="false">MAX(I314,J314)</f>
        <v>0</v>
      </c>
      <c r="AD314" s="239" t="n">
        <f aca="false">K314</f>
        <v>0</v>
      </c>
      <c r="AE314" s="240" t="n">
        <f aca="false">MAX(L314,M314)</f>
        <v>0</v>
      </c>
      <c r="AF314" s="241" t="n">
        <f aca="false">N314</f>
        <v>0</v>
      </c>
      <c r="AG314" s="242" t="n">
        <f aca="false">MAX(O314,P314)</f>
        <v>0</v>
      </c>
      <c r="AH314" s="243" t="n">
        <f aca="false">MAX(Q314,R314)</f>
        <v>0</v>
      </c>
      <c r="AI314" s="239" t="n">
        <f aca="false">MAX(S314,T314)</f>
        <v>0</v>
      </c>
      <c r="AJ314" s="239" t="n">
        <f aca="false">U314</f>
        <v>0</v>
      </c>
      <c r="AK314" s="238" t="n">
        <f aca="false">V314</f>
        <v>6</v>
      </c>
      <c r="AL314" s="244" t="n">
        <f aca="false">W314</f>
        <v>0</v>
      </c>
      <c r="AM314" s="239" t="n">
        <f aca="false">X314</f>
        <v>0</v>
      </c>
      <c r="AN314" s="239" t="n">
        <f aca="false">Y314</f>
        <v>0</v>
      </c>
      <c r="AO314" s="245" t="n">
        <f aca="false">Z314</f>
        <v>0</v>
      </c>
    </row>
    <row r="315" customFormat="false" ht="12.75" hidden="false" customHeight="false" outlineLevel="0" collapsed="false">
      <c r="A315" s="263" t="n">
        <f aca="false">1+A314</f>
        <v>308</v>
      </c>
      <c r="B315" s="405" t="s">
        <v>730</v>
      </c>
      <c r="C315" s="406" t="n">
        <v>100845</v>
      </c>
      <c r="D315" s="406" t="s">
        <v>731</v>
      </c>
      <c r="E315" s="406" t="s">
        <v>57</v>
      </c>
      <c r="F315" s="406"/>
      <c r="G315" s="310" t="n">
        <f aca="false">ROUND(IF(COUNT(AB315:AQ315)&lt;=3,SUM(AB315:AQ315),SUM(LARGE(AB315:AQ315,1),LARGE(AB315:AQ315,2),LARGE(AB315:AQ315,3))),0)</f>
        <v>6</v>
      </c>
      <c r="H315" s="311"/>
      <c r="I315" s="254"/>
      <c r="J315" s="255"/>
      <c r="K315" s="313"/>
      <c r="L315" s="258"/>
      <c r="M315" s="396"/>
      <c r="N315" s="314"/>
      <c r="O315" s="260"/>
      <c r="P315" s="241"/>
      <c r="Q315" s="329"/>
      <c r="R315" s="262"/>
      <c r="S315" s="257"/>
      <c r="T315" s="257"/>
      <c r="U315" s="263" t="n">
        <v>6</v>
      </c>
      <c r="V315" s="256"/>
      <c r="W315" s="264"/>
      <c r="X315" s="265"/>
      <c r="Y315" s="265"/>
      <c r="Z315" s="46"/>
      <c r="AA315" s="236"/>
      <c r="AB315" s="354" t="n">
        <f aca="false">H315</f>
        <v>0</v>
      </c>
      <c r="AC315" s="238" t="n">
        <f aca="false">MAX(I315,J315)</f>
        <v>0</v>
      </c>
      <c r="AD315" s="239" t="n">
        <f aca="false">K315</f>
        <v>0</v>
      </c>
      <c r="AE315" s="240" t="n">
        <f aca="false">MAX(L315,M315)</f>
        <v>0</v>
      </c>
      <c r="AF315" s="241" t="n">
        <f aca="false">N315</f>
        <v>0</v>
      </c>
      <c r="AG315" s="242" t="n">
        <f aca="false">MAX(O315,P315)</f>
        <v>0</v>
      </c>
      <c r="AH315" s="243" t="n">
        <f aca="false">MAX(Q315,R315)</f>
        <v>0</v>
      </c>
      <c r="AI315" s="239" t="n">
        <f aca="false">MAX(S315,T315)</f>
        <v>0</v>
      </c>
      <c r="AJ315" s="239" t="n">
        <f aca="false">U315</f>
        <v>6</v>
      </c>
      <c r="AK315" s="238" t="n">
        <f aca="false">V315</f>
        <v>0</v>
      </c>
      <c r="AL315" s="244" t="n">
        <f aca="false">W315</f>
        <v>0</v>
      </c>
      <c r="AM315" s="239" t="n">
        <f aca="false">X315</f>
        <v>0</v>
      </c>
      <c r="AN315" s="239" t="n">
        <f aca="false">Y315</f>
        <v>0</v>
      </c>
      <c r="AO315" s="245" t="n">
        <f aca="false">Z315</f>
        <v>0</v>
      </c>
    </row>
    <row r="316" customFormat="false" ht="12.75" hidden="false" customHeight="false" outlineLevel="0" collapsed="false">
      <c r="A316" s="263" t="n">
        <f aca="false">1+A315</f>
        <v>309</v>
      </c>
      <c r="B316" s="453" t="s">
        <v>732</v>
      </c>
      <c r="C316" s="454" t="n">
        <v>62119</v>
      </c>
      <c r="D316" s="455" t="s">
        <v>733</v>
      </c>
      <c r="E316" s="432" t="s">
        <v>62</v>
      </c>
      <c r="F316" s="432" t="s">
        <v>184</v>
      </c>
      <c r="G316" s="310" t="n">
        <f aca="false">ROUND(IF(COUNT(AB316:AQ316)&lt;=3,SUM(AB316:AQ316),SUM(LARGE(AB316:AQ316,1),LARGE(AB316:AQ316,2),LARGE(AB316:AQ316,3))),0)</f>
        <v>5</v>
      </c>
      <c r="H316" s="353"/>
      <c r="I316" s="254"/>
      <c r="J316" s="255"/>
      <c r="K316" s="256"/>
      <c r="L316" s="257"/>
      <c r="M316" s="258"/>
      <c r="N316" s="259"/>
      <c r="O316" s="260"/>
      <c r="P316" s="241"/>
      <c r="Q316" s="329"/>
      <c r="R316" s="262"/>
      <c r="S316" s="258" t="n">
        <v>0</v>
      </c>
      <c r="T316" s="257" t="n">
        <v>5</v>
      </c>
      <c r="U316" s="265"/>
      <c r="V316" s="256"/>
      <c r="W316" s="264"/>
      <c r="X316" s="308"/>
      <c r="Y316" s="265"/>
      <c r="Z316" s="46"/>
      <c r="AA316" s="236"/>
      <c r="AB316" s="354" t="n">
        <f aca="false">H316</f>
        <v>0</v>
      </c>
      <c r="AC316" s="238" t="n">
        <f aca="false">MAX(I316,J316)</f>
        <v>0</v>
      </c>
      <c r="AD316" s="239" t="n">
        <f aca="false">K316</f>
        <v>0</v>
      </c>
      <c r="AE316" s="240" t="n">
        <f aca="false">MAX(L316,M316)</f>
        <v>0</v>
      </c>
      <c r="AF316" s="241" t="n">
        <f aca="false">N316</f>
        <v>0</v>
      </c>
      <c r="AG316" s="242" t="n">
        <f aca="false">MAX(O316,P316)</f>
        <v>0</v>
      </c>
      <c r="AH316" s="243" t="n">
        <f aca="false">MAX(Q316,R316)</f>
        <v>0</v>
      </c>
      <c r="AI316" s="239" t="n">
        <f aca="false">MAX(S316,T316)</f>
        <v>5</v>
      </c>
      <c r="AJ316" s="239" t="n">
        <f aca="false">U316</f>
        <v>0</v>
      </c>
      <c r="AK316" s="238" t="n">
        <f aca="false">V316</f>
        <v>0</v>
      </c>
      <c r="AL316" s="244" t="n">
        <f aca="false">W316</f>
        <v>0</v>
      </c>
      <c r="AM316" s="239" t="n">
        <f aca="false">X316</f>
        <v>0</v>
      </c>
      <c r="AN316" s="239" t="n">
        <f aca="false">Y316</f>
        <v>0</v>
      </c>
      <c r="AO316" s="245" t="n">
        <f aca="false">Z316</f>
        <v>0</v>
      </c>
    </row>
    <row r="317" customFormat="false" ht="12.75" hidden="false" customHeight="false" outlineLevel="0" collapsed="false">
      <c r="A317" s="263" t="n">
        <f aca="false">1+A316</f>
        <v>310</v>
      </c>
      <c r="B317" s="453" t="s">
        <v>734</v>
      </c>
      <c r="C317" s="454" t="n">
        <v>62118</v>
      </c>
      <c r="D317" s="455" t="s">
        <v>735</v>
      </c>
      <c r="E317" s="432" t="s">
        <v>62</v>
      </c>
      <c r="F317" s="432" t="s">
        <v>184</v>
      </c>
      <c r="G317" s="310" t="n">
        <f aca="false">ROUND(IF(COUNT(AB317:AQ317)&lt;=3,SUM(AB317:AQ317),SUM(LARGE(AB317:AQ317,1),LARGE(AB317:AQ317,2),LARGE(AB317:AQ317,3))),0)</f>
        <v>5</v>
      </c>
      <c r="H317" s="353"/>
      <c r="I317" s="254"/>
      <c r="J317" s="255"/>
      <c r="K317" s="256"/>
      <c r="L317" s="257"/>
      <c r="M317" s="258"/>
      <c r="N317" s="259"/>
      <c r="O317" s="260"/>
      <c r="P317" s="241"/>
      <c r="Q317" s="261"/>
      <c r="R317" s="262"/>
      <c r="S317" s="258" t="n">
        <v>5</v>
      </c>
      <c r="T317" s="257" t="n">
        <v>0</v>
      </c>
      <c r="U317" s="265"/>
      <c r="V317" s="256"/>
      <c r="W317" s="264"/>
      <c r="X317" s="265"/>
      <c r="Y317" s="265"/>
      <c r="Z317" s="46"/>
      <c r="AA317" s="236"/>
      <c r="AB317" s="354" t="n">
        <f aca="false">H317</f>
        <v>0</v>
      </c>
      <c r="AC317" s="238" t="n">
        <f aca="false">MAX(I317,J317)</f>
        <v>0</v>
      </c>
      <c r="AD317" s="239" t="n">
        <f aca="false">K317</f>
        <v>0</v>
      </c>
      <c r="AE317" s="240" t="n">
        <f aca="false">MAX(L317,M317)</f>
        <v>0</v>
      </c>
      <c r="AF317" s="241" t="n">
        <f aca="false">N317</f>
        <v>0</v>
      </c>
      <c r="AG317" s="242" t="n">
        <f aca="false">MAX(O317,P317)</f>
        <v>0</v>
      </c>
      <c r="AH317" s="243" t="n">
        <f aca="false">MAX(Q317,R317)</f>
        <v>0</v>
      </c>
      <c r="AI317" s="239" t="n">
        <f aca="false">MAX(S317,T317)</f>
        <v>5</v>
      </c>
      <c r="AJ317" s="239" t="n">
        <f aca="false">U317</f>
        <v>0</v>
      </c>
      <c r="AK317" s="238" t="n">
        <f aca="false">V317</f>
        <v>0</v>
      </c>
      <c r="AL317" s="244" t="n">
        <f aca="false">W317</f>
        <v>0</v>
      </c>
      <c r="AM317" s="239" t="n">
        <f aca="false">X317</f>
        <v>0</v>
      </c>
      <c r="AN317" s="239" t="n">
        <f aca="false">Y317</f>
        <v>0</v>
      </c>
      <c r="AO317" s="245" t="n">
        <f aca="false">Z317</f>
        <v>0</v>
      </c>
    </row>
    <row r="318" customFormat="false" ht="13.5" hidden="false" customHeight="false" outlineLevel="0" collapsed="false">
      <c r="A318" s="263" t="n">
        <f aca="false">1+A317</f>
        <v>311</v>
      </c>
      <c r="B318" s="541" t="s">
        <v>736</v>
      </c>
      <c r="C318" s="542" t="n">
        <v>101723</v>
      </c>
      <c r="D318" s="543" t="s">
        <v>737</v>
      </c>
      <c r="E318" s="544" t="s">
        <v>33</v>
      </c>
      <c r="F318" s="465"/>
      <c r="G318" s="310" t="n">
        <f aca="false">ROUND(IF(COUNT(AB318:AQ318)&lt;=3,SUM(AB318:AQ318),SUM(LARGE(AB318:AQ318,1),LARGE(AB318:AQ318,2),LARGE(AB318:AQ318,3))),0)</f>
        <v>5</v>
      </c>
      <c r="H318" s="323"/>
      <c r="I318" s="312"/>
      <c r="J318" s="255"/>
      <c r="K318" s="341"/>
      <c r="L318" s="258"/>
      <c r="M318" s="258"/>
      <c r="N318" s="314"/>
      <c r="O318" s="260"/>
      <c r="P318" s="241"/>
      <c r="Q318" s="329"/>
      <c r="R318" s="262"/>
      <c r="S318" s="257"/>
      <c r="T318" s="257"/>
      <c r="U318" s="263"/>
      <c r="V318" s="256" t="n">
        <v>5</v>
      </c>
      <c r="W318" s="264"/>
      <c r="X318" s="265"/>
      <c r="Y318" s="265"/>
      <c r="Z318" s="46"/>
      <c r="AA318" s="236"/>
      <c r="AB318" s="354" t="n">
        <f aca="false">H318</f>
        <v>0</v>
      </c>
      <c r="AC318" s="238" t="n">
        <f aca="false">MAX(I318,J318)</f>
        <v>0</v>
      </c>
      <c r="AD318" s="239" t="n">
        <f aca="false">K318</f>
        <v>0</v>
      </c>
      <c r="AE318" s="240" t="n">
        <f aca="false">MAX(L318,M318)</f>
        <v>0</v>
      </c>
      <c r="AF318" s="241" t="n">
        <f aca="false">N318</f>
        <v>0</v>
      </c>
      <c r="AG318" s="242" t="n">
        <f aca="false">MAX(O318,P318)</f>
        <v>0</v>
      </c>
      <c r="AH318" s="243" t="n">
        <f aca="false">MAX(Q318,R318)</f>
        <v>0</v>
      </c>
      <c r="AI318" s="239" t="n">
        <f aca="false">MAX(S318,T318)</f>
        <v>0</v>
      </c>
      <c r="AJ318" s="239" t="n">
        <f aca="false">U318</f>
        <v>0</v>
      </c>
      <c r="AK318" s="238" t="n">
        <f aca="false">V318</f>
        <v>5</v>
      </c>
      <c r="AL318" s="244" t="n">
        <f aca="false">W318</f>
        <v>0</v>
      </c>
      <c r="AM318" s="239" t="n">
        <f aca="false">X318</f>
        <v>0</v>
      </c>
      <c r="AN318" s="239" t="n">
        <f aca="false">Y318</f>
        <v>0</v>
      </c>
      <c r="AO318" s="245" t="n">
        <f aca="false">Z318</f>
        <v>0</v>
      </c>
    </row>
    <row r="319" customFormat="false" ht="12.75" hidden="false" customHeight="false" outlineLevel="0" collapsed="false">
      <c r="A319" s="263" t="n">
        <f aca="false">1+A318</f>
        <v>312</v>
      </c>
      <c r="B319" s="405" t="s">
        <v>738</v>
      </c>
      <c r="C319" s="406" t="n">
        <v>85234</v>
      </c>
      <c r="D319" s="406" t="s">
        <v>739</v>
      </c>
      <c r="E319" s="545" t="s">
        <v>57</v>
      </c>
      <c r="F319" s="406"/>
      <c r="G319" s="310" t="n">
        <f aca="false">ROUND(IF(COUNT(AB319:AQ319)&lt;=3,SUM(AB319:AQ319),SUM(LARGE(AB319:AQ319,1),LARGE(AB319:AQ319,2),LARGE(AB319:AQ319,3))),0)</f>
        <v>5</v>
      </c>
      <c r="H319" s="353"/>
      <c r="I319" s="254"/>
      <c r="J319" s="255"/>
      <c r="K319" s="256"/>
      <c r="L319" s="257"/>
      <c r="M319" s="258"/>
      <c r="N319" s="259"/>
      <c r="O319" s="260"/>
      <c r="P319" s="241"/>
      <c r="Q319" s="261"/>
      <c r="R319" s="262"/>
      <c r="S319" s="258"/>
      <c r="T319" s="257"/>
      <c r="U319" s="263" t="n">
        <v>5</v>
      </c>
      <c r="V319" s="256"/>
      <c r="W319" s="264"/>
      <c r="X319" s="265"/>
      <c r="Y319" s="265"/>
      <c r="Z319" s="46"/>
      <c r="AA319" s="236"/>
      <c r="AB319" s="354" t="n">
        <f aca="false">H319</f>
        <v>0</v>
      </c>
      <c r="AC319" s="238" t="n">
        <f aca="false">MAX(I319,J319)</f>
        <v>0</v>
      </c>
      <c r="AD319" s="239" t="n">
        <f aca="false">K319</f>
        <v>0</v>
      </c>
      <c r="AE319" s="240" t="n">
        <f aca="false">MAX(L319,M319)</f>
        <v>0</v>
      </c>
      <c r="AF319" s="241" t="n">
        <f aca="false">N319</f>
        <v>0</v>
      </c>
      <c r="AG319" s="242" t="n">
        <f aca="false">MAX(O319,P319)</f>
        <v>0</v>
      </c>
      <c r="AH319" s="243" t="n">
        <f aca="false">MAX(Q319,R319)</f>
        <v>0</v>
      </c>
      <c r="AI319" s="239" t="n">
        <f aca="false">MAX(S319,T319)</f>
        <v>0</v>
      </c>
      <c r="AJ319" s="239" t="n">
        <f aca="false">U319</f>
        <v>5</v>
      </c>
      <c r="AK319" s="238" t="n">
        <f aca="false">V319</f>
        <v>0</v>
      </c>
      <c r="AL319" s="244" t="n">
        <f aca="false">W319</f>
        <v>0</v>
      </c>
      <c r="AM319" s="239" t="n">
        <f aca="false">X319</f>
        <v>0</v>
      </c>
      <c r="AN319" s="239" t="n">
        <f aca="false">Y319</f>
        <v>0</v>
      </c>
      <c r="AO319" s="245" t="n">
        <f aca="false">Z319</f>
        <v>0</v>
      </c>
    </row>
    <row r="320" customFormat="false" ht="12.75" hidden="false" customHeight="false" outlineLevel="0" collapsed="false">
      <c r="A320" s="263" t="n">
        <f aca="false">1+A319</f>
        <v>313</v>
      </c>
      <c r="B320" s="398" t="s">
        <v>740</v>
      </c>
      <c r="C320" s="333"/>
      <c r="D320" s="333" t="s">
        <v>741</v>
      </c>
      <c r="E320" s="263" t="s">
        <v>48</v>
      </c>
      <c r="F320" s="265"/>
      <c r="G320" s="310" t="n">
        <f aca="false">ROUND(IF(COUNT(AB320:AQ320)&lt;=3,SUM(AB320:AQ320),SUM(LARGE(AB320:AQ320,1),LARGE(AB320:AQ320,2),LARGE(AB320:AQ320,3))),0)</f>
        <v>4</v>
      </c>
      <c r="H320" s="311"/>
      <c r="I320" s="255"/>
      <c r="J320" s="255"/>
      <c r="K320" s="256"/>
      <c r="L320" s="258"/>
      <c r="M320" s="258"/>
      <c r="N320" s="328"/>
      <c r="O320" s="260"/>
      <c r="P320" s="241"/>
      <c r="Q320" s="329"/>
      <c r="R320" s="262" t="n">
        <v>4</v>
      </c>
      <c r="S320" s="257"/>
      <c r="T320" s="257"/>
      <c r="U320" s="265"/>
      <c r="V320" s="256"/>
      <c r="W320" s="264"/>
      <c r="X320" s="265"/>
      <c r="Y320" s="265"/>
      <c r="Z320" s="404"/>
      <c r="AA320" s="236"/>
      <c r="AB320" s="354" t="n">
        <f aca="false">H320</f>
        <v>0</v>
      </c>
      <c r="AC320" s="238" t="n">
        <f aca="false">MAX(I320,J320)</f>
        <v>0</v>
      </c>
      <c r="AD320" s="239" t="n">
        <f aca="false">K320</f>
        <v>0</v>
      </c>
      <c r="AE320" s="240" t="n">
        <f aca="false">MAX(L320,M320)</f>
        <v>0</v>
      </c>
      <c r="AF320" s="241" t="n">
        <f aca="false">N320</f>
        <v>0</v>
      </c>
      <c r="AG320" s="242" t="n">
        <f aca="false">MAX(O320,P320)</f>
        <v>0</v>
      </c>
      <c r="AH320" s="243" t="n">
        <f aca="false">MAX(Q320,R320)</f>
        <v>4</v>
      </c>
      <c r="AI320" s="239" t="n">
        <f aca="false">MAX(S320,T320)</f>
        <v>0</v>
      </c>
      <c r="AJ320" s="239" t="n">
        <f aca="false">U320</f>
        <v>0</v>
      </c>
      <c r="AK320" s="238" t="n">
        <f aca="false">V320</f>
        <v>0</v>
      </c>
      <c r="AL320" s="244" t="n">
        <f aca="false">W320</f>
        <v>0</v>
      </c>
      <c r="AM320" s="239" t="n">
        <f aca="false">X320</f>
        <v>0</v>
      </c>
      <c r="AN320" s="239" t="n">
        <f aca="false">Y320</f>
        <v>0</v>
      </c>
      <c r="AO320" s="245" t="n">
        <f aca="false">Z320</f>
        <v>0</v>
      </c>
    </row>
    <row r="321" customFormat="false" ht="12.75" hidden="false" customHeight="false" outlineLevel="0" collapsed="false">
      <c r="A321" s="263" t="n">
        <f aca="false">1+A320</f>
        <v>314</v>
      </c>
      <c r="B321" s="546" t="s">
        <v>742</v>
      </c>
      <c r="C321" s="444" t="n">
        <v>80875</v>
      </c>
      <c r="D321" s="401" t="s">
        <v>443</v>
      </c>
      <c r="E321" s="432" t="s">
        <v>62</v>
      </c>
      <c r="F321" s="432"/>
      <c r="G321" s="310" t="n">
        <f aca="false">ROUND(IF(COUNT(AB321:AQ321)&lt;=3,SUM(AB321:AQ321),SUM(LARGE(AB321:AQ321,1),LARGE(AB321:AQ321,2),LARGE(AB321:AQ321,3))),0)</f>
        <v>3</v>
      </c>
      <c r="H321" s="323"/>
      <c r="I321" s="254"/>
      <c r="J321" s="255"/>
      <c r="K321" s="256"/>
      <c r="L321" s="258"/>
      <c r="M321" s="258"/>
      <c r="N321" s="314"/>
      <c r="O321" s="260"/>
      <c r="P321" s="241"/>
      <c r="Q321" s="329"/>
      <c r="R321" s="262"/>
      <c r="S321" s="258" t="n">
        <v>3</v>
      </c>
      <c r="T321" s="257"/>
      <c r="U321" s="265"/>
      <c r="V321" s="256"/>
      <c r="W321" s="264"/>
      <c r="X321" s="265"/>
      <c r="Y321" s="265"/>
      <c r="Z321" s="46"/>
      <c r="AA321" s="236"/>
      <c r="AB321" s="354" t="n">
        <f aca="false">H321</f>
        <v>0</v>
      </c>
      <c r="AC321" s="238" t="n">
        <f aca="false">MAX(I321,J321)</f>
        <v>0</v>
      </c>
      <c r="AD321" s="239" t="n">
        <f aca="false">K321</f>
        <v>0</v>
      </c>
      <c r="AE321" s="240" t="n">
        <f aca="false">MAX(L321,M321)</f>
        <v>0</v>
      </c>
      <c r="AF321" s="241" t="n">
        <f aca="false">N321</f>
        <v>0</v>
      </c>
      <c r="AG321" s="242" t="n">
        <f aca="false">MAX(O321,P321)</f>
        <v>0</v>
      </c>
      <c r="AH321" s="243" t="n">
        <f aca="false">MAX(Q321,R321)</f>
        <v>0</v>
      </c>
      <c r="AI321" s="239" t="n">
        <f aca="false">MAX(S321,T321)</f>
        <v>3</v>
      </c>
      <c r="AJ321" s="239" t="n">
        <f aca="false">U321</f>
        <v>0</v>
      </c>
      <c r="AK321" s="238" t="n">
        <f aca="false">V321</f>
        <v>0</v>
      </c>
      <c r="AL321" s="244" t="n">
        <f aca="false">W321</f>
        <v>0</v>
      </c>
      <c r="AM321" s="239" t="n">
        <f aca="false">X321</f>
        <v>0</v>
      </c>
      <c r="AN321" s="239" t="n">
        <f aca="false">Y321</f>
        <v>0</v>
      </c>
      <c r="AO321" s="245" t="n">
        <f aca="false">Z321</f>
        <v>0</v>
      </c>
    </row>
    <row r="322" customFormat="false" ht="12.75" hidden="false" customHeight="false" outlineLevel="0" collapsed="false">
      <c r="A322" s="263" t="n">
        <f aca="false">1+A321</f>
        <v>315</v>
      </c>
      <c r="B322" s="405" t="s">
        <v>743</v>
      </c>
      <c r="C322" s="406" t="n">
        <v>101034</v>
      </c>
      <c r="D322" s="406" t="s">
        <v>744</v>
      </c>
      <c r="E322" s="406" t="s">
        <v>57</v>
      </c>
      <c r="F322" s="406"/>
      <c r="G322" s="310" t="n">
        <f aca="false">ROUND(IF(COUNT(AB322:AQ322)&lt;=3,SUM(AB322:AQ322),SUM(LARGE(AB322:AQ322,1),LARGE(AB322:AQ322,2),LARGE(AB322:AQ322,3))),0)</f>
        <v>3</v>
      </c>
      <c r="H322" s="323"/>
      <c r="I322" s="312"/>
      <c r="J322" s="255"/>
      <c r="K322" s="341"/>
      <c r="L322" s="258"/>
      <c r="M322" s="258"/>
      <c r="N322" s="314"/>
      <c r="O322" s="260"/>
      <c r="P322" s="241"/>
      <c r="Q322" s="329"/>
      <c r="R322" s="262"/>
      <c r="S322" s="257"/>
      <c r="T322" s="257"/>
      <c r="U322" s="263" t="n">
        <v>3</v>
      </c>
      <c r="V322" s="256"/>
      <c r="W322" s="264"/>
      <c r="X322" s="265"/>
      <c r="Y322" s="265"/>
      <c r="Z322" s="46"/>
      <c r="AA322" s="236"/>
      <c r="AB322" s="354" t="n">
        <f aca="false">H322</f>
        <v>0</v>
      </c>
      <c r="AC322" s="238" t="n">
        <f aca="false">MAX(I322,J322)</f>
        <v>0</v>
      </c>
      <c r="AD322" s="239" t="n">
        <f aca="false">K322</f>
        <v>0</v>
      </c>
      <c r="AE322" s="240" t="n">
        <f aca="false">MAX(L322,M322)</f>
        <v>0</v>
      </c>
      <c r="AF322" s="241" t="n">
        <f aca="false">N322</f>
        <v>0</v>
      </c>
      <c r="AG322" s="242" t="n">
        <f aca="false">MAX(O322,P322)</f>
        <v>0</v>
      </c>
      <c r="AH322" s="243" t="n">
        <f aca="false">MAX(Q322,R322)</f>
        <v>0</v>
      </c>
      <c r="AI322" s="239" t="n">
        <f aca="false">MAX(S322,T322)</f>
        <v>0</v>
      </c>
      <c r="AJ322" s="239" t="n">
        <f aca="false">U322</f>
        <v>3</v>
      </c>
      <c r="AK322" s="238" t="n">
        <f aca="false">V322</f>
        <v>0</v>
      </c>
      <c r="AL322" s="244" t="n">
        <f aca="false">W322</f>
        <v>0</v>
      </c>
      <c r="AM322" s="239" t="n">
        <f aca="false">X322</f>
        <v>0</v>
      </c>
      <c r="AN322" s="239" t="n">
        <f aca="false">Y322</f>
        <v>0</v>
      </c>
      <c r="AO322" s="245" t="n">
        <f aca="false">Z322</f>
        <v>0</v>
      </c>
    </row>
    <row r="323" customFormat="false" ht="12.75" hidden="false" customHeight="false" outlineLevel="0" collapsed="false">
      <c r="A323" s="263" t="n">
        <f aca="false">1+A322</f>
        <v>316</v>
      </c>
      <c r="B323" s="383" t="s">
        <v>745</v>
      </c>
      <c r="C323" s="319" t="n">
        <v>70792</v>
      </c>
      <c r="D323" s="320" t="s">
        <v>501</v>
      </c>
      <c r="E323" s="263" t="s">
        <v>28</v>
      </c>
      <c r="F323" s="476"/>
      <c r="G323" s="310" t="n">
        <f aca="false">ROUND(IF(COUNT(AB323:AQ323)&lt;=3,SUM(AB323:AQ323),SUM(LARGE(AB323:AQ323,1),LARGE(AB323:AQ323,2),LARGE(AB323:AQ323,3))),0)</f>
        <v>0</v>
      </c>
      <c r="H323" s="323"/>
      <c r="I323" s="254"/>
      <c r="J323" s="255"/>
      <c r="K323" s="341"/>
      <c r="L323" s="258" t="n">
        <v>0</v>
      </c>
      <c r="M323" s="258"/>
      <c r="N323" s="314"/>
      <c r="O323" s="260"/>
      <c r="P323" s="241"/>
      <c r="Q323" s="329"/>
      <c r="R323" s="262"/>
      <c r="S323" s="258"/>
      <c r="T323" s="257"/>
      <c r="U323" s="263"/>
      <c r="V323" s="256"/>
      <c r="W323" s="264"/>
      <c r="X323" s="265"/>
      <c r="Y323" s="265"/>
      <c r="Z323" s="46"/>
      <c r="AA323" s="236"/>
      <c r="AB323" s="354" t="n">
        <f aca="false">H323</f>
        <v>0</v>
      </c>
      <c r="AC323" s="238" t="n">
        <f aca="false">MAX(I323,J323)</f>
        <v>0</v>
      </c>
      <c r="AD323" s="239" t="n">
        <f aca="false">K323</f>
        <v>0</v>
      </c>
      <c r="AE323" s="240" t="n">
        <f aca="false">MAX(L323,M323)</f>
        <v>0</v>
      </c>
      <c r="AF323" s="241" t="n">
        <f aca="false">N323</f>
        <v>0</v>
      </c>
      <c r="AG323" s="242" t="n">
        <f aca="false">MAX(O323,P323)</f>
        <v>0</v>
      </c>
      <c r="AH323" s="243" t="n">
        <f aca="false">MAX(Q323,R323)</f>
        <v>0</v>
      </c>
      <c r="AI323" s="239" t="n">
        <f aca="false">MAX(S323,T323)</f>
        <v>0</v>
      </c>
      <c r="AJ323" s="239" t="n">
        <f aca="false">U323</f>
        <v>0</v>
      </c>
      <c r="AK323" s="238" t="n">
        <f aca="false">V323</f>
        <v>0</v>
      </c>
      <c r="AL323" s="244" t="n">
        <f aca="false">W323</f>
        <v>0</v>
      </c>
      <c r="AM323" s="239" t="n">
        <f aca="false">X323</f>
        <v>0</v>
      </c>
      <c r="AN323" s="239" t="n">
        <f aca="false">Y323</f>
        <v>0</v>
      </c>
      <c r="AO323" s="245" t="n">
        <f aca="false">Z323</f>
        <v>0</v>
      </c>
    </row>
    <row r="324" customFormat="false" ht="12.75" hidden="false" customHeight="false" outlineLevel="0" collapsed="false">
      <c r="A324" s="263" t="n">
        <f aca="false">1+A323</f>
        <v>317</v>
      </c>
      <c r="B324" s="398" t="s">
        <v>746</v>
      </c>
      <c r="C324" s="333"/>
      <c r="D324" s="333" t="s">
        <v>747</v>
      </c>
      <c r="E324" s="263" t="s">
        <v>28</v>
      </c>
      <c r="F324" s="265"/>
      <c r="G324" s="310" t="n">
        <f aca="false">ROUND(IF(COUNT(AB324:AQ324)&lt;=3,SUM(AB324:AQ324),SUM(LARGE(AB324:AQ324,1),LARGE(AB324:AQ324,2),LARGE(AB324:AQ324,3))),0)</f>
        <v>0</v>
      </c>
      <c r="H324" s="311"/>
      <c r="I324" s="255"/>
      <c r="J324" s="255"/>
      <c r="K324" s="256"/>
      <c r="L324" s="258"/>
      <c r="M324" s="258"/>
      <c r="N324" s="328"/>
      <c r="O324" s="260"/>
      <c r="P324" s="241"/>
      <c r="Q324" s="329"/>
      <c r="R324" s="262" t="n">
        <v>0</v>
      </c>
      <c r="S324" s="257"/>
      <c r="T324" s="257"/>
      <c r="U324" s="265"/>
      <c r="V324" s="256"/>
      <c r="W324" s="264"/>
      <c r="X324" s="265"/>
      <c r="Y324" s="265"/>
      <c r="Z324" s="46"/>
      <c r="AA324" s="236"/>
      <c r="AB324" s="354" t="n">
        <f aca="false">H324</f>
        <v>0</v>
      </c>
      <c r="AC324" s="238" t="n">
        <f aca="false">MAX(I324,J324)</f>
        <v>0</v>
      </c>
      <c r="AD324" s="239" t="n">
        <f aca="false">K324</f>
        <v>0</v>
      </c>
      <c r="AE324" s="240" t="n">
        <f aca="false">MAX(L324,M324)</f>
        <v>0</v>
      </c>
      <c r="AF324" s="241" t="n">
        <f aca="false">N324</f>
        <v>0</v>
      </c>
      <c r="AG324" s="242" t="n">
        <f aca="false">MAX(O324,P324)</f>
        <v>0</v>
      </c>
      <c r="AH324" s="243" t="n">
        <f aca="false">MAX(Q324,R324)</f>
        <v>0</v>
      </c>
      <c r="AI324" s="239" t="n">
        <f aca="false">MAX(S324,T324)</f>
        <v>0</v>
      </c>
      <c r="AJ324" s="239" t="n">
        <f aca="false">U324</f>
        <v>0</v>
      </c>
      <c r="AK324" s="238" t="n">
        <f aca="false">V324</f>
        <v>0</v>
      </c>
      <c r="AL324" s="244" t="n">
        <f aca="false">W324</f>
        <v>0</v>
      </c>
      <c r="AM324" s="239" t="n">
        <f aca="false">X324</f>
        <v>0</v>
      </c>
      <c r="AN324" s="239" t="n">
        <f aca="false">Y324</f>
        <v>0</v>
      </c>
      <c r="AO324" s="245" t="n">
        <f aca="false">Z324</f>
        <v>0</v>
      </c>
    </row>
    <row r="325" customFormat="false" ht="12.75" hidden="false" customHeight="false" outlineLevel="0" collapsed="false">
      <c r="A325" s="263" t="n">
        <f aca="false">1+A324</f>
        <v>318</v>
      </c>
      <c r="B325" s="332" t="s">
        <v>748</v>
      </c>
      <c r="C325" s="400" t="n">
        <v>66177</v>
      </c>
      <c r="D325" s="308" t="s">
        <v>749</v>
      </c>
      <c r="E325" s="338" t="s">
        <v>62</v>
      </c>
      <c r="F325" s="465"/>
      <c r="G325" s="310" t="n">
        <f aca="false">ROUND(IF(COUNT(AB325:AQ325)&lt;=3,SUM(AB325:AQ325),SUM(LARGE(AB325:AQ325,1),LARGE(AB325:AQ325,2),LARGE(AB325:AQ325,3))),0)</f>
        <v>0</v>
      </c>
      <c r="H325" s="323"/>
      <c r="I325" s="254"/>
      <c r="J325" s="255"/>
      <c r="K325" s="341"/>
      <c r="L325" s="258"/>
      <c r="M325" s="258"/>
      <c r="N325" s="314"/>
      <c r="O325" s="260"/>
      <c r="P325" s="241"/>
      <c r="Q325" s="329"/>
      <c r="R325" s="262"/>
      <c r="S325" s="257" t="n">
        <v>0</v>
      </c>
      <c r="T325" s="257"/>
      <c r="U325" s="263"/>
      <c r="V325" s="256"/>
      <c r="W325" s="264"/>
      <c r="X325" s="265"/>
      <c r="Y325" s="265"/>
      <c r="Z325" s="404"/>
      <c r="AA325" s="236"/>
      <c r="AB325" s="354" t="n">
        <f aca="false">H325</f>
        <v>0</v>
      </c>
      <c r="AC325" s="238" t="n">
        <f aca="false">MAX(I325,J325)</f>
        <v>0</v>
      </c>
      <c r="AD325" s="239" t="n">
        <f aca="false">K325</f>
        <v>0</v>
      </c>
      <c r="AE325" s="240" t="n">
        <f aca="false">MAX(L325,M325)</f>
        <v>0</v>
      </c>
      <c r="AF325" s="241" t="n">
        <f aca="false">N325</f>
        <v>0</v>
      </c>
      <c r="AG325" s="242" t="n">
        <f aca="false">MAX(O325,P325)</f>
        <v>0</v>
      </c>
      <c r="AH325" s="243" t="n">
        <f aca="false">MAX(Q325,R325)</f>
        <v>0</v>
      </c>
      <c r="AI325" s="239" t="n">
        <f aca="false">MAX(S325,T325)</f>
        <v>0</v>
      </c>
      <c r="AJ325" s="239" t="n">
        <f aca="false">U325</f>
        <v>0</v>
      </c>
      <c r="AK325" s="238" t="n">
        <f aca="false">V325</f>
        <v>0</v>
      </c>
      <c r="AL325" s="244" t="n">
        <f aca="false">W325</f>
        <v>0</v>
      </c>
      <c r="AM325" s="239" t="n">
        <f aca="false">X325</f>
        <v>0</v>
      </c>
      <c r="AN325" s="239" t="n">
        <f aca="false">Y325</f>
        <v>0</v>
      </c>
      <c r="AO325" s="245" t="n">
        <f aca="false">Z325</f>
        <v>0</v>
      </c>
    </row>
    <row r="326" customFormat="false" ht="12.75" hidden="false" customHeight="false" outlineLevel="0" collapsed="false">
      <c r="A326" s="263" t="n">
        <f aca="false">1+A325</f>
        <v>319</v>
      </c>
      <c r="B326" s="418" t="s">
        <v>750</v>
      </c>
      <c r="C326" s="327" t="n">
        <v>101645</v>
      </c>
      <c r="D326" s="356" t="s">
        <v>751</v>
      </c>
      <c r="E326" s="465" t="s">
        <v>33</v>
      </c>
      <c r="F326" s="465"/>
      <c r="G326" s="310" t="n">
        <f aca="false">ROUND(IF(COUNT(AB326:AQ326)&lt;=3,SUM(AB326:AQ326),SUM(LARGE(AB326:AQ326,1),LARGE(AB326:AQ326,2),LARGE(AB326:AQ326,3))),0)</f>
        <v>0</v>
      </c>
      <c r="H326" s="353"/>
      <c r="I326" s="254"/>
      <c r="J326" s="255"/>
      <c r="K326" s="256"/>
      <c r="L326" s="257"/>
      <c r="M326" s="258"/>
      <c r="N326" s="259"/>
      <c r="O326" s="260"/>
      <c r="P326" s="241"/>
      <c r="Q326" s="261"/>
      <c r="R326" s="262"/>
      <c r="S326" s="258"/>
      <c r="T326" s="257"/>
      <c r="U326" s="263"/>
      <c r="V326" s="256" t="n">
        <v>0</v>
      </c>
      <c r="W326" s="264"/>
      <c r="X326" s="308"/>
      <c r="Y326" s="265"/>
      <c r="Z326" s="46"/>
      <c r="AA326" s="236"/>
      <c r="AB326" s="354" t="n">
        <f aca="false">H326</f>
        <v>0</v>
      </c>
      <c r="AC326" s="238" t="n">
        <f aca="false">MAX(I326,J326)</f>
        <v>0</v>
      </c>
      <c r="AD326" s="239" t="n">
        <f aca="false">K326</f>
        <v>0</v>
      </c>
      <c r="AE326" s="240" t="n">
        <f aca="false">MAX(L326,M326)</f>
        <v>0</v>
      </c>
      <c r="AF326" s="241" t="n">
        <f aca="false">N326</f>
        <v>0</v>
      </c>
      <c r="AG326" s="242" t="n">
        <f aca="false">MAX(O326,P326)</f>
        <v>0</v>
      </c>
      <c r="AH326" s="243" t="n">
        <f aca="false">MAX(Q326,R326)</f>
        <v>0</v>
      </c>
      <c r="AI326" s="239" t="n">
        <f aca="false">MAX(S326,T326)</f>
        <v>0</v>
      </c>
      <c r="AJ326" s="239" t="n">
        <f aca="false">U326</f>
        <v>0</v>
      </c>
      <c r="AK326" s="238" t="n">
        <f aca="false">V326</f>
        <v>0</v>
      </c>
      <c r="AL326" s="244" t="n">
        <f aca="false">W326</f>
        <v>0</v>
      </c>
      <c r="AM326" s="239" t="n">
        <f aca="false">X326</f>
        <v>0</v>
      </c>
      <c r="AN326" s="239" t="n">
        <f aca="false">Y326</f>
        <v>0</v>
      </c>
      <c r="AO326" s="245" t="n">
        <f aca="false">Z326</f>
        <v>0</v>
      </c>
    </row>
    <row r="327" customFormat="false" ht="12.75" hidden="false" customHeight="false" outlineLevel="0" collapsed="false">
      <c r="A327" s="263" t="n">
        <f aca="false">1+A326</f>
        <v>320</v>
      </c>
      <c r="B327" s="418" t="s">
        <v>752</v>
      </c>
      <c r="C327" s="327" t="n">
        <v>101642</v>
      </c>
      <c r="D327" s="356" t="s">
        <v>753</v>
      </c>
      <c r="E327" s="465" t="s">
        <v>33</v>
      </c>
      <c r="F327" s="465"/>
      <c r="G327" s="310" t="n">
        <f aca="false">ROUND(IF(COUNT(AB327:AQ327)&lt;=3,SUM(AB327:AQ327),SUM(LARGE(AB327:AQ327,1),LARGE(AB327:AQ327,2),LARGE(AB327:AQ327,3))),0)</f>
        <v>0</v>
      </c>
      <c r="H327" s="323"/>
      <c r="I327" s="312"/>
      <c r="J327" s="255"/>
      <c r="K327" s="341"/>
      <c r="L327" s="258"/>
      <c r="M327" s="258"/>
      <c r="N327" s="314"/>
      <c r="O327" s="260"/>
      <c r="P327" s="241"/>
      <c r="Q327" s="329"/>
      <c r="R327" s="262"/>
      <c r="S327" s="257"/>
      <c r="T327" s="257"/>
      <c r="U327" s="263"/>
      <c r="V327" s="256" t="n">
        <v>0</v>
      </c>
      <c r="W327" s="264"/>
      <c r="X327" s="265"/>
      <c r="Y327" s="265"/>
      <c r="Z327" s="46"/>
      <c r="AA327" s="236"/>
      <c r="AB327" s="354" t="n">
        <f aca="false">H327</f>
        <v>0</v>
      </c>
      <c r="AC327" s="238" t="n">
        <f aca="false">MAX(I327,J327)</f>
        <v>0</v>
      </c>
      <c r="AD327" s="239" t="n">
        <f aca="false">K327</f>
        <v>0</v>
      </c>
      <c r="AE327" s="240" t="n">
        <f aca="false">MAX(L327,M327)</f>
        <v>0</v>
      </c>
      <c r="AF327" s="241" t="n">
        <f aca="false">N327</f>
        <v>0</v>
      </c>
      <c r="AG327" s="242" t="n">
        <f aca="false">MAX(O327,P327)</f>
        <v>0</v>
      </c>
      <c r="AH327" s="243" t="n">
        <f aca="false">MAX(Q327,R327)</f>
        <v>0</v>
      </c>
      <c r="AI327" s="239" t="n">
        <f aca="false">MAX(S327,T327)</f>
        <v>0</v>
      </c>
      <c r="AJ327" s="239" t="n">
        <f aca="false">U327</f>
        <v>0</v>
      </c>
      <c r="AK327" s="238" t="n">
        <f aca="false">V327</f>
        <v>0</v>
      </c>
      <c r="AL327" s="244" t="n">
        <f aca="false">W327</f>
        <v>0</v>
      </c>
      <c r="AM327" s="239" t="n">
        <f aca="false">X327</f>
        <v>0</v>
      </c>
      <c r="AN327" s="239" t="n">
        <f aca="false">Y327</f>
        <v>0</v>
      </c>
      <c r="AO327" s="245" t="n">
        <f aca="false">Z327</f>
        <v>0</v>
      </c>
    </row>
    <row r="328" customFormat="false" ht="12.75" hidden="false" customHeight="false" outlineLevel="0" collapsed="false">
      <c r="A328" s="263" t="n">
        <f aca="false">1+A327</f>
        <v>321</v>
      </c>
      <c r="B328" s="418" t="s">
        <v>754</v>
      </c>
      <c r="C328" s="327" t="n">
        <v>101640</v>
      </c>
      <c r="D328" s="356" t="s">
        <v>755</v>
      </c>
      <c r="E328" s="465" t="s">
        <v>33</v>
      </c>
      <c r="F328" s="465"/>
      <c r="G328" s="310" t="n">
        <f aca="false">ROUND(IF(COUNT(AB328:AQ328)&lt;=3,SUM(AB328:AQ328),SUM(LARGE(AB328:AQ328,1),LARGE(AB328:AQ328,2),LARGE(AB328:AQ328,3))),0)</f>
        <v>0</v>
      </c>
      <c r="H328" s="311"/>
      <c r="I328" s="254"/>
      <c r="J328" s="255"/>
      <c r="K328" s="256"/>
      <c r="L328" s="258"/>
      <c r="M328" s="258"/>
      <c r="N328" s="328"/>
      <c r="O328" s="260"/>
      <c r="P328" s="241"/>
      <c r="Q328" s="329"/>
      <c r="R328" s="262"/>
      <c r="S328" s="257"/>
      <c r="T328" s="257"/>
      <c r="U328" s="263"/>
      <c r="V328" s="256" t="n">
        <v>0</v>
      </c>
      <c r="W328" s="264"/>
      <c r="X328" s="265"/>
      <c r="Y328" s="265"/>
      <c r="Z328" s="46"/>
      <c r="AA328" s="236"/>
      <c r="AB328" s="354" t="n">
        <f aca="false">H328</f>
        <v>0</v>
      </c>
      <c r="AC328" s="238" t="n">
        <f aca="false">MAX(I328,J328)</f>
        <v>0</v>
      </c>
      <c r="AD328" s="239" t="n">
        <f aca="false">K328</f>
        <v>0</v>
      </c>
      <c r="AE328" s="240" t="n">
        <f aca="false">MAX(L328,M328)</f>
        <v>0</v>
      </c>
      <c r="AF328" s="241" t="n">
        <f aca="false">N328</f>
        <v>0</v>
      </c>
      <c r="AG328" s="242" t="n">
        <f aca="false">MAX(O328,P328)</f>
        <v>0</v>
      </c>
      <c r="AH328" s="243" t="n">
        <f aca="false">MAX(Q328,R328)</f>
        <v>0</v>
      </c>
      <c r="AI328" s="239" t="n">
        <f aca="false">MAX(S328,T328)</f>
        <v>0</v>
      </c>
      <c r="AJ328" s="239" t="n">
        <f aca="false">U328</f>
        <v>0</v>
      </c>
      <c r="AK328" s="238" t="n">
        <f aca="false">V328</f>
        <v>0</v>
      </c>
      <c r="AL328" s="244" t="n">
        <f aca="false">W328</f>
        <v>0</v>
      </c>
      <c r="AM328" s="239" t="n">
        <f aca="false">X328</f>
        <v>0</v>
      </c>
      <c r="AN328" s="239" t="n">
        <f aca="false">Y328</f>
        <v>0</v>
      </c>
      <c r="AO328" s="245" t="n">
        <f aca="false">Z328</f>
        <v>0</v>
      </c>
    </row>
    <row r="329" customFormat="false" ht="12.75" hidden="false" customHeight="false" outlineLevel="0" collapsed="false">
      <c r="A329" s="263" t="n">
        <f aca="false">1+A328</f>
        <v>322</v>
      </c>
      <c r="B329" s="332" t="s">
        <v>756</v>
      </c>
      <c r="C329" s="263" t="n">
        <v>94353</v>
      </c>
      <c r="D329" s="338" t="s">
        <v>757</v>
      </c>
      <c r="E329" s="338" t="s">
        <v>33</v>
      </c>
      <c r="F329" s="338" t="s">
        <v>184</v>
      </c>
      <c r="G329" s="310" t="n">
        <f aca="false">ROUND(IF(COUNT(AB329:AQ329)&lt;=3,SUM(AB329:AQ329),SUM(LARGE(AB329:AQ329,1),LARGE(AB329:AQ329,2),LARGE(AB329:AQ329,3))),0)</f>
        <v>0</v>
      </c>
      <c r="H329" s="323"/>
      <c r="I329" s="254"/>
      <c r="J329" s="255"/>
      <c r="K329" s="341" t="n">
        <v>0</v>
      </c>
      <c r="L329" s="258"/>
      <c r="M329" s="258"/>
      <c r="N329" s="314"/>
      <c r="O329" s="260"/>
      <c r="P329" s="241"/>
      <c r="Q329" s="261"/>
      <c r="R329" s="262"/>
      <c r="S329" s="257"/>
      <c r="T329" s="257"/>
      <c r="U329" s="265"/>
      <c r="V329" s="256"/>
      <c r="W329" s="264"/>
      <c r="X329" s="265"/>
      <c r="Y329" s="265"/>
      <c r="Z329" s="46"/>
      <c r="AA329" s="236"/>
      <c r="AB329" s="354" t="n">
        <f aca="false">H329</f>
        <v>0</v>
      </c>
      <c r="AC329" s="238" t="n">
        <f aca="false">MAX(I329,J329)</f>
        <v>0</v>
      </c>
      <c r="AD329" s="239" t="n">
        <f aca="false">K329</f>
        <v>0</v>
      </c>
      <c r="AE329" s="240" t="n">
        <f aca="false">MAX(L329,M329)</f>
        <v>0</v>
      </c>
      <c r="AF329" s="241" t="n">
        <f aca="false">N329</f>
        <v>0</v>
      </c>
      <c r="AG329" s="242" t="n">
        <f aca="false">MAX(O329,P329)</f>
        <v>0</v>
      </c>
      <c r="AH329" s="243" t="n">
        <f aca="false">MAX(Q329,R329)</f>
        <v>0</v>
      </c>
      <c r="AI329" s="239" t="n">
        <f aca="false">MAX(S329,T329)</f>
        <v>0</v>
      </c>
      <c r="AJ329" s="239" t="n">
        <f aca="false">U329</f>
        <v>0</v>
      </c>
      <c r="AK329" s="238" t="n">
        <f aca="false">V329</f>
        <v>0</v>
      </c>
      <c r="AL329" s="244" t="n">
        <f aca="false">W329</f>
        <v>0</v>
      </c>
      <c r="AM329" s="239" t="n">
        <f aca="false">X329</f>
        <v>0</v>
      </c>
      <c r="AN329" s="239" t="n">
        <f aca="false">Y329</f>
        <v>0</v>
      </c>
      <c r="AO329" s="245" t="n">
        <f aca="false">Z329</f>
        <v>0</v>
      </c>
    </row>
    <row r="330" customFormat="false" ht="12.75" hidden="false" customHeight="false" outlineLevel="0" collapsed="false">
      <c r="A330" s="263" t="n">
        <f aca="false">1+A329</f>
        <v>323</v>
      </c>
      <c r="B330" s="332" t="s">
        <v>758</v>
      </c>
      <c r="C330" s="263" t="n">
        <v>94343</v>
      </c>
      <c r="D330" s="338" t="s">
        <v>511</v>
      </c>
      <c r="E330" s="338" t="s">
        <v>33</v>
      </c>
      <c r="F330" s="338" t="s">
        <v>184</v>
      </c>
      <c r="G330" s="310" t="n">
        <f aca="false">ROUND(IF(COUNT(AB330:AQ330)&lt;=3,SUM(AB330:AQ330),SUM(LARGE(AB330:AQ330,1),LARGE(AB330:AQ330,2),LARGE(AB330:AQ330,3))),0)</f>
        <v>0</v>
      </c>
      <c r="H330" s="323"/>
      <c r="I330" s="254"/>
      <c r="J330" s="255"/>
      <c r="K330" s="341" t="n">
        <v>0</v>
      </c>
      <c r="L330" s="258"/>
      <c r="M330" s="258"/>
      <c r="N330" s="314"/>
      <c r="O330" s="260"/>
      <c r="P330" s="241"/>
      <c r="Q330" s="261"/>
      <c r="R330" s="262"/>
      <c r="S330" s="257"/>
      <c r="T330" s="257"/>
      <c r="U330" s="265"/>
      <c r="V330" s="256"/>
      <c r="W330" s="264"/>
      <c r="X330" s="265"/>
      <c r="Y330" s="265"/>
      <c r="Z330" s="46"/>
      <c r="AA330" s="236"/>
      <c r="AB330" s="354" t="n">
        <f aca="false">H330</f>
        <v>0</v>
      </c>
      <c r="AC330" s="238" t="n">
        <f aca="false">MAX(I330,J330)</f>
        <v>0</v>
      </c>
      <c r="AD330" s="239" t="n">
        <f aca="false">K330</f>
        <v>0</v>
      </c>
      <c r="AE330" s="240" t="n">
        <f aca="false">MAX(L330,M330)</f>
        <v>0</v>
      </c>
      <c r="AF330" s="241" t="n">
        <f aca="false">N330</f>
        <v>0</v>
      </c>
      <c r="AG330" s="242" t="n">
        <f aca="false">MAX(O330,P330)</f>
        <v>0</v>
      </c>
      <c r="AH330" s="243" t="n">
        <f aca="false">MAX(Q330,R330)</f>
        <v>0</v>
      </c>
      <c r="AI330" s="239" t="n">
        <f aca="false">MAX(S330,T330)</f>
        <v>0</v>
      </c>
      <c r="AJ330" s="239" t="n">
        <f aca="false">U330</f>
        <v>0</v>
      </c>
      <c r="AK330" s="238" t="n">
        <f aca="false">V330</f>
        <v>0</v>
      </c>
      <c r="AL330" s="244" t="n">
        <f aca="false">W330</f>
        <v>0</v>
      </c>
      <c r="AM330" s="239" t="n">
        <f aca="false">X330</f>
        <v>0</v>
      </c>
      <c r="AN330" s="239" t="n">
        <f aca="false">Y330</f>
        <v>0</v>
      </c>
      <c r="AO330" s="245" t="n">
        <f aca="false">Z330</f>
        <v>0</v>
      </c>
    </row>
    <row r="331" customFormat="false" ht="12.75" hidden="false" customHeight="false" outlineLevel="0" collapsed="false">
      <c r="A331" s="263" t="n">
        <f aca="false">1+A330</f>
        <v>324</v>
      </c>
      <c r="B331" s="315" t="s">
        <v>759</v>
      </c>
      <c r="C331" s="316" t="n">
        <v>93316</v>
      </c>
      <c r="D331" s="386" t="n">
        <v>3193</v>
      </c>
      <c r="E331" s="492" t="s">
        <v>33</v>
      </c>
      <c r="F331" s="492" t="s">
        <v>184</v>
      </c>
      <c r="G331" s="310" t="n">
        <f aca="false">ROUND(IF(COUNT(AB331:AQ331)&lt;=3,SUM(AB331:AQ331),SUM(LARGE(AB331:AQ331,1),LARGE(AB331:AQ331,2),LARGE(AB331:AQ331,3))),0)</f>
        <v>0</v>
      </c>
      <c r="H331" s="311" t="n">
        <v>0</v>
      </c>
      <c r="I331" s="254"/>
      <c r="J331" s="255"/>
      <c r="K331" s="313"/>
      <c r="L331" s="258"/>
      <c r="M331" s="258"/>
      <c r="N331" s="314"/>
      <c r="O331" s="260"/>
      <c r="P331" s="241"/>
      <c r="Q331" s="261"/>
      <c r="R331" s="262"/>
      <c r="S331" s="257"/>
      <c r="T331" s="257"/>
      <c r="U331" s="265"/>
      <c r="V331" s="256"/>
      <c r="W331" s="264"/>
      <c r="X331" s="265"/>
      <c r="Y331" s="265"/>
      <c r="Z331" s="46"/>
      <c r="AA331" s="236"/>
      <c r="AB331" s="354" t="n">
        <f aca="false">H331</f>
        <v>0</v>
      </c>
      <c r="AC331" s="238" t="n">
        <f aca="false">MAX(I331,J331)</f>
        <v>0</v>
      </c>
      <c r="AD331" s="239" t="n">
        <f aca="false">K331</f>
        <v>0</v>
      </c>
      <c r="AE331" s="240" t="n">
        <f aca="false">MAX(L331,M331)</f>
        <v>0</v>
      </c>
      <c r="AF331" s="241" t="n">
        <f aca="false">N331</f>
        <v>0</v>
      </c>
      <c r="AG331" s="242" t="n">
        <f aca="false">MAX(O331,P331)</f>
        <v>0</v>
      </c>
      <c r="AH331" s="243" t="n">
        <f aca="false">MAX(Q331,R331)</f>
        <v>0</v>
      </c>
      <c r="AI331" s="239" t="n">
        <f aca="false">MAX(S331,T331)</f>
        <v>0</v>
      </c>
      <c r="AJ331" s="239" t="n">
        <f aca="false">U331</f>
        <v>0</v>
      </c>
      <c r="AK331" s="238" t="n">
        <f aca="false">V331</f>
        <v>0</v>
      </c>
      <c r="AL331" s="244" t="n">
        <f aca="false">W331</f>
        <v>0</v>
      </c>
      <c r="AM331" s="239" t="n">
        <f aca="false">X331</f>
        <v>0</v>
      </c>
      <c r="AN331" s="239" t="n">
        <f aca="false">Y331</f>
        <v>0</v>
      </c>
      <c r="AO331" s="245" t="n">
        <f aca="false">Z331</f>
        <v>0</v>
      </c>
    </row>
    <row r="332" customFormat="false" ht="12.75" hidden="false" customHeight="false" outlineLevel="0" collapsed="false">
      <c r="A332" s="263" t="n">
        <f aca="false">1+A331</f>
        <v>325</v>
      </c>
      <c r="B332" s="332" t="s">
        <v>760</v>
      </c>
      <c r="C332" s="263" t="n">
        <v>89686</v>
      </c>
      <c r="D332" s="338" t="s">
        <v>761</v>
      </c>
      <c r="E332" s="338" t="s">
        <v>33</v>
      </c>
      <c r="F332" s="338"/>
      <c r="G332" s="310" t="n">
        <f aca="false">ROUND(IF(COUNT(AB332:AQ332)&lt;=3,SUM(AB332:AQ332),SUM(LARGE(AB332:AQ332,1),LARGE(AB332:AQ332,2),LARGE(AB332:AQ332,3))),0)</f>
        <v>0</v>
      </c>
      <c r="H332" s="323"/>
      <c r="I332" s="254"/>
      <c r="J332" s="255"/>
      <c r="K332" s="341" t="n">
        <v>0</v>
      </c>
      <c r="L332" s="258"/>
      <c r="M332" s="258"/>
      <c r="N332" s="314"/>
      <c r="O332" s="260"/>
      <c r="P332" s="241"/>
      <c r="Q332" s="261"/>
      <c r="R332" s="262"/>
      <c r="S332" s="257"/>
      <c r="T332" s="257"/>
      <c r="U332" s="265"/>
      <c r="V332" s="256"/>
      <c r="W332" s="264"/>
      <c r="X332" s="308"/>
      <c r="Y332" s="265"/>
      <c r="Z332" s="46"/>
      <c r="AA332" s="236"/>
      <c r="AB332" s="354" t="n">
        <f aca="false">H332</f>
        <v>0</v>
      </c>
      <c r="AC332" s="238" t="n">
        <f aca="false">MAX(I332,J332)</f>
        <v>0</v>
      </c>
      <c r="AD332" s="239" t="n">
        <f aca="false">K332</f>
        <v>0</v>
      </c>
      <c r="AE332" s="240" t="n">
        <f aca="false">MAX(L332,M332)</f>
        <v>0</v>
      </c>
      <c r="AF332" s="241" t="n">
        <f aca="false">N332</f>
        <v>0</v>
      </c>
      <c r="AG332" s="242" t="n">
        <f aca="false">MAX(O332,P332)</f>
        <v>0</v>
      </c>
      <c r="AH332" s="243" t="n">
        <f aca="false">MAX(Q332,R332)</f>
        <v>0</v>
      </c>
      <c r="AI332" s="239" t="n">
        <f aca="false">MAX(S332,T332)</f>
        <v>0</v>
      </c>
      <c r="AJ332" s="239" t="n">
        <f aca="false">U332</f>
        <v>0</v>
      </c>
      <c r="AK332" s="238" t="n">
        <f aca="false">V332</f>
        <v>0</v>
      </c>
      <c r="AL332" s="244" t="n">
        <f aca="false">W332</f>
        <v>0</v>
      </c>
      <c r="AM332" s="239" t="n">
        <f aca="false">X332</f>
        <v>0</v>
      </c>
      <c r="AN332" s="239" t="n">
        <f aca="false">Y332</f>
        <v>0</v>
      </c>
      <c r="AO332" s="245" t="n">
        <f aca="false">Z332</f>
        <v>0</v>
      </c>
    </row>
    <row r="333" customFormat="false" ht="12.75" hidden="false" customHeight="false" outlineLevel="0" collapsed="false">
      <c r="A333" s="263" t="n">
        <f aca="false">1+A332</f>
        <v>326</v>
      </c>
      <c r="B333" s="332" t="s">
        <v>762</v>
      </c>
      <c r="C333" s="263" t="n">
        <v>89685</v>
      </c>
      <c r="D333" s="338" t="s">
        <v>763</v>
      </c>
      <c r="E333" s="338" t="s">
        <v>33</v>
      </c>
      <c r="F333" s="338"/>
      <c r="G333" s="310" t="n">
        <f aca="false">ROUND(IF(COUNT(AB333:AQ333)&lt;=3,SUM(AB333:AQ333),SUM(LARGE(AB333:AQ333,1),LARGE(AB333:AQ333,2),LARGE(AB333:AQ333,3))),0)</f>
        <v>0</v>
      </c>
      <c r="H333" s="353"/>
      <c r="I333" s="254"/>
      <c r="J333" s="255"/>
      <c r="K333" s="341" t="n">
        <v>0</v>
      </c>
      <c r="L333" s="258"/>
      <c r="M333" s="258"/>
      <c r="N333" s="314"/>
      <c r="O333" s="260"/>
      <c r="P333" s="241"/>
      <c r="Q333" s="261"/>
      <c r="R333" s="262"/>
      <c r="S333" s="257"/>
      <c r="T333" s="257"/>
      <c r="U333" s="265"/>
      <c r="V333" s="256"/>
      <c r="W333" s="264"/>
      <c r="X333" s="265"/>
      <c r="Y333" s="265"/>
      <c r="Z333" s="46"/>
      <c r="AA333" s="236"/>
      <c r="AB333" s="354" t="n">
        <f aca="false">H333</f>
        <v>0</v>
      </c>
      <c r="AC333" s="238" t="n">
        <f aca="false">MAX(I333,J333)</f>
        <v>0</v>
      </c>
      <c r="AD333" s="239" t="n">
        <f aca="false">K333</f>
        <v>0</v>
      </c>
      <c r="AE333" s="240" t="n">
        <f aca="false">MAX(L333,M333)</f>
        <v>0</v>
      </c>
      <c r="AF333" s="241" t="n">
        <f aca="false">N333</f>
        <v>0</v>
      </c>
      <c r="AG333" s="242" t="n">
        <f aca="false">MAX(O333,P333)</f>
        <v>0</v>
      </c>
      <c r="AH333" s="243" t="n">
        <f aca="false">MAX(Q333,R333)</f>
        <v>0</v>
      </c>
      <c r="AI333" s="239" t="n">
        <f aca="false">MAX(S333,T333)</f>
        <v>0</v>
      </c>
      <c r="AJ333" s="239" t="n">
        <f aca="false">U333</f>
        <v>0</v>
      </c>
      <c r="AK333" s="238" t="n">
        <f aca="false">V333</f>
        <v>0</v>
      </c>
      <c r="AL333" s="244" t="n">
        <f aca="false">W333</f>
        <v>0</v>
      </c>
      <c r="AM333" s="239" t="n">
        <f aca="false">X333</f>
        <v>0</v>
      </c>
      <c r="AN333" s="239" t="n">
        <f aca="false">Y333</f>
        <v>0</v>
      </c>
      <c r="AO333" s="245" t="n">
        <f aca="false">Z333</f>
        <v>0</v>
      </c>
    </row>
    <row r="334" customFormat="false" ht="12.75" hidden="false" customHeight="false" outlineLevel="0" collapsed="false">
      <c r="A334" s="263" t="n">
        <f aca="false">1+A333</f>
        <v>327</v>
      </c>
      <c r="B334" s="374" t="s">
        <v>764</v>
      </c>
      <c r="C334" s="371" t="n">
        <v>68291</v>
      </c>
      <c r="D334" s="327" t="n">
        <v>3200</v>
      </c>
      <c r="E334" s="465" t="s">
        <v>33</v>
      </c>
      <c r="F334" s="465"/>
      <c r="G334" s="310" t="n">
        <f aca="false">ROUND(IF(COUNT(AB334:AQ334)&lt;=3,SUM(AB334:AQ334),SUM(LARGE(AB334:AQ334,1),LARGE(AB334:AQ334,2),LARGE(AB334:AQ334,3))),0)</f>
        <v>0</v>
      </c>
      <c r="H334" s="323"/>
      <c r="I334" s="254"/>
      <c r="J334" s="255"/>
      <c r="K334" s="341"/>
      <c r="L334" s="258"/>
      <c r="M334" s="258"/>
      <c r="N334" s="314"/>
      <c r="O334" s="260"/>
      <c r="P334" s="241"/>
      <c r="Q334" s="329"/>
      <c r="R334" s="262"/>
      <c r="S334" s="257"/>
      <c r="T334" s="257"/>
      <c r="U334" s="263"/>
      <c r="V334" s="256" t="n">
        <v>0</v>
      </c>
      <c r="W334" s="264"/>
      <c r="X334" s="265"/>
      <c r="Y334" s="265"/>
      <c r="Z334" s="46"/>
      <c r="AA334" s="236"/>
      <c r="AB334" s="354" t="n">
        <f aca="false">H334</f>
        <v>0</v>
      </c>
      <c r="AC334" s="238" t="n">
        <f aca="false">MAX(I334,J334)</f>
        <v>0</v>
      </c>
      <c r="AD334" s="239" t="n">
        <f aca="false">K334</f>
        <v>0</v>
      </c>
      <c r="AE334" s="240" t="n">
        <f aca="false">MAX(L334,M334)</f>
        <v>0</v>
      </c>
      <c r="AF334" s="241" t="n">
        <f aca="false">N334</f>
        <v>0</v>
      </c>
      <c r="AG334" s="242" t="n">
        <f aca="false">MAX(O334,P334)</f>
        <v>0</v>
      </c>
      <c r="AH334" s="243" t="n">
        <f aca="false">MAX(Q334,R334)</f>
        <v>0</v>
      </c>
      <c r="AI334" s="239" t="n">
        <f aca="false">MAX(S334,T334)</f>
        <v>0</v>
      </c>
      <c r="AJ334" s="239" t="n">
        <f aca="false">U334</f>
        <v>0</v>
      </c>
      <c r="AK334" s="238" t="n">
        <f aca="false">V334</f>
        <v>0</v>
      </c>
      <c r="AL334" s="244" t="n">
        <f aca="false">W334</f>
        <v>0</v>
      </c>
      <c r="AM334" s="239" t="n">
        <f aca="false">X334</f>
        <v>0</v>
      </c>
      <c r="AN334" s="239" t="n">
        <f aca="false">Y334</f>
        <v>0</v>
      </c>
      <c r="AO334" s="245" t="n">
        <f aca="false">Z334</f>
        <v>0</v>
      </c>
    </row>
    <row r="335" customFormat="false" ht="12.75" hidden="false" customHeight="false" outlineLevel="0" collapsed="false">
      <c r="A335" s="263" t="n">
        <f aca="false">1+A334</f>
        <v>328</v>
      </c>
      <c r="B335" s="398" t="s">
        <v>765</v>
      </c>
      <c r="C335" s="333" t="n">
        <v>54210</v>
      </c>
      <c r="D335" s="333" t="s">
        <v>766</v>
      </c>
      <c r="E335" s="476" t="s">
        <v>48</v>
      </c>
      <c r="F335" s="263"/>
      <c r="G335" s="310" t="n">
        <f aca="false">ROUND(IF(COUNT(AB335:AQ335)&lt;=3,SUM(AB335:AQ335),SUM(LARGE(AB335:AQ335,1),LARGE(AB335:AQ335,2),LARGE(AB335:AQ335,3))),0)</f>
        <v>0</v>
      </c>
      <c r="H335" s="353"/>
      <c r="I335" s="254"/>
      <c r="J335" s="255"/>
      <c r="K335" s="256"/>
      <c r="L335" s="257"/>
      <c r="M335" s="258"/>
      <c r="N335" s="259"/>
      <c r="O335" s="370"/>
      <c r="P335" s="241"/>
      <c r="Q335" s="261" t="n">
        <v>0</v>
      </c>
      <c r="R335" s="262"/>
      <c r="S335" s="257"/>
      <c r="T335" s="258"/>
      <c r="U335" s="265"/>
      <c r="V335" s="256"/>
      <c r="W335" s="264"/>
      <c r="X335" s="265"/>
      <c r="Y335" s="265"/>
      <c r="Z335" s="46"/>
      <c r="AA335" s="236"/>
      <c r="AB335" s="354" t="n">
        <f aca="false">H335</f>
        <v>0</v>
      </c>
      <c r="AC335" s="238" t="n">
        <f aca="false">MAX(I335,J335)</f>
        <v>0</v>
      </c>
      <c r="AD335" s="239" t="n">
        <f aca="false">K335</f>
        <v>0</v>
      </c>
      <c r="AE335" s="240" t="n">
        <f aca="false">MAX(L335,M335)</f>
        <v>0</v>
      </c>
      <c r="AF335" s="241" t="n">
        <f aca="false">N335</f>
        <v>0</v>
      </c>
      <c r="AG335" s="242" t="n">
        <f aca="false">MAX(O335,P335)</f>
        <v>0</v>
      </c>
      <c r="AH335" s="243" t="n">
        <f aca="false">MAX(Q335,R335)</f>
        <v>0</v>
      </c>
      <c r="AI335" s="239" t="n">
        <f aca="false">MAX(S335,T335)</f>
        <v>0</v>
      </c>
      <c r="AJ335" s="239" t="n">
        <f aca="false">U335</f>
        <v>0</v>
      </c>
      <c r="AK335" s="238" t="n">
        <f aca="false">V335</f>
        <v>0</v>
      </c>
      <c r="AL335" s="244" t="n">
        <f aca="false">W335</f>
        <v>0</v>
      </c>
      <c r="AM335" s="239" t="n">
        <f aca="false">X335</f>
        <v>0</v>
      </c>
      <c r="AN335" s="239" t="n">
        <f aca="false">Y335</f>
        <v>0</v>
      </c>
      <c r="AO335" s="245" t="n">
        <f aca="false">Z335</f>
        <v>0</v>
      </c>
    </row>
    <row r="336" customFormat="false" ht="12.75" hidden="false" customHeight="false" outlineLevel="0" collapsed="false">
      <c r="A336" s="263" t="n">
        <f aca="false">1+A335</f>
        <v>329</v>
      </c>
      <c r="B336" s="398" t="s">
        <v>767</v>
      </c>
      <c r="C336" s="333" t="n">
        <v>54121</v>
      </c>
      <c r="D336" s="265" t="s">
        <v>768</v>
      </c>
      <c r="E336" s="265" t="s">
        <v>48</v>
      </c>
      <c r="F336" s="265" t="s">
        <v>184</v>
      </c>
      <c r="G336" s="310" t="n">
        <f aca="false">ROUND(IF(COUNT(AB336:AQ336)&lt;=3,SUM(AB336:AQ336),SUM(LARGE(AB336:AQ336,1),LARGE(AB336:AQ336,2),LARGE(AB336:AQ336,3))),0)</f>
        <v>0</v>
      </c>
      <c r="H336" s="311"/>
      <c r="I336" s="254"/>
      <c r="J336" s="255"/>
      <c r="K336" s="256"/>
      <c r="L336" s="258"/>
      <c r="M336" s="258"/>
      <c r="N336" s="328"/>
      <c r="O336" s="260"/>
      <c r="P336" s="241"/>
      <c r="Q336" s="329" t="n">
        <v>0</v>
      </c>
      <c r="R336" s="262"/>
      <c r="S336" s="258"/>
      <c r="T336" s="257"/>
      <c r="U336" s="263"/>
      <c r="V336" s="256"/>
      <c r="W336" s="264"/>
      <c r="X336" s="265"/>
      <c r="Y336" s="265"/>
      <c r="Z336" s="46"/>
      <c r="AA336" s="236"/>
      <c r="AB336" s="354" t="n">
        <f aca="false">H336</f>
        <v>0</v>
      </c>
      <c r="AC336" s="238" t="n">
        <f aca="false">MAX(I336,J336)</f>
        <v>0</v>
      </c>
      <c r="AD336" s="239" t="n">
        <f aca="false">K336</f>
        <v>0</v>
      </c>
      <c r="AE336" s="240" t="n">
        <f aca="false">MAX(L336,M336)</f>
        <v>0</v>
      </c>
      <c r="AF336" s="241" t="n">
        <f aca="false">N336</f>
        <v>0</v>
      </c>
      <c r="AG336" s="242" t="n">
        <f aca="false">MAX(O336,P336)</f>
        <v>0</v>
      </c>
      <c r="AH336" s="243" t="n">
        <f aca="false">MAX(Q336,R336)</f>
        <v>0</v>
      </c>
      <c r="AI336" s="239" t="n">
        <f aca="false">MAX(S336,T336)</f>
        <v>0</v>
      </c>
      <c r="AJ336" s="239" t="n">
        <f aca="false">U336</f>
        <v>0</v>
      </c>
      <c r="AK336" s="238" t="n">
        <f aca="false">V336</f>
        <v>0</v>
      </c>
      <c r="AL336" s="244" t="n">
        <f aca="false">W336</f>
        <v>0</v>
      </c>
      <c r="AM336" s="239" t="n">
        <f aca="false">X336</f>
        <v>0</v>
      </c>
      <c r="AN336" s="239" t="n">
        <f aca="false">Y336</f>
        <v>0</v>
      </c>
      <c r="AO336" s="245" t="n">
        <f aca="false">Z336</f>
        <v>0</v>
      </c>
    </row>
    <row r="337" customFormat="false" ht="12.75" hidden="false" customHeight="false" outlineLevel="0" collapsed="false">
      <c r="A337" s="263" t="n">
        <f aca="false">1+A336</f>
        <v>330</v>
      </c>
      <c r="B337" s="398" t="s">
        <v>769</v>
      </c>
      <c r="C337" s="333" t="n">
        <v>92808</v>
      </c>
      <c r="D337" s="333" t="s">
        <v>770</v>
      </c>
      <c r="E337" s="263" t="s">
        <v>48</v>
      </c>
      <c r="F337" s="465"/>
      <c r="G337" s="310" t="n">
        <f aca="false">ROUND(IF(COUNT(AB337:AQ337)&lt;=3,SUM(AB337:AQ337),SUM(LARGE(AB337:AQ337,1),LARGE(AB337:AQ337,2),LARGE(AB337:AQ337,3))),0)</f>
        <v>0</v>
      </c>
      <c r="H337" s="353"/>
      <c r="I337" s="254"/>
      <c r="J337" s="255"/>
      <c r="K337" s="256"/>
      <c r="L337" s="257"/>
      <c r="M337" s="258"/>
      <c r="N337" s="259"/>
      <c r="O337" s="370"/>
      <c r="P337" s="241"/>
      <c r="Q337" s="329"/>
      <c r="R337" s="262" t="n">
        <v>0</v>
      </c>
      <c r="S337" s="258"/>
      <c r="T337" s="257"/>
      <c r="U337" s="265"/>
      <c r="V337" s="256"/>
      <c r="W337" s="264"/>
      <c r="X337" s="265"/>
      <c r="Y337" s="265"/>
      <c r="Z337" s="46"/>
      <c r="AA337" s="236"/>
      <c r="AB337" s="354" t="n">
        <f aca="false">H337</f>
        <v>0</v>
      </c>
      <c r="AC337" s="238" t="n">
        <f aca="false">MAX(I337,J337)</f>
        <v>0</v>
      </c>
      <c r="AD337" s="239" t="n">
        <f aca="false">K337</f>
        <v>0</v>
      </c>
      <c r="AE337" s="240" t="n">
        <f aca="false">MAX(L337,M337)</f>
        <v>0</v>
      </c>
      <c r="AF337" s="241" t="n">
        <f aca="false">N337</f>
        <v>0</v>
      </c>
      <c r="AG337" s="242" t="n">
        <f aca="false">MAX(O337,P337)</f>
        <v>0</v>
      </c>
      <c r="AH337" s="243" t="n">
        <f aca="false">MAX(Q337,R337)</f>
        <v>0</v>
      </c>
      <c r="AI337" s="239" t="n">
        <f aca="false">MAX(S337,T337)</f>
        <v>0</v>
      </c>
      <c r="AJ337" s="239" t="n">
        <f aca="false">U337</f>
        <v>0</v>
      </c>
      <c r="AK337" s="238" t="n">
        <f aca="false">V337</f>
        <v>0</v>
      </c>
      <c r="AL337" s="244" t="n">
        <f aca="false">W337</f>
        <v>0</v>
      </c>
      <c r="AM337" s="239" t="n">
        <f aca="false">X337</f>
        <v>0</v>
      </c>
      <c r="AN337" s="239" t="n">
        <f aca="false">Y337</f>
        <v>0</v>
      </c>
      <c r="AO337" s="245" t="n">
        <f aca="false">Z337</f>
        <v>0</v>
      </c>
    </row>
    <row r="338" customFormat="false" ht="12.75" hidden="false" customHeight="false" outlineLevel="0" collapsed="false">
      <c r="A338" s="263" t="n">
        <f aca="false">1+A337</f>
        <v>331</v>
      </c>
      <c r="B338" s="398" t="s">
        <v>771</v>
      </c>
      <c r="C338" s="333" t="n">
        <v>84786</v>
      </c>
      <c r="D338" s="333" t="s">
        <v>772</v>
      </c>
      <c r="E338" s="263" t="s">
        <v>48</v>
      </c>
      <c r="F338" s="263"/>
      <c r="G338" s="310" t="n">
        <f aca="false">ROUND(IF(COUNT(AB338:AQ338)&lt;=3,SUM(AB338:AQ338),SUM(LARGE(AB338:AQ338,1),LARGE(AB338:AQ338,2),LARGE(AB338:AQ338,3))),0)</f>
        <v>0</v>
      </c>
      <c r="H338" s="353"/>
      <c r="I338" s="254"/>
      <c r="J338" s="255"/>
      <c r="K338" s="256"/>
      <c r="L338" s="257"/>
      <c r="M338" s="258"/>
      <c r="N338" s="259"/>
      <c r="O338" s="370"/>
      <c r="P338" s="241"/>
      <c r="Q338" s="261"/>
      <c r="R338" s="262" t="n">
        <v>0</v>
      </c>
      <c r="S338" s="257"/>
      <c r="T338" s="257"/>
      <c r="U338" s="265"/>
      <c r="V338" s="256"/>
      <c r="W338" s="264"/>
      <c r="X338" s="265"/>
      <c r="Y338" s="265"/>
      <c r="Z338" s="46"/>
      <c r="AA338" s="236"/>
      <c r="AB338" s="354" t="n">
        <f aca="false">H338</f>
        <v>0</v>
      </c>
      <c r="AC338" s="238" t="n">
        <f aca="false">MAX(I338,J338)</f>
        <v>0</v>
      </c>
      <c r="AD338" s="239" t="n">
        <f aca="false">K338</f>
        <v>0</v>
      </c>
      <c r="AE338" s="240" t="n">
        <f aca="false">MAX(L338,M338)</f>
        <v>0</v>
      </c>
      <c r="AF338" s="241" t="n">
        <f aca="false">N338</f>
        <v>0</v>
      </c>
      <c r="AG338" s="242" t="n">
        <f aca="false">MAX(O338,P338)</f>
        <v>0</v>
      </c>
      <c r="AH338" s="243" t="n">
        <f aca="false">MAX(Q338,R338)</f>
        <v>0</v>
      </c>
      <c r="AI338" s="239" t="n">
        <f aca="false">MAX(S338,T338)</f>
        <v>0</v>
      </c>
      <c r="AJ338" s="239" t="n">
        <f aca="false">U338</f>
        <v>0</v>
      </c>
      <c r="AK338" s="238" t="n">
        <f aca="false">V338</f>
        <v>0</v>
      </c>
      <c r="AL338" s="244" t="n">
        <f aca="false">W338</f>
        <v>0</v>
      </c>
      <c r="AM338" s="239" t="n">
        <f aca="false">X338</f>
        <v>0</v>
      </c>
      <c r="AN338" s="239" t="n">
        <f aca="false">Y338</f>
        <v>0</v>
      </c>
      <c r="AO338" s="245" t="n">
        <f aca="false">Z338</f>
        <v>0</v>
      </c>
    </row>
    <row r="339" customFormat="false" ht="12.75" hidden="false" customHeight="false" outlineLevel="0" collapsed="false">
      <c r="A339" s="263" t="n">
        <f aca="false">1+A338</f>
        <v>332</v>
      </c>
      <c r="B339" s="398" t="s">
        <v>773</v>
      </c>
      <c r="C339" s="265" t="n">
        <v>82340</v>
      </c>
      <c r="D339" s="333" t="s">
        <v>774</v>
      </c>
      <c r="E339" s="263" t="s">
        <v>48</v>
      </c>
      <c r="F339" s="265"/>
      <c r="G339" s="310" t="n">
        <f aca="false">ROUND(IF(COUNT(AB339:AQ339)&lt;=3,SUM(AB339:AQ339),SUM(LARGE(AB339:AQ339,1),LARGE(AB339:AQ339,2),LARGE(AB339:AQ339,3))),0)</f>
        <v>0</v>
      </c>
      <c r="H339" s="311"/>
      <c r="I339" s="254"/>
      <c r="J339" s="255"/>
      <c r="K339" s="256"/>
      <c r="L339" s="258"/>
      <c r="M339" s="258"/>
      <c r="N339" s="328"/>
      <c r="O339" s="260"/>
      <c r="P339" s="241"/>
      <c r="Q339" s="329"/>
      <c r="R339" s="262" t="n">
        <v>0</v>
      </c>
      <c r="S339" s="258"/>
      <c r="T339" s="257"/>
      <c r="U339" s="263"/>
      <c r="V339" s="256"/>
      <c r="W339" s="264"/>
      <c r="X339" s="265"/>
      <c r="Y339" s="265"/>
      <c r="Z339" s="46"/>
      <c r="AA339" s="236"/>
      <c r="AB339" s="354" t="n">
        <f aca="false">H339</f>
        <v>0</v>
      </c>
      <c r="AC339" s="238" t="n">
        <f aca="false">MAX(I339,J339)</f>
        <v>0</v>
      </c>
      <c r="AD339" s="239" t="n">
        <f aca="false">K339</f>
        <v>0</v>
      </c>
      <c r="AE339" s="240" t="n">
        <f aca="false">MAX(L339,M339)</f>
        <v>0</v>
      </c>
      <c r="AF339" s="241" t="n">
        <f aca="false">N339</f>
        <v>0</v>
      </c>
      <c r="AG339" s="242" t="n">
        <f aca="false">MAX(O339,P339)</f>
        <v>0</v>
      </c>
      <c r="AH339" s="243" t="n">
        <f aca="false">MAX(Q339,R339)</f>
        <v>0</v>
      </c>
      <c r="AI339" s="239" t="n">
        <f aca="false">MAX(S339,T339)</f>
        <v>0</v>
      </c>
      <c r="AJ339" s="239" t="n">
        <f aca="false">U339</f>
        <v>0</v>
      </c>
      <c r="AK339" s="238" t="n">
        <f aca="false">V339</f>
        <v>0</v>
      </c>
      <c r="AL339" s="244" t="n">
        <f aca="false">W339</f>
        <v>0</v>
      </c>
      <c r="AM339" s="239" t="n">
        <f aca="false">X339</f>
        <v>0</v>
      </c>
      <c r="AN339" s="239" t="n">
        <f aca="false">Y339</f>
        <v>0</v>
      </c>
      <c r="AO339" s="245" t="n">
        <f aca="false">Z339</f>
        <v>0</v>
      </c>
    </row>
    <row r="340" customFormat="false" ht="12.75" hidden="false" customHeight="false" outlineLevel="0" collapsed="false">
      <c r="A340" s="263" t="n">
        <f aca="false">1+A339</f>
        <v>333</v>
      </c>
      <c r="B340" s="508" t="s">
        <v>775</v>
      </c>
      <c r="C340" s="333"/>
      <c r="D340" s="333" t="s">
        <v>776</v>
      </c>
      <c r="E340" s="517" t="s">
        <v>48</v>
      </c>
      <c r="F340" s="265"/>
      <c r="G340" s="310" t="n">
        <f aca="false">ROUND(IF(COUNT(AB340:AQ340)&lt;=3,SUM(AB340:AQ340),SUM(LARGE(AB340:AQ340,1),LARGE(AB340:AQ340,2),LARGE(AB340:AQ340,3))),0)</f>
        <v>0</v>
      </c>
      <c r="H340" s="323"/>
      <c r="I340" s="312"/>
      <c r="J340" s="255"/>
      <c r="K340" s="341"/>
      <c r="L340" s="258"/>
      <c r="M340" s="258"/>
      <c r="N340" s="314"/>
      <c r="O340" s="260"/>
      <c r="P340" s="241"/>
      <c r="Q340" s="329"/>
      <c r="R340" s="262" t="n">
        <v>0</v>
      </c>
      <c r="S340" s="258"/>
      <c r="T340" s="257"/>
      <c r="U340" s="263"/>
      <c r="V340" s="256"/>
      <c r="W340" s="264"/>
      <c r="X340" s="265"/>
      <c r="Y340" s="265"/>
      <c r="Z340" s="46"/>
      <c r="AA340" s="236"/>
      <c r="AB340" s="354" t="n">
        <f aca="false">H340</f>
        <v>0</v>
      </c>
      <c r="AC340" s="238" t="n">
        <f aca="false">MAX(I340,J340)</f>
        <v>0</v>
      </c>
      <c r="AD340" s="239" t="n">
        <f aca="false">K340</f>
        <v>0</v>
      </c>
      <c r="AE340" s="240" t="n">
        <f aca="false">MAX(L340,M340)</f>
        <v>0</v>
      </c>
      <c r="AF340" s="241" t="n">
        <f aca="false">N340</f>
        <v>0</v>
      </c>
      <c r="AG340" s="242" t="n">
        <f aca="false">MAX(O340,P340)</f>
        <v>0</v>
      </c>
      <c r="AH340" s="243" t="n">
        <f aca="false">MAX(Q340,R340)</f>
        <v>0</v>
      </c>
      <c r="AI340" s="239" t="n">
        <f aca="false">MAX(S340,T340)</f>
        <v>0</v>
      </c>
      <c r="AJ340" s="239" t="n">
        <f aca="false">U340</f>
        <v>0</v>
      </c>
      <c r="AK340" s="238" t="n">
        <f aca="false">V340</f>
        <v>0</v>
      </c>
      <c r="AL340" s="244" t="n">
        <f aca="false">W340</f>
        <v>0</v>
      </c>
      <c r="AM340" s="239" t="n">
        <f aca="false">X340</f>
        <v>0</v>
      </c>
      <c r="AN340" s="239" t="n">
        <f aca="false">Y340</f>
        <v>0</v>
      </c>
      <c r="AO340" s="245" t="n">
        <f aca="false">Z340</f>
        <v>0</v>
      </c>
    </row>
    <row r="341" customFormat="false" ht="12.75" hidden="false" customHeight="false" outlineLevel="0" collapsed="false">
      <c r="A341" s="263" t="n">
        <f aca="false">1+A340</f>
        <v>334</v>
      </c>
      <c r="B341" s="499" t="s">
        <v>777</v>
      </c>
      <c r="C341" s="308" t="n">
        <v>97962</v>
      </c>
      <c r="D341" s="308" t="n">
        <v>728485</v>
      </c>
      <c r="E341" s="308" t="s">
        <v>778</v>
      </c>
      <c r="F341" s="308"/>
      <c r="G341" s="310" t="n">
        <f aca="false">ROUND(IF(COUNT(AB341:AQ341)&lt;=3,SUM(AB341:AQ341),SUM(LARGE(AB341:AQ341,1),LARGE(AB341:AQ341,2),LARGE(AB341:AQ341,3))),0)</f>
        <v>0</v>
      </c>
      <c r="H341" s="311"/>
      <c r="I341" s="254"/>
      <c r="J341" s="312" t="n">
        <v>0</v>
      </c>
      <c r="K341" s="313"/>
      <c r="L341" s="258"/>
      <c r="M341" s="258"/>
      <c r="N341" s="314"/>
      <c r="O341" s="260"/>
      <c r="P341" s="241"/>
      <c r="Q341" s="261"/>
      <c r="R341" s="262"/>
      <c r="S341" s="257"/>
      <c r="T341" s="257"/>
      <c r="U341" s="265"/>
      <c r="V341" s="256"/>
      <c r="W341" s="264"/>
      <c r="X341" s="265"/>
      <c r="Y341" s="265"/>
      <c r="Z341" s="46"/>
      <c r="AA341" s="236"/>
      <c r="AB341" s="354" t="n">
        <f aca="false">H341</f>
        <v>0</v>
      </c>
      <c r="AC341" s="238" t="n">
        <f aca="false">MAX(I341,J341)</f>
        <v>0</v>
      </c>
      <c r="AD341" s="239" t="n">
        <f aca="false">K341</f>
        <v>0</v>
      </c>
      <c r="AE341" s="240" t="n">
        <f aca="false">MAX(L341,M341)</f>
        <v>0</v>
      </c>
      <c r="AF341" s="241" t="n">
        <f aca="false">N341</f>
        <v>0</v>
      </c>
      <c r="AG341" s="242" t="n">
        <f aca="false">MAX(O341,P341)</f>
        <v>0</v>
      </c>
      <c r="AH341" s="243" t="n">
        <f aca="false">MAX(Q341,R341)</f>
        <v>0</v>
      </c>
      <c r="AI341" s="239" t="n">
        <f aca="false">MAX(S341,T341)</f>
        <v>0</v>
      </c>
      <c r="AJ341" s="239" t="n">
        <f aca="false">U341</f>
        <v>0</v>
      </c>
      <c r="AK341" s="238" t="n">
        <f aca="false">V341</f>
        <v>0</v>
      </c>
      <c r="AL341" s="244" t="n">
        <f aca="false">W341</f>
        <v>0</v>
      </c>
      <c r="AM341" s="239" t="n">
        <f aca="false">X341</f>
        <v>0</v>
      </c>
      <c r="AN341" s="239" t="n">
        <f aca="false">Y341</f>
        <v>0</v>
      </c>
      <c r="AO341" s="245" t="n">
        <f aca="false">Z341</f>
        <v>0</v>
      </c>
    </row>
    <row r="342" customFormat="false" ht="12.75" hidden="false" customHeight="false" outlineLevel="0" collapsed="false">
      <c r="A342" s="263" t="n">
        <f aca="false">1+A341</f>
        <v>335</v>
      </c>
      <c r="B342" s="508" t="s">
        <v>779</v>
      </c>
      <c r="C342" s="333" t="n">
        <v>54083</v>
      </c>
      <c r="D342" s="333" t="s">
        <v>780</v>
      </c>
      <c r="E342" s="331" t="s">
        <v>48</v>
      </c>
      <c r="F342" s="265" t="s">
        <v>184</v>
      </c>
      <c r="G342" s="310" t="n">
        <f aca="false">ROUND(IF(COUNT(AB342:AQ342)&lt;=3,SUM(AB342:AQ342),SUM(LARGE(AB342:AQ342,1),LARGE(AB342:AQ342,2),LARGE(AB342:AQ342,3))),0)</f>
        <v>0</v>
      </c>
      <c r="H342" s="323"/>
      <c r="I342" s="312"/>
      <c r="J342" s="255"/>
      <c r="K342" s="341"/>
      <c r="L342" s="258"/>
      <c r="M342" s="258"/>
      <c r="N342" s="314"/>
      <c r="O342" s="260"/>
      <c r="P342" s="241"/>
      <c r="Q342" s="329" t="n">
        <v>0</v>
      </c>
      <c r="R342" s="262"/>
      <c r="S342" s="257"/>
      <c r="T342" s="257"/>
      <c r="U342" s="265"/>
      <c r="V342" s="256"/>
      <c r="W342" s="264"/>
      <c r="X342" s="308"/>
      <c r="Y342" s="265"/>
      <c r="Z342" s="46"/>
      <c r="AA342" s="236"/>
      <c r="AB342" s="354" t="n">
        <f aca="false">H342</f>
        <v>0</v>
      </c>
      <c r="AC342" s="238" t="n">
        <f aca="false">MAX(I342,J342)</f>
        <v>0</v>
      </c>
      <c r="AD342" s="239" t="n">
        <f aca="false">K342</f>
        <v>0</v>
      </c>
      <c r="AE342" s="240" t="n">
        <f aca="false">MAX(L342,M342)</f>
        <v>0</v>
      </c>
      <c r="AF342" s="241" t="n">
        <f aca="false">N342</f>
        <v>0</v>
      </c>
      <c r="AG342" s="242" t="n">
        <f aca="false">MAX(O342,P342)</f>
        <v>0</v>
      </c>
      <c r="AH342" s="243" t="n">
        <f aca="false">MAX(Q342,R342)</f>
        <v>0</v>
      </c>
      <c r="AI342" s="239" t="n">
        <f aca="false">MAX(S342,T342)</f>
        <v>0</v>
      </c>
      <c r="AJ342" s="239" t="n">
        <f aca="false">U342</f>
        <v>0</v>
      </c>
      <c r="AK342" s="238" t="n">
        <f aca="false">V342</f>
        <v>0</v>
      </c>
      <c r="AL342" s="244" t="n">
        <f aca="false">W342</f>
        <v>0</v>
      </c>
      <c r="AM342" s="239" t="n">
        <f aca="false">X342</f>
        <v>0</v>
      </c>
      <c r="AN342" s="239" t="n">
        <f aca="false">Y342</f>
        <v>0</v>
      </c>
      <c r="AO342" s="245" t="n">
        <f aca="false">Z342</f>
        <v>0</v>
      </c>
    </row>
    <row r="343" customFormat="false" ht="12.75" hidden="false" customHeight="false" outlineLevel="0" collapsed="false">
      <c r="A343" s="263" t="n">
        <f aca="false">1+A342</f>
        <v>336</v>
      </c>
      <c r="B343" s="508" t="s">
        <v>781</v>
      </c>
      <c r="C343" s="333" t="n">
        <v>53995</v>
      </c>
      <c r="D343" s="333" t="s">
        <v>782</v>
      </c>
      <c r="E343" s="321" t="s">
        <v>48</v>
      </c>
      <c r="F343" s="455"/>
      <c r="G343" s="310" t="n">
        <f aca="false">ROUND(IF(COUNT(AB343:AQ343)&lt;=3,SUM(AB343:AQ343),SUM(LARGE(AB343:AQ343,1),LARGE(AB343:AQ343,2),LARGE(AB343:AQ343,3))),0)</f>
        <v>0</v>
      </c>
      <c r="H343" s="353"/>
      <c r="I343" s="254"/>
      <c r="J343" s="255"/>
      <c r="K343" s="256"/>
      <c r="L343" s="257"/>
      <c r="M343" s="258"/>
      <c r="N343" s="259"/>
      <c r="O343" s="260"/>
      <c r="P343" s="241"/>
      <c r="Q343" s="261"/>
      <c r="R343" s="262" t="n">
        <v>0</v>
      </c>
      <c r="S343" s="258"/>
      <c r="T343" s="257"/>
      <c r="U343" s="263"/>
      <c r="V343" s="256"/>
      <c r="W343" s="264"/>
      <c r="X343" s="265"/>
      <c r="Y343" s="265"/>
      <c r="Z343" s="46"/>
      <c r="AA343" s="236"/>
      <c r="AB343" s="354" t="n">
        <f aca="false">H343</f>
        <v>0</v>
      </c>
      <c r="AC343" s="238" t="n">
        <f aca="false">MAX(I343,J343)</f>
        <v>0</v>
      </c>
      <c r="AD343" s="239" t="n">
        <f aca="false">K343</f>
        <v>0</v>
      </c>
      <c r="AE343" s="240" t="n">
        <f aca="false">MAX(L343,M343)</f>
        <v>0</v>
      </c>
      <c r="AF343" s="241" t="n">
        <f aca="false">N343</f>
        <v>0</v>
      </c>
      <c r="AG343" s="242" t="n">
        <f aca="false">MAX(O343,P343)</f>
        <v>0</v>
      </c>
      <c r="AH343" s="243" t="n">
        <f aca="false">MAX(Q343,R343)</f>
        <v>0</v>
      </c>
      <c r="AI343" s="239" t="n">
        <f aca="false">MAX(S343,T343)</f>
        <v>0</v>
      </c>
      <c r="AJ343" s="239" t="n">
        <f aca="false">U343</f>
        <v>0</v>
      </c>
      <c r="AK343" s="238" t="n">
        <f aca="false">V343</f>
        <v>0</v>
      </c>
      <c r="AL343" s="244" t="n">
        <f aca="false">W343</f>
        <v>0</v>
      </c>
      <c r="AM343" s="239" t="n">
        <f aca="false">X343</f>
        <v>0</v>
      </c>
      <c r="AN343" s="239" t="n">
        <f aca="false">Y343</f>
        <v>0</v>
      </c>
      <c r="AO343" s="245" t="n">
        <f aca="false">Z343</f>
        <v>0</v>
      </c>
    </row>
    <row r="344" customFormat="false" ht="12.75" hidden="false" customHeight="false" outlineLevel="0" collapsed="false">
      <c r="A344" s="263" t="n">
        <f aca="false">1+A343</f>
        <v>337</v>
      </c>
      <c r="B344" s="508" t="s">
        <v>775</v>
      </c>
      <c r="C344" s="333"/>
      <c r="D344" s="333" t="s">
        <v>776</v>
      </c>
      <c r="E344" s="517" t="s">
        <v>48</v>
      </c>
      <c r="F344" s="263"/>
      <c r="G344" s="310" t="n">
        <f aca="false">ROUND(IF(COUNT(AB344:AQ344)&lt;=3,SUM(AB344:AQ344),SUM(LARGE(AB344:AQ344,1),LARGE(AB344:AQ344,2),LARGE(AB344:AQ344,3))),0)</f>
        <v>0</v>
      </c>
      <c r="H344" s="353"/>
      <c r="I344" s="254"/>
      <c r="J344" s="255"/>
      <c r="K344" s="256"/>
      <c r="L344" s="257"/>
      <c r="M344" s="258"/>
      <c r="N344" s="259"/>
      <c r="O344" s="260"/>
      <c r="P344" s="241"/>
      <c r="Q344" s="261"/>
      <c r="R344" s="262"/>
      <c r="S344" s="257"/>
      <c r="T344" s="257"/>
      <c r="U344" s="265"/>
      <c r="V344" s="256"/>
      <c r="W344" s="264"/>
      <c r="X344" s="265"/>
      <c r="Y344" s="265"/>
      <c r="Z344" s="46"/>
      <c r="AA344" s="236"/>
      <c r="AB344" s="354" t="n">
        <f aca="false">H344</f>
        <v>0</v>
      </c>
      <c r="AC344" s="238" t="n">
        <f aca="false">MAX(I344,J344)</f>
        <v>0</v>
      </c>
      <c r="AD344" s="239" t="n">
        <f aca="false">K344</f>
        <v>0</v>
      </c>
      <c r="AE344" s="240" t="n">
        <f aca="false">MAX(L344,M344)</f>
        <v>0</v>
      </c>
      <c r="AF344" s="241" t="n">
        <f aca="false">N344</f>
        <v>0</v>
      </c>
      <c r="AG344" s="242" t="n">
        <f aca="false">MAX(O344,P344)</f>
        <v>0</v>
      </c>
      <c r="AH344" s="243" t="n">
        <f aca="false">MAX(Q344,R344)</f>
        <v>0</v>
      </c>
      <c r="AI344" s="239" t="n">
        <f aca="false">MAX(S344,T344)</f>
        <v>0</v>
      </c>
      <c r="AJ344" s="239" t="n">
        <f aca="false">U344</f>
        <v>0</v>
      </c>
      <c r="AK344" s="238" t="n">
        <f aca="false">V344</f>
        <v>0</v>
      </c>
      <c r="AL344" s="244" t="n">
        <f aca="false">W344</f>
        <v>0</v>
      </c>
      <c r="AM344" s="239" t="n">
        <f aca="false">X344</f>
        <v>0</v>
      </c>
      <c r="AN344" s="239" t="n">
        <f aca="false">Y344</f>
        <v>0</v>
      </c>
      <c r="AO344" s="245" t="n">
        <f aca="false">Z344</f>
        <v>0</v>
      </c>
    </row>
    <row r="345" customFormat="false" ht="12.75" hidden="false" customHeight="false" outlineLevel="0" collapsed="false">
      <c r="A345" s="263" t="n">
        <f aca="false">1+A344</f>
        <v>338</v>
      </c>
      <c r="B345" s="499" t="s">
        <v>777</v>
      </c>
      <c r="C345" s="308" t="n">
        <v>97962</v>
      </c>
      <c r="D345" s="308" t="n">
        <v>728485</v>
      </c>
      <c r="E345" s="308" t="s">
        <v>778</v>
      </c>
      <c r="F345" s="265"/>
      <c r="G345" s="310" t="n">
        <f aca="false">ROUND(IF(COUNT(AB345:AQ345)&lt;=3,SUM(AB345:AQ345),SUM(LARGE(AB345:AQ345,1),LARGE(AB345:AQ345,2),LARGE(AB345:AQ345,3))),0)</f>
        <v>0</v>
      </c>
      <c r="H345" s="311"/>
      <c r="I345" s="254"/>
      <c r="J345" s="255"/>
      <c r="K345" s="256"/>
      <c r="L345" s="258"/>
      <c r="M345" s="258"/>
      <c r="N345" s="328"/>
      <c r="O345" s="260"/>
      <c r="P345" s="241"/>
      <c r="Q345" s="329"/>
      <c r="R345" s="262"/>
      <c r="S345" s="258"/>
      <c r="T345" s="257"/>
      <c r="U345" s="263"/>
      <c r="V345" s="256"/>
      <c r="W345" s="264"/>
      <c r="X345" s="265"/>
      <c r="Y345" s="265"/>
      <c r="Z345" s="46"/>
      <c r="AA345" s="236"/>
      <c r="AB345" s="354" t="n">
        <f aca="false">H345</f>
        <v>0</v>
      </c>
      <c r="AC345" s="238" t="n">
        <f aca="false">MAX(I345,J345)</f>
        <v>0</v>
      </c>
      <c r="AD345" s="239" t="n">
        <f aca="false">K345</f>
        <v>0</v>
      </c>
      <c r="AE345" s="240" t="n">
        <f aca="false">MAX(L345,M345)</f>
        <v>0</v>
      </c>
      <c r="AF345" s="241" t="n">
        <f aca="false">N345</f>
        <v>0</v>
      </c>
      <c r="AG345" s="242" t="n">
        <f aca="false">MAX(O345,P345)</f>
        <v>0</v>
      </c>
      <c r="AH345" s="243" t="n">
        <f aca="false">MAX(Q345,R345)</f>
        <v>0</v>
      </c>
      <c r="AI345" s="239" t="n">
        <f aca="false">MAX(S345,T345)</f>
        <v>0</v>
      </c>
      <c r="AJ345" s="239" t="n">
        <f aca="false">U345</f>
        <v>0</v>
      </c>
      <c r="AK345" s="238" t="n">
        <f aca="false">V345</f>
        <v>0</v>
      </c>
      <c r="AL345" s="244" t="n">
        <f aca="false">W345</f>
        <v>0</v>
      </c>
      <c r="AM345" s="239" t="n">
        <f aca="false">X345</f>
        <v>0</v>
      </c>
      <c r="AN345" s="239" t="n">
        <f aca="false">Y345</f>
        <v>0</v>
      </c>
      <c r="AO345" s="245" t="n">
        <f aca="false">Z345</f>
        <v>0</v>
      </c>
    </row>
    <row r="346" customFormat="false" ht="12.75" hidden="false" customHeight="false" outlineLevel="0" collapsed="false">
      <c r="A346" s="263" t="n">
        <f aca="false">1+A345</f>
        <v>339</v>
      </c>
      <c r="B346" s="508" t="s">
        <v>783</v>
      </c>
      <c r="C346" s="333"/>
      <c r="D346" s="333" t="s">
        <v>784</v>
      </c>
      <c r="E346" s="517" t="s">
        <v>186</v>
      </c>
      <c r="F346" s="265"/>
      <c r="G346" s="310" t="n">
        <f aca="false">ROUND(IF(COUNT(AB346:AQ346)&lt;=3,SUM(AB346:AQ346),SUM(LARGE(AB346:AQ346,1),LARGE(AB346:AQ346,2),LARGE(AB346:AQ346,3))),0)</f>
        <v>0</v>
      </c>
      <c r="H346" s="311"/>
      <c r="I346" s="255"/>
      <c r="J346" s="255"/>
      <c r="K346" s="256"/>
      <c r="L346" s="258"/>
      <c r="M346" s="258"/>
      <c r="N346" s="328"/>
      <c r="O346" s="260"/>
      <c r="P346" s="241"/>
      <c r="Q346" s="329"/>
      <c r="R346" s="262" t="n">
        <v>0</v>
      </c>
      <c r="S346" s="257"/>
      <c r="T346" s="257"/>
      <c r="U346" s="265"/>
      <c r="V346" s="256"/>
      <c r="W346" s="264"/>
      <c r="X346" s="265"/>
      <c r="Y346" s="265"/>
      <c r="Z346" s="46"/>
      <c r="AA346" s="236"/>
      <c r="AB346" s="354" t="n">
        <f aca="false">H346</f>
        <v>0</v>
      </c>
      <c r="AC346" s="238" t="n">
        <f aca="false">MAX(I346,J346)</f>
        <v>0</v>
      </c>
      <c r="AD346" s="239" t="n">
        <f aca="false">K346</f>
        <v>0</v>
      </c>
      <c r="AE346" s="240" t="n">
        <f aca="false">MAX(L346,M346)</f>
        <v>0</v>
      </c>
      <c r="AF346" s="241" t="n">
        <f aca="false">N346</f>
        <v>0</v>
      </c>
      <c r="AG346" s="242" t="n">
        <f aca="false">MAX(O346,P346)</f>
        <v>0</v>
      </c>
      <c r="AH346" s="243" t="n">
        <f aca="false">MAX(Q346,R346)</f>
        <v>0</v>
      </c>
      <c r="AI346" s="239" t="n">
        <f aca="false">MAX(S346,T346)</f>
        <v>0</v>
      </c>
      <c r="AJ346" s="239" t="n">
        <f aca="false">U346</f>
        <v>0</v>
      </c>
      <c r="AK346" s="238" t="n">
        <f aca="false">V346</f>
        <v>0</v>
      </c>
      <c r="AL346" s="244" t="n">
        <f aca="false">W346</f>
        <v>0</v>
      </c>
      <c r="AM346" s="239" t="n">
        <f aca="false">X346</f>
        <v>0</v>
      </c>
      <c r="AN346" s="239" t="n">
        <f aca="false">Y346</f>
        <v>0</v>
      </c>
      <c r="AO346" s="245" t="n">
        <f aca="false">Z346</f>
        <v>0</v>
      </c>
    </row>
    <row r="347" customFormat="false" ht="12.75" hidden="false" customHeight="false" outlineLevel="0" collapsed="false">
      <c r="A347" s="263" t="n">
        <f aca="false">1+A346</f>
        <v>340</v>
      </c>
      <c r="B347" s="529" t="s">
        <v>785</v>
      </c>
      <c r="C347" s="406" t="n">
        <v>85235</v>
      </c>
      <c r="D347" s="406" t="s">
        <v>786</v>
      </c>
      <c r="E347" s="530" t="s">
        <v>57</v>
      </c>
      <c r="F347" s="406"/>
      <c r="G347" s="310" t="n">
        <f aca="false">ROUND(IF(COUNT(AB347:AQ347)&lt;=3,SUM(AB347:AQ347),SUM(LARGE(AB347:AQ347,1),LARGE(AB347:AQ347,2),LARGE(AB347:AQ347,3))),0)</f>
        <v>0</v>
      </c>
      <c r="H347" s="311"/>
      <c r="I347" s="254"/>
      <c r="J347" s="255"/>
      <c r="K347" s="313"/>
      <c r="L347" s="258"/>
      <c r="M347" s="396"/>
      <c r="N347" s="314"/>
      <c r="O347" s="260"/>
      <c r="P347" s="241"/>
      <c r="Q347" s="329"/>
      <c r="R347" s="262"/>
      <c r="S347" s="258"/>
      <c r="T347" s="257"/>
      <c r="U347" s="263" t="n">
        <v>0</v>
      </c>
      <c r="V347" s="256"/>
      <c r="W347" s="264"/>
      <c r="X347" s="265"/>
      <c r="Y347" s="265"/>
      <c r="Z347" s="46"/>
      <c r="AA347" s="236"/>
      <c r="AB347" s="354" t="n">
        <f aca="false">H347</f>
        <v>0</v>
      </c>
      <c r="AC347" s="238" t="n">
        <f aca="false">MAX(I347,J347)</f>
        <v>0</v>
      </c>
      <c r="AD347" s="239" t="n">
        <f aca="false">K347</f>
        <v>0</v>
      </c>
      <c r="AE347" s="240" t="n">
        <f aca="false">MAX(L347,M347)</f>
        <v>0</v>
      </c>
      <c r="AF347" s="241" t="n">
        <f aca="false">N347</f>
        <v>0</v>
      </c>
      <c r="AG347" s="242" t="n">
        <f aca="false">MAX(O347,P347)</f>
        <v>0</v>
      </c>
      <c r="AH347" s="243" t="n">
        <f aca="false">MAX(Q347,R347)</f>
        <v>0</v>
      </c>
      <c r="AI347" s="239" t="n">
        <f aca="false">MAX(S347,T347)</f>
        <v>0</v>
      </c>
      <c r="AJ347" s="239" t="n">
        <f aca="false">U347</f>
        <v>0</v>
      </c>
      <c r="AK347" s="238" t="n">
        <f aca="false">V347</f>
        <v>0</v>
      </c>
      <c r="AL347" s="244" t="n">
        <f aca="false">W347</f>
        <v>0</v>
      </c>
      <c r="AM347" s="239" t="n">
        <f aca="false">X347</f>
        <v>0</v>
      </c>
      <c r="AN347" s="239" t="n">
        <f aca="false">Y347</f>
        <v>0</v>
      </c>
      <c r="AO347" s="245" t="n">
        <f aca="false">Z347</f>
        <v>0</v>
      </c>
    </row>
    <row r="348" customFormat="false" ht="12.75" hidden="false" customHeight="false" outlineLevel="0" collapsed="false">
      <c r="A348" s="263" t="n">
        <f aca="false">1+A347</f>
        <v>341</v>
      </c>
      <c r="B348" s="405" t="s">
        <v>787</v>
      </c>
      <c r="C348" s="406" t="n">
        <v>81530</v>
      </c>
      <c r="D348" s="406" t="s">
        <v>788</v>
      </c>
      <c r="E348" s="407" t="s">
        <v>57</v>
      </c>
      <c r="F348" s="265"/>
      <c r="G348" s="310" t="n">
        <f aca="false">ROUND(IF(COUNT(AB348:AQ348)&lt;=3,SUM(AB348:AQ348),SUM(LARGE(AB348:AQ348,1),LARGE(AB348:AQ348,2),LARGE(AB348:AQ348,3))),0)</f>
        <v>0</v>
      </c>
      <c r="H348" s="311"/>
      <c r="I348" s="254"/>
      <c r="J348" s="255"/>
      <c r="K348" s="256"/>
      <c r="L348" s="258"/>
      <c r="M348" s="258"/>
      <c r="N348" s="328"/>
      <c r="O348" s="260"/>
      <c r="P348" s="241"/>
      <c r="Q348" s="261"/>
      <c r="R348" s="262"/>
      <c r="S348" s="258"/>
      <c r="T348" s="257"/>
      <c r="U348" s="263" t="n">
        <v>0</v>
      </c>
      <c r="V348" s="256"/>
      <c r="W348" s="264"/>
      <c r="X348" s="265"/>
      <c r="Y348" s="265"/>
      <c r="Z348" s="46"/>
      <c r="AA348" s="236"/>
      <c r="AB348" s="354" t="n">
        <f aca="false">H348</f>
        <v>0</v>
      </c>
      <c r="AC348" s="238" t="n">
        <f aca="false">MAX(I348,J348)</f>
        <v>0</v>
      </c>
      <c r="AD348" s="239" t="n">
        <f aca="false">K348</f>
        <v>0</v>
      </c>
      <c r="AE348" s="240" t="n">
        <f aca="false">MAX(L348,M348)</f>
        <v>0</v>
      </c>
      <c r="AF348" s="241" t="n">
        <f aca="false">N348</f>
        <v>0</v>
      </c>
      <c r="AG348" s="242" t="n">
        <f aca="false">MAX(O348,P348)</f>
        <v>0</v>
      </c>
      <c r="AH348" s="243" t="n">
        <f aca="false">MAX(Q348,R348)</f>
        <v>0</v>
      </c>
      <c r="AI348" s="239" t="n">
        <f aca="false">MAX(S348,T348)</f>
        <v>0</v>
      </c>
      <c r="AJ348" s="239" t="n">
        <f aca="false">U348</f>
        <v>0</v>
      </c>
      <c r="AK348" s="238" t="n">
        <f aca="false">V348</f>
        <v>0</v>
      </c>
      <c r="AL348" s="244" t="n">
        <f aca="false">W348</f>
        <v>0</v>
      </c>
      <c r="AM348" s="239" t="n">
        <f aca="false">X348</f>
        <v>0</v>
      </c>
      <c r="AN348" s="239" t="n">
        <f aca="false">Y348</f>
        <v>0</v>
      </c>
      <c r="AO348" s="245" t="n">
        <f aca="false">Z348</f>
        <v>0</v>
      </c>
    </row>
    <row r="349" customFormat="false" ht="12.75" hidden="false" customHeight="false" outlineLevel="0" collapsed="false">
      <c r="A349" s="263" t="n">
        <f aca="false">1+A348</f>
        <v>342</v>
      </c>
      <c r="B349" s="388" t="s">
        <v>789</v>
      </c>
      <c r="C349" s="469" t="n">
        <v>103658</v>
      </c>
      <c r="D349" s="469" t="n">
        <v>754</v>
      </c>
      <c r="E349" s="340" t="s">
        <v>600</v>
      </c>
      <c r="F349" s="265"/>
      <c r="G349" s="310" t="n">
        <f aca="false">ROUND(IF(COUNT(AB349:AQ349)&lt;=3,SUM(AB349:AQ349),SUM(LARGE(AB349:AQ349,1),LARGE(AB349:AQ349,2),LARGE(AB349:AQ349,3))),0)</f>
        <v>0</v>
      </c>
      <c r="H349" s="311"/>
      <c r="I349" s="254"/>
      <c r="J349" s="255"/>
      <c r="K349" s="256"/>
      <c r="L349" s="258"/>
      <c r="M349" s="258"/>
      <c r="N349" s="328"/>
      <c r="O349" s="260"/>
      <c r="P349" s="241"/>
      <c r="Q349" s="329"/>
      <c r="R349" s="262"/>
      <c r="S349" s="258"/>
      <c r="T349" s="257"/>
      <c r="U349" s="263"/>
      <c r="V349" s="256"/>
      <c r="W349" s="264"/>
      <c r="X349" s="308" t="n">
        <v>0</v>
      </c>
      <c r="Y349" s="265"/>
      <c r="Z349" s="46"/>
      <c r="AA349" s="236"/>
      <c r="AB349" s="354" t="n">
        <f aca="false">H349</f>
        <v>0</v>
      </c>
      <c r="AC349" s="238" t="n">
        <f aca="false">MAX(I349,J349)</f>
        <v>0</v>
      </c>
      <c r="AD349" s="239" t="n">
        <f aca="false">K349</f>
        <v>0</v>
      </c>
      <c r="AE349" s="240" t="n">
        <f aca="false">MAX(L349,M349)</f>
        <v>0</v>
      </c>
      <c r="AF349" s="241" t="n">
        <f aca="false">N349</f>
        <v>0</v>
      </c>
      <c r="AG349" s="242" t="n">
        <f aca="false">MAX(O349,P349)</f>
        <v>0</v>
      </c>
      <c r="AH349" s="243" t="n">
        <f aca="false">MAX(Q349,R349)</f>
        <v>0</v>
      </c>
      <c r="AI349" s="239" t="n">
        <f aca="false">MAX(S349,T349)</f>
        <v>0</v>
      </c>
      <c r="AJ349" s="239" t="n">
        <f aca="false">U349</f>
        <v>0</v>
      </c>
      <c r="AK349" s="238" t="n">
        <f aca="false">V349</f>
        <v>0</v>
      </c>
      <c r="AL349" s="244" t="n">
        <f aca="false">W349</f>
        <v>0</v>
      </c>
      <c r="AM349" s="239" t="n">
        <f aca="false">X349</f>
        <v>0</v>
      </c>
      <c r="AN349" s="239" t="n">
        <f aca="false">Y349</f>
        <v>0</v>
      </c>
      <c r="AO349" s="245" t="n">
        <f aca="false">Z349</f>
        <v>0</v>
      </c>
    </row>
    <row r="350" customFormat="false" ht="12.75" hidden="false" customHeight="false" outlineLevel="0" collapsed="false">
      <c r="A350" s="263" t="n">
        <f aca="false">1+A349</f>
        <v>343</v>
      </c>
      <c r="B350" s="437" t="s">
        <v>790</v>
      </c>
      <c r="C350" s="367" t="n">
        <v>103657</v>
      </c>
      <c r="D350" s="469" t="n">
        <v>753</v>
      </c>
      <c r="E350" s="340" t="s">
        <v>600</v>
      </c>
      <c r="F350" s="265"/>
      <c r="G350" s="310" t="n">
        <f aca="false">ROUND(IF(COUNT(AB350:AQ350)&lt;=3,SUM(AB350:AQ350),SUM(LARGE(AB350:AQ350,1),LARGE(AB350:AQ350,2),LARGE(AB350:AQ350,3))),0)</f>
        <v>0</v>
      </c>
      <c r="H350" s="323"/>
      <c r="I350" s="312"/>
      <c r="J350" s="255"/>
      <c r="K350" s="341"/>
      <c r="L350" s="258"/>
      <c r="M350" s="258"/>
      <c r="N350" s="314"/>
      <c r="O350" s="260"/>
      <c r="P350" s="241"/>
      <c r="Q350" s="329"/>
      <c r="R350" s="262"/>
      <c r="S350" s="258"/>
      <c r="T350" s="257"/>
      <c r="U350" s="263"/>
      <c r="V350" s="256"/>
      <c r="W350" s="264"/>
      <c r="X350" s="308" t="n">
        <v>0</v>
      </c>
      <c r="Y350" s="265"/>
      <c r="Z350" s="46"/>
      <c r="AA350" s="236"/>
      <c r="AB350" s="354" t="n">
        <f aca="false">H350</f>
        <v>0</v>
      </c>
      <c r="AC350" s="238" t="n">
        <f aca="false">MAX(I350,J350)</f>
        <v>0</v>
      </c>
      <c r="AD350" s="239" t="n">
        <f aca="false">K350</f>
        <v>0</v>
      </c>
      <c r="AE350" s="240" t="n">
        <f aca="false">MAX(L350,M350)</f>
        <v>0</v>
      </c>
      <c r="AF350" s="241" t="n">
        <f aca="false">N350</f>
        <v>0</v>
      </c>
      <c r="AG350" s="242" t="n">
        <f aca="false">MAX(O350,P350)</f>
        <v>0</v>
      </c>
      <c r="AH350" s="243" t="n">
        <f aca="false">MAX(Q350,R350)</f>
        <v>0</v>
      </c>
      <c r="AI350" s="239" t="n">
        <f aca="false">MAX(S350,T350)</f>
        <v>0</v>
      </c>
      <c r="AJ350" s="239" t="n">
        <f aca="false">U350</f>
        <v>0</v>
      </c>
      <c r="AK350" s="238" t="n">
        <f aca="false">V350</f>
        <v>0</v>
      </c>
      <c r="AL350" s="244" t="n">
        <f aca="false">W350</f>
        <v>0</v>
      </c>
      <c r="AM350" s="239" t="n">
        <f aca="false">X350</f>
        <v>0</v>
      </c>
      <c r="AN350" s="239" t="n">
        <f aca="false">Y350</f>
        <v>0</v>
      </c>
      <c r="AO350" s="245" t="n">
        <f aca="false">Z350</f>
        <v>0</v>
      </c>
    </row>
    <row r="351" customFormat="false" ht="12.75" hidden="false" customHeight="false" outlineLevel="0" collapsed="false">
      <c r="A351" s="263" t="n">
        <f aca="false">1+A350</f>
        <v>344</v>
      </c>
      <c r="B351" s="437" t="s">
        <v>791</v>
      </c>
      <c r="C351" s="547" t="n">
        <v>103656</v>
      </c>
      <c r="D351" s="469" t="n">
        <v>752</v>
      </c>
      <c r="E351" s="338" t="s">
        <v>600</v>
      </c>
      <c r="F351" s="465"/>
      <c r="G351" s="310" t="n">
        <f aca="false">ROUND(IF(COUNT(AB351:AQ351)&lt;=3,SUM(AB351:AQ351),SUM(LARGE(AB351:AQ351,1),LARGE(AB351:AQ351,2),LARGE(AB351:AQ351,3))),0)</f>
        <v>0</v>
      </c>
      <c r="H351" s="353"/>
      <c r="I351" s="254"/>
      <c r="J351" s="255"/>
      <c r="K351" s="256"/>
      <c r="L351" s="257"/>
      <c r="M351" s="258"/>
      <c r="N351" s="259"/>
      <c r="O351" s="370"/>
      <c r="P351" s="241"/>
      <c r="Q351" s="329"/>
      <c r="R351" s="262"/>
      <c r="S351" s="258"/>
      <c r="T351" s="257"/>
      <c r="U351" s="265"/>
      <c r="V351" s="256"/>
      <c r="W351" s="264"/>
      <c r="X351" s="308" t="n">
        <v>0</v>
      </c>
      <c r="Y351" s="265"/>
      <c r="Z351" s="46"/>
      <c r="AA351" s="236"/>
      <c r="AB351" s="354" t="n">
        <f aca="false">H351</f>
        <v>0</v>
      </c>
      <c r="AC351" s="238" t="n">
        <f aca="false">MAX(I351,J351)</f>
        <v>0</v>
      </c>
      <c r="AD351" s="239" t="n">
        <f aca="false">K351</f>
        <v>0</v>
      </c>
      <c r="AE351" s="240" t="n">
        <f aca="false">MAX(L351,M351)</f>
        <v>0</v>
      </c>
      <c r="AF351" s="241" t="n">
        <f aca="false">N351</f>
        <v>0</v>
      </c>
      <c r="AG351" s="242" t="n">
        <f aca="false">MAX(O351,P351)</f>
        <v>0</v>
      </c>
      <c r="AH351" s="243" t="n">
        <f aca="false">MAX(Q351,R351)</f>
        <v>0</v>
      </c>
      <c r="AI351" s="239" t="n">
        <f aca="false">MAX(S351,T351)</f>
        <v>0</v>
      </c>
      <c r="AJ351" s="239" t="n">
        <f aca="false">U351</f>
        <v>0</v>
      </c>
      <c r="AK351" s="238" t="n">
        <f aca="false">V351</f>
        <v>0</v>
      </c>
      <c r="AL351" s="244" t="n">
        <f aca="false">W351</f>
        <v>0</v>
      </c>
      <c r="AM351" s="239" t="n">
        <f aca="false">X351</f>
        <v>0</v>
      </c>
      <c r="AN351" s="239" t="n">
        <f aca="false">Y351</f>
        <v>0</v>
      </c>
      <c r="AO351" s="245" t="n">
        <f aca="false">Z351</f>
        <v>0</v>
      </c>
    </row>
    <row r="352" customFormat="false" ht="12.75" hidden="false" customHeight="false" outlineLevel="0" collapsed="false">
      <c r="A352" s="263" t="n">
        <f aca="false">1+A351</f>
        <v>345</v>
      </c>
      <c r="B352" s="436" t="s">
        <v>792</v>
      </c>
      <c r="C352" s="327" t="n">
        <v>103655</v>
      </c>
      <c r="D352" s="327" t="n">
        <v>751</v>
      </c>
      <c r="E352" s="340" t="s">
        <v>600</v>
      </c>
      <c r="F352" s="265"/>
      <c r="G352" s="310" t="n">
        <f aca="false">ROUND(IF(COUNT(AB352:AQ352)&lt;=3,SUM(AB352:AQ352),SUM(LARGE(AB352:AQ352,1),LARGE(AB352:AQ352,2),LARGE(AB352:AQ352,3))),0)</f>
        <v>0</v>
      </c>
      <c r="H352" s="311"/>
      <c r="I352" s="255"/>
      <c r="J352" s="255"/>
      <c r="K352" s="256"/>
      <c r="L352" s="258"/>
      <c r="M352" s="258"/>
      <c r="N352" s="328"/>
      <c r="O352" s="260"/>
      <c r="P352" s="241"/>
      <c r="Q352" s="329"/>
      <c r="R352" s="262"/>
      <c r="S352" s="257"/>
      <c r="T352" s="257"/>
      <c r="U352" s="265"/>
      <c r="V352" s="256"/>
      <c r="W352" s="264"/>
      <c r="X352" s="308" t="n">
        <v>0</v>
      </c>
      <c r="Y352" s="265"/>
      <c r="Z352" s="46"/>
      <c r="AA352" s="236"/>
      <c r="AB352" s="354" t="n">
        <f aca="false">H352</f>
        <v>0</v>
      </c>
      <c r="AC352" s="238" t="n">
        <f aca="false">MAX(I352,J352)</f>
        <v>0</v>
      </c>
      <c r="AD352" s="239" t="n">
        <f aca="false">K352</f>
        <v>0</v>
      </c>
      <c r="AE352" s="240" t="n">
        <f aca="false">MAX(L352,M352)</f>
        <v>0</v>
      </c>
      <c r="AF352" s="241" t="n">
        <f aca="false">N352</f>
        <v>0</v>
      </c>
      <c r="AG352" s="242" t="n">
        <f aca="false">MAX(O352,P352)</f>
        <v>0</v>
      </c>
      <c r="AH352" s="243" t="n">
        <f aca="false">MAX(Q352,R352)</f>
        <v>0</v>
      </c>
      <c r="AI352" s="239" t="n">
        <f aca="false">MAX(S352,T352)</f>
        <v>0</v>
      </c>
      <c r="AJ352" s="239" t="n">
        <f aca="false">U352</f>
        <v>0</v>
      </c>
      <c r="AK352" s="238" t="n">
        <f aca="false">V352</f>
        <v>0</v>
      </c>
      <c r="AL352" s="244" t="n">
        <f aca="false">W352</f>
        <v>0</v>
      </c>
      <c r="AM352" s="239" t="n">
        <f aca="false">X352</f>
        <v>0</v>
      </c>
      <c r="AN352" s="239" t="n">
        <f aca="false">Y352</f>
        <v>0</v>
      </c>
      <c r="AO352" s="245" t="n">
        <f aca="false">Z352</f>
        <v>0</v>
      </c>
    </row>
    <row r="353" customFormat="false" ht="12.75" hidden="false" customHeight="false" outlineLevel="0" collapsed="false">
      <c r="A353" s="263" t="n">
        <f aca="false">1+A352</f>
        <v>346</v>
      </c>
      <c r="B353" s="388" t="s">
        <v>793</v>
      </c>
      <c r="C353" s="469" t="n">
        <v>103653</v>
      </c>
      <c r="D353" s="469" t="n">
        <v>749</v>
      </c>
      <c r="E353" s="340" t="s">
        <v>600</v>
      </c>
      <c r="F353" s="263"/>
      <c r="G353" s="310" t="n">
        <f aca="false">ROUND(IF(COUNT(AB353:AQ353)&lt;=3,SUM(AB353:AQ353),SUM(LARGE(AB353:AQ353,1),LARGE(AB353:AQ353,2),LARGE(AB353:AQ353,3))),0)</f>
        <v>0</v>
      </c>
      <c r="H353" s="353"/>
      <c r="I353" s="254"/>
      <c r="J353" s="255"/>
      <c r="K353" s="256"/>
      <c r="L353" s="257"/>
      <c r="M353" s="258"/>
      <c r="N353" s="259"/>
      <c r="O353" s="370"/>
      <c r="P353" s="241"/>
      <c r="Q353" s="261"/>
      <c r="R353" s="262"/>
      <c r="S353" s="257"/>
      <c r="T353" s="257"/>
      <c r="U353" s="265"/>
      <c r="V353" s="256"/>
      <c r="W353" s="264"/>
      <c r="X353" s="308" t="n">
        <v>0</v>
      </c>
      <c r="Y353" s="265"/>
      <c r="Z353" s="46"/>
      <c r="AA353" s="236"/>
      <c r="AB353" s="354" t="n">
        <f aca="false">H353</f>
        <v>0</v>
      </c>
      <c r="AC353" s="238" t="n">
        <f aca="false">MAX(I353,J353)</f>
        <v>0</v>
      </c>
      <c r="AD353" s="239" t="n">
        <f aca="false">K353</f>
        <v>0</v>
      </c>
      <c r="AE353" s="240" t="n">
        <f aca="false">MAX(L353,M353)</f>
        <v>0</v>
      </c>
      <c r="AF353" s="241" t="n">
        <f aca="false">N353</f>
        <v>0</v>
      </c>
      <c r="AG353" s="242" t="n">
        <f aca="false">MAX(O353,P353)</f>
        <v>0</v>
      </c>
      <c r="AH353" s="243" t="n">
        <f aca="false">MAX(Q353,R353)</f>
        <v>0</v>
      </c>
      <c r="AI353" s="239" t="n">
        <f aca="false">MAX(S353,T353)</f>
        <v>0</v>
      </c>
      <c r="AJ353" s="239" t="n">
        <f aca="false">U353</f>
        <v>0</v>
      </c>
      <c r="AK353" s="238" t="n">
        <f aca="false">V353</f>
        <v>0</v>
      </c>
      <c r="AL353" s="244" t="n">
        <f aca="false">W353</f>
        <v>0</v>
      </c>
      <c r="AM353" s="239" t="n">
        <f aca="false">X353</f>
        <v>0</v>
      </c>
      <c r="AN353" s="239" t="n">
        <f aca="false">Y353</f>
        <v>0</v>
      </c>
      <c r="AO353" s="245" t="n">
        <f aca="false">Z353</f>
        <v>0</v>
      </c>
    </row>
    <row r="354" customFormat="false" ht="12.75" hidden="false" customHeight="false" outlineLevel="0" collapsed="false">
      <c r="A354" s="263" t="n">
        <f aca="false">1+A353</f>
        <v>347</v>
      </c>
      <c r="B354" s="388" t="s">
        <v>794</v>
      </c>
      <c r="C354" s="469" t="n">
        <v>87671</v>
      </c>
      <c r="D354" s="470" t="s">
        <v>795</v>
      </c>
      <c r="E354" s="340" t="s">
        <v>600</v>
      </c>
      <c r="F354" s="476"/>
      <c r="G354" s="310" t="n">
        <f aca="false">ROUND(IF(COUNT(AB354:AQ354)&lt;=3,SUM(AB354:AQ354),SUM(LARGE(AB354:AQ354,1),LARGE(AB354:AQ354,2),LARGE(AB354:AQ354,3))),0)</f>
        <v>0</v>
      </c>
      <c r="H354" s="323"/>
      <c r="I354" s="254"/>
      <c r="J354" s="255"/>
      <c r="K354" s="341"/>
      <c r="L354" s="258"/>
      <c r="M354" s="258"/>
      <c r="N354" s="314"/>
      <c r="O354" s="260"/>
      <c r="P354" s="241"/>
      <c r="Q354" s="329"/>
      <c r="R354" s="262"/>
      <c r="S354" s="258"/>
      <c r="T354" s="257"/>
      <c r="U354" s="263"/>
      <c r="V354" s="256"/>
      <c r="W354" s="264"/>
      <c r="X354" s="308" t="n">
        <v>0</v>
      </c>
      <c r="Y354" s="265"/>
      <c r="Z354" s="46"/>
      <c r="AA354" s="236"/>
      <c r="AB354" s="354" t="n">
        <f aca="false">H354</f>
        <v>0</v>
      </c>
      <c r="AC354" s="238" t="n">
        <f aca="false">MAX(I354,J354)</f>
        <v>0</v>
      </c>
      <c r="AD354" s="239" t="n">
        <f aca="false">K354</f>
        <v>0</v>
      </c>
      <c r="AE354" s="240" t="n">
        <f aca="false">MAX(L354,M354)</f>
        <v>0</v>
      </c>
      <c r="AF354" s="241" t="n">
        <f aca="false">N354</f>
        <v>0</v>
      </c>
      <c r="AG354" s="242" t="n">
        <f aca="false">MAX(O354,P354)</f>
        <v>0</v>
      </c>
      <c r="AH354" s="243" t="n">
        <f aca="false">MAX(Q354,R354)</f>
        <v>0</v>
      </c>
      <c r="AI354" s="239" t="n">
        <f aca="false">MAX(S354,T354)</f>
        <v>0</v>
      </c>
      <c r="AJ354" s="239" t="n">
        <f aca="false">U354</f>
        <v>0</v>
      </c>
      <c r="AK354" s="238" t="n">
        <f aca="false">V354</f>
        <v>0</v>
      </c>
      <c r="AL354" s="244" t="n">
        <f aca="false">W354</f>
        <v>0</v>
      </c>
      <c r="AM354" s="239" t="n">
        <f aca="false">X354</f>
        <v>0</v>
      </c>
      <c r="AN354" s="239" t="n">
        <f aca="false">Y354</f>
        <v>0</v>
      </c>
      <c r="AO354" s="245" t="n">
        <f aca="false">Z354</f>
        <v>0</v>
      </c>
    </row>
    <row r="355" customFormat="false" ht="12.75" hidden="false" customHeight="false" outlineLevel="0" collapsed="false">
      <c r="A355" s="263" t="n">
        <f aca="false">1+A354</f>
        <v>348</v>
      </c>
      <c r="B355" s="436" t="s">
        <v>796</v>
      </c>
      <c r="C355" s="327" t="n">
        <v>87663</v>
      </c>
      <c r="D355" s="356" t="s">
        <v>797</v>
      </c>
      <c r="E355" s="340" t="s">
        <v>600</v>
      </c>
      <c r="F355" s="476"/>
      <c r="G355" s="310" t="n">
        <f aca="false">ROUND(IF(COUNT(AB355:AQ355)&lt;=3,SUM(AB355:AQ355),SUM(LARGE(AB355:AQ355,1),LARGE(AB355:AQ355,2),LARGE(AB355:AQ355,3))),0)</f>
        <v>0</v>
      </c>
      <c r="H355" s="323"/>
      <c r="I355" s="254"/>
      <c r="J355" s="255"/>
      <c r="K355" s="341"/>
      <c r="L355" s="258"/>
      <c r="M355" s="258"/>
      <c r="N355" s="314"/>
      <c r="O355" s="260"/>
      <c r="P355" s="241"/>
      <c r="Q355" s="329"/>
      <c r="R355" s="262"/>
      <c r="S355" s="258"/>
      <c r="T355" s="257"/>
      <c r="U355" s="263"/>
      <c r="V355" s="256"/>
      <c r="W355" s="264"/>
      <c r="X355" s="308" t="n">
        <v>0</v>
      </c>
      <c r="Y355" s="265"/>
      <c r="Z355" s="46"/>
      <c r="AA355" s="236"/>
      <c r="AB355" s="354" t="n">
        <f aca="false">H355</f>
        <v>0</v>
      </c>
      <c r="AC355" s="238" t="n">
        <f aca="false">MAX(I355,J355)</f>
        <v>0</v>
      </c>
      <c r="AD355" s="239" t="n">
        <f aca="false">K355</f>
        <v>0</v>
      </c>
      <c r="AE355" s="240" t="n">
        <f aca="false">MAX(L355,M355)</f>
        <v>0</v>
      </c>
      <c r="AF355" s="241" t="n">
        <f aca="false">N355</f>
        <v>0</v>
      </c>
      <c r="AG355" s="242" t="n">
        <f aca="false">MAX(O355,P355)</f>
        <v>0</v>
      </c>
      <c r="AH355" s="243" t="n">
        <f aca="false">MAX(Q355,R355)</f>
        <v>0</v>
      </c>
      <c r="AI355" s="239" t="n">
        <f aca="false">MAX(S355,T355)</f>
        <v>0</v>
      </c>
      <c r="AJ355" s="239" t="n">
        <f aca="false">U355</f>
        <v>0</v>
      </c>
      <c r="AK355" s="238" t="n">
        <f aca="false">V355</f>
        <v>0</v>
      </c>
      <c r="AL355" s="244" t="n">
        <f aca="false">W355</f>
        <v>0</v>
      </c>
      <c r="AM355" s="239" t="n">
        <f aca="false">X355</f>
        <v>0</v>
      </c>
      <c r="AN355" s="239" t="n">
        <f aca="false">Y355</f>
        <v>0</v>
      </c>
      <c r="AO355" s="245" t="n">
        <f aca="false">Z355</f>
        <v>0</v>
      </c>
    </row>
    <row r="356" customFormat="false" ht="12.75" hidden="false" customHeight="false" outlineLevel="0" collapsed="false">
      <c r="A356" s="263" t="n">
        <f aca="false">1+A355</f>
        <v>349</v>
      </c>
      <c r="B356" s="332" t="s">
        <v>798</v>
      </c>
      <c r="C356" s="308" t="n">
        <v>81288</v>
      </c>
      <c r="D356" s="308" t="s">
        <v>799</v>
      </c>
      <c r="E356" s="321" t="s">
        <v>631</v>
      </c>
      <c r="F356" s="465"/>
      <c r="G356" s="310" t="n">
        <f aca="false">ROUND(IF(COUNT(AB356:AQ356)&lt;=3,SUM(AB356:AQ356),SUM(LARGE(AB356:AQ356,1),LARGE(AB356:AQ356,2),LARGE(AB356:AQ356,3))),0)</f>
        <v>0</v>
      </c>
      <c r="H356" s="311"/>
      <c r="I356" s="254"/>
      <c r="J356" s="255"/>
      <c r="K356" s="256"/>
      <c r="L356" s="258"/>
      <c r="M356" s="258"/>
      <c r="N356" s="328" t="n">
        <v>0</v>
      </c>
      <c r="O356" s="260"/>
      <c r="P356" s="241"/>
      <c r="Q356" s="261"/>
      <c r="R356" s="262"/>
      <c r="S356" s="257"/>
      <c r="T356" s="257"/>
      <c r="U356" s="265"/>
      <c r="V356" s="256"/>
      <c r="W356" s="264"/>
      <c r="X356" s="265"/>
      <c r="Y356" s="265"/>
      <c r="Z356" s="46"/>
      <c r="AA356" s="236"/>
      <c r="AB356" s="354" t="n">
        <f aca="false">H356</f>
        <v>0</v>
      </c>
      <c r="AC356" s="238" t="n">
        <f aca="false">MAX(I356,J356)</f>
        <v>0</v>
      </c>
      <c r="AD356" s="239" t="n">
        <f aca="false">K356</f>
        <v>0</v>
      </c>
      <c r="AE356" s="240" t="n">
        <f aca="false">MAX(L356,M356)</f>
        <v>0</v>
      </c>
      <c r="AF356" s="241" t="n">
        <f aca="false">N356</f>
        <v>0</v>
      </c>
      <c r="AG356" s="242" t="n">
        <f aca="false">MAX(O356,P356)</f>
        <v>0</v>
      </c>
      <c r="AH356" s="243" t="n">
        <f aca="false">MAX(Q356,R356)</f>
        <v>0</v>
      </c>
      <c r="AI356" s="239" t="n">
        <f aca="false">MAX(S356,T356)</f>
        <v>0</v>
      </c>
      <c r="AJ356" s="239" t="n">
        <f aca="false">U356</f>
        <v>0</v>
      </c>
      <c r="AK356" s="238" t="n">
        <f aca="false">V356</f>
        <v>0</v>
      </c>
      <c r="AL356" s="244" t="n">
        <f aca="false">W356</f>
        <v>0</v>
      </c>
      <c r="AM356" s="239" t="n">
        <f aca="false">X356</f>
        <v>0</v>
      </c>
      <c r="AN356" s="239" t="n">
        <f aca="false">Y356</f>
        <v>0</v>
      </c>
      <c r="AO356" s="245" t="n">
        <f aca="false">Z356</f>
        <v>0</v>
      </c>
    </row>
    <row r="357" customFormat="false" ht="12.75" hidden="false" customHeight="false" outlineLevel="0" collapsed="false">
      <c r="A357" s="263" t="n">
        <f aca="false">1+A356</f>
        <v>350</v>
      </c>
      <c r="B357" s="521" t="s">
        <v>800</v>
      </c>
      <c r="C357" s="333" t="n">
        <v>69828</v>
      </c>
      <c r="D357" s="308" t="s">
        <v>801</v>
      </c>
      <c r="E357" s="517" t="s">
        <v>43</v>
      </c>
      <c r="F357" s="263" t="s">
        <v>184</v>
      </c>
      <c r="G357" s="310" t="n">
        <f aca="false">ROUND(IF(COUNT(AB357:AQ357)&lt;=3,SUM(AB357:AQ357),SUM(LARGE(AB357:AQ357,1),LARGE(AB357:AQ357,2),LARGE(AB357:AQ357,3))),0)</f>
        <v>0</v>
      </c>
      <c r="H357" s="311"/>
      <c r="I357" s="254"/>
      <c r="J357" s="255"/>
      <c r="K357" s="256"/>
      <c r="L357" s="258"/>
      <c r="M357" s="258"/>
      <c r="N357" s="328" t="n">
        <v>0</v>
      </c>
      <c r="O357" s="260"/>
      <c r="P357" s="241"/>
      <c r="Q357" s="329"/>
      <c r="R357" s="262"/>
      <c r="S357" s="258"/>
      <c r="T357" s="257"/>
      <c r="U357" s="263"/>
      <c r="V357" s="256"/>
      <c r="W357" s="264"/>
      <c r="X357" s="308"/>
      <c r="Y357" s="265"/>
      <c r="Z357" s="46"/>
      <c r="AA357" s="236"/>
      <c r="AB357" s="354" t="n">
        <f aca="false">H357</f>
        <v>0</v>
      </c>
      <c r="AC357" s="238" t="n">
        <f aca="false">MAX(I357,J357)</f>
        <v>0</v>
      </c>
      <c r="AD357" s="239" t="n">
        <f aca="false">K357</f>
        <v>0</v>
      </c>
      <c r="AE357" s="240" t="n">
        <f aca="false">MAX(L357,M357)</f>
        <v>0</v>
      </c>
      <c r="AF357" s="241" t="n">
        <f aca="false">N357</f>
        <v>0</v>
      </c>
      <c r="AG357" s="242" t="n">
        <f aca="false">MAX(O357,P357)</f>
        <v>0</v>
      </c>
      <c r="AH357" s="243" t="n">
        <f aca="false">MAX(Q357,R357)</f>
        <v>0</v>
      </c>
      <c r="AI357" s="239" t="n">
        <f aca="false">MAX(S357,T357)</f>
        <v>0</v>
      </c>
      <c r="AJ357" s="239" t="n">
        <f aca="false">U357</f>
        <v>0</v>
      </c>
      <c r="AK357" s="238" t="n">
        <f aca="false">V357</f>
        <v>0</v>
      </c>
      <c r="AL357" s="244" t="n">
        <f aca="false">W357</f>
        <v>0</v>
      </c>
      <c r="AM357" s="239" t="n">
        <f aca="false">X357</f>
        <v>0</v>
      </c>
      <c r="AN357" s="239" t="n">
        <f aca="false">Y357</f>
        <v>0</v>
      </c>
      <c r="AO357" s="245" t="n">
        <f aca="false">Z357</f>
        <v>0</v>
      </c>
    </row>
    <row r="358" customFormat="false" ht="12.75" hidden="false" customHeight="false" outlineLevel="0" collapsed="false">
      <c r="A358" s="263" t="n">
        <f aca="false">1+A357</f>
        <v>351</v>
      </c>
      <c r="B358" s="391" t="s">
        <v>802</v>
      </c>
      <c r="C358" s="308" t="n">
        <v>62268</v>
      </c>
      <c r="D358" s="308" t="s">
        <v>803</v>
      </c>
      <c r="E358" s="321" t="s">
        <v>43</v>
      </c>
      <c r="F358" s="263" t="s">
        <v>184</v>
      </c>
      <c r="G358" s="310" t="n">
        <f aca="false">ROUND(IF(COUNT(AB358:AQ358)&lt;=3,SUM(AB358:AQ358),SUM(LARGE(AB358:AQ358,1),LARGE(AB358:AQ358,2),LARGE(AB358:AQ358,3))),0)</f>
        <v>0</v>
      </c>
      <c r="H358" s="353"/>
      <c r="I358" s="254"/>
      <c r="J358" s="255"/>
      <c r="K358" s="256"/>
      <c r="L358" s="257"/>
      <c r="M358" s="258"/>
      <c r="N358" s="259" t="n">
        <v>0</v>
      </c>
      <c r="O358" s="260"/>
      <c r="P358" s="241"/>
      <c r="Q358" s="261"/>
      <c r="R358" s="262"/>
      <c r="S358" s="257"/>
      <c r="T358" s="257"/>
      <c r="U358" s="265"/>
      <c r="V358" s="256"/>
      <c r="W358" s="264"/>
      <c r="X358" s="265"/>
      <c r="Y358" s="265"/>
      <c r="Z358" s="46"/>
      <c r="AA358" s="236"/>
      <c r="AB358" s="354" t="n">
        <f aca="false">H358</f>
        <v>0</v>
      </c>
      <c r="AC358" s="238" t="n">
        <f aca="false">MAX(I358,J358)</f>
        <v>0</v>
      </c>
      <c r="AD358" s="239" t="n">
        <f aca="false">K358</f>
        <v>0</v>
      </c>
      <c r="AE358" s="240" t="n">
        <f aca="false">MAX(L358,M358)</f>
        <v>0</v>
      </c>
      <c r="AF358" s="241" t="n">
        <f aca="false">N358</f>
        <v>0</v>
      </c>
      <c r="AG358" s="242" t="n">
        <f aca="false">MAX(O358,P358)</f>
        <v>0</v>
      </c>
      <c r="AH358" s="243" t="n">
        <f aca="false">MAX(Q358,R358)</f>
        <v>0</v>
      </c>
      <c r="AI358" s="239" t="n">
        <f aca="false">MAX(S358,T358)</f>
        <v>0</v>
      </c>
      <c r="AJ358" s="239" t="n">
        <f aca="false">U358</f>
        <v>0</v>
      </c>
      <c r="AK358" s="238" t="n">
        <f aca="false">V358</f>
        <v>0</v>
      </c>
      <c r="AL358" s="244" t="n">
        <f aca="false">W358</f>
        <v>0</v>
      </c>
      <c r="AM358" s="239" t="n">
        <f aca="false">X358</f>
        <v>0</v>
      </c>
      <c r="AN358" s="239" t="n">
        <f aca="false">Y358</f>
        <v>0</v>
      </c>
      <c r="AO358" s="245" t="n">
        <f aca="false">Z358</f>
        <v>0</v>
      </c>
    </row>
    <row r="359" customFormat="false" ht="12.75" hidden="false" customHeight="false" outlineLevel="0" collapsed="false">
      <c r="A359" s="263" t="n">
        <f aca="false">1+A358</f>
        <v>352</v>
      </c>
      <c r="B359" s="514" t="s">
        <v>804</v>
      </c>
      <c r="C359" s="308" t="n">
        <v>31195</v>
      </c>
      <c r="D359" s="308" t="s">
        <v>805</v>
      </c>
      <c r="E359" s="321" t="s">
        <v>43</v>
      </c>
      <c r="F359" s="263"/>
      <c r="G359" s="310" t="n">
        <f aca="false">ROUND(IF(COUNT(AB359:AQ359)&lt;=3,SUM(AB359:AQ359),SUM(LARGE(AB359:AQ359,1),LARGE(AB359:AQ359,2),LARGE(AB359:AQ359,3))),0)</f>
        <v>0</v>
      </c>
      <c r="H359" s="353"/>
      <c r="I359" s="254"/>
      <c r="J359" s="255"/>
      <c r="K359" s="256"/>
      <c r="L359" s="257"/>
      <c r="M359" s="258"/>
      <c r="N359" s="259" t="n">
        <v>0</v>
      </c>
      <c r="O359" s="370"/>
      <c r="P359" s="241"/>
      <c r="Q359" s="261"/>
      <c r="R359" s="262"/>
      <c r="S359" s="257"/>
      <c r="T359" s="257"/>
      <c r="U359" s="265"/>
      <c r="V359" s="256"/>
      <c r="W359" s="264"/>
      <c r="X359" s="265"/>
      <c r="Y359" s="265"/>
      <c r="Z359" s="46"/>
      <c r="AA359" s="236"/>
      <c r="AB359" s="354" t="n">
        <f aca="false">H359</f>
        <v>0</v>
      </c>
      <c r="AC359" s="238" t="n">
        <f aca="false">MAX(I359,J359)</f>
        <v>0</v>
      </c>
      <c r="AD359" s="239" t="n">
        <f aca="false">K359</f>
        <v>0</v>
      </c>
      <c r="AE359" s="240" t="n">
        <f aca="false">MAX(L359,M359)</f>
        <v>0</v>
      </c>
      <c r="AF359" s="241" t="n">
        <f aca="false">N359</f>
        <v>0</v>
      </c>
      <c r="AG359" s="242" t="n">
        <f aca="false">MAX(O359,P359)</f>
        <v>0</v>
      </c>
      <c r="AH359" s="243" t="n">
        <f aca="false">MAX(Q359,R359)</f>
        <v>0</v>
      </c>
      <c r="AI359" s="239" t="n">
        <f aca="false">MAX(S359,T359)</f>
        <v>0</v>
      </c>
      <c r="AJ359" s="239" t="n">
        <f aca="false">U359</f>
        <v>0</v>
      </c>
      <c r="AK359" s="238" t="n">
        <f aca="false">V359</f>
        <v>0</v>
      </c>
      <c r="AL359" s="244" t="n">
        <f aca="false">W359</f>
        <v>0</v>
      </c>
      <c r="AM359" s="239" t="n">
        <f aca="false">X359</f>
        <v>0</v>
      </c>
      <c r="AN359" s="239" t="n">
        <f aca="false">Y359</f>
        <v>0</v>
      </c>
      <c r="AO359" s="245" t="n">
        <f aca="false">Z359</f>
        <v>0</v>
      </c>
    </row>
    <row r="360" customFormat="false" ht="12.75" hidden="false" customHeight="false" outlineLevel="0" collapsed="false">
      <c r="A360" s="263" t="n">
        <f aca="false">1+A359</f>
        <v>353</v>
      </c>
      <c r="B360" s="499" t="s">
        <v>806</v>
      </c>
      <c r="C360" s="372" t="n">
        <v>92390</v>
      </c>
      <c r="D360" s="308" t="s">
        <v>807</v>
      </c>
      <c r="E360" s="548" t="s">
        <v>38</v>
      </c>
      <c r="F360" s="308"/>
      <c r="G360" s="310" t="n">
        <f aca="false">ROUND(IF(COUNT(AB360:AQ360)&lt;=3,SUM(AB360:AQ360),SUM(LARGE(AB360:AQ360,1),LARGE(AB360:AQ360,2),LARGE(AB360:AQ360,3))),0)</f>
        <v>0</v>
      </c>
      <c r="H360" s="311"/>
      <c r="I360" s="254"/>
      <c r="J360" s="312" t="n">
        <v>0</v>
      </c>
      <c r="K360" s="256"/>
      <c r="L360" s="258"/>
      <c r="M360" s="258"/>
      <c r="N360" s="328"/>
      <c r="O360" s="260"/>
      <c r="P360" s="241"/>
      <c r="Q360" s="329"/>
      <c r="R360" s="262"/>
      <c r="S360" s="258"/>
      <c r="T360" s="258"/>
      <c r="U360" s="263"/>
      <c r="V360" s="256"/>
      <c r="W360" s="264"/>
      <c r="X360" s="265"/>
      <c r="Y360" s="265"/>
      <c r="Z360" s="46"/>
      <c r="AA360" s="236"/>
      <c r="AB360" s="354" t="n">
        <f aca="false">H360</f>
        <v>0</v>
      </c>
      <c r="AC360" s="238" t="n">
        <f aca="false">MAX(I360,J360)</f>
        <v>0</v>
      </c>
      <c r="AD360" s="239" t="n">
        <f aca="false">K360</f>
        <v>0</v>
      </c>
      <c r="AE360" s="240" t="n">
        <f aca="false">MAX(L360,M360)</f>
        <v>0</v>
      </c>
      <c r="AF360" s="241" t="n">
        <f aca="false">N360</f>
        <v>0</v>
      </c>
      <c r="AG360" s="242" t="n">
        <f aca="false">MAX(O360,P360)</f>
        <v>0</v>
      </c>
      <c r="AH360" s="243" t="n">
        <f aca="false">MAX(Q360,R360)</f>
        <v>0</v>
      </c>
      <c r="AI360" s="239" t="n">
        <f aca="false">MAX(S360,T360)</f>
        <v>0</v>
      </c>
      <c r="AJ360" s="239" t="n">
        <f aca="false">U360</f>
        <v>0</v>
      </c>
      <c r="AK360" s="238" t="n">
        <f aca="false">V360</f>
        <v>0</v>
      </c>
      <c r="AL360" s="244" t="n">
        <f aca="false">W360</f>
        <v>0</v>
      </c>
      <c r="AM360" s="239" t="n">
        <f aca="false">X360</f>
        <v>0</v>
      </c>
      <c r="AN360" s="239" t="n">
        <f aca="false">Y360</f>
        <v>0</v>
      </c>
      <c r="AO360" s="245" t="n">
        <f aca="false">Z360</f>
        <v>0</v>
      </c>
    </row>
    <row r="361" customFormat="false" ht="12.75" hidden="false" customHeight="false" outlineLevel="0" collapsed="false">
      <c r="A361" s="263" t="n">
        <f aca="false">1+A360</f>
        <v>354</v>
      </c>
      <c r="B361" s="307" t="s">
        <v>808</v>
      </c>
      <c r="C361" s="263" t="n">
        <v>83114</v>
      </c>
      <c r="D361" s="308" t="s">
        <v>809</v>
      </c>
      <c r="E361" s="549" t="s">
        <v>38</v>
      </c>
      <c r="F361" s="265"/>
      <c r="G361" s="310" t="n">
        <f aca="false">ROUND(IF(COUNT(AB361:AQ361)&lt;=3,SUM(AB361:AQ361),SUM(LARGE(AB361:AQ361,1),LARGE(AB361:AQ361,2),LARGE(AB361:AQ361,3))),0)</f>
        <v>0</v>
      </c>
      <c r="H361" s="353"/>
      <c r="I361" s="254"/>
      <c r="J361" s="312" t="n">
        <v>0</v>
      </c>
      <c r="K361" s="341"/>
      <c r="L361" s="258"/>
      <c r="M361" s="258"/>
      <c r="N361" s="314"/>
      <c r="O361" s="260"/>
      <c r="P361" s="241"/>
      <c r="Q361" s="261"/>
      <c r="R361" s="262"/>
      <c r="S361" s="257"/>
      <c r="T361" s="257"/>
      <c r="U361" s="265"/>
      <c r="V361" s="256"/>
      <c r="W361" s="264"/>
      <c r="X361" s="265"/>
      <c r="Y361" s="265"/>
      <c r="Z361" s="46"/>
      <c r="AA361" s="236"/>
      <c r="AB361" s="354" t="n">
        <f aca="false">H361</f>
        <v>0</v>
      </c>
      <c r="AC361" s="238" t="n">
        <f aca="false">MAX(I361,J361)</f>
        <v>0</v>
      </c>
      <c r="AD361" s="239" t="n">
        <f aca="false">K361</f>
        <v>0</v>
      </c>
      <c r="AE361" s="240" t="n">
        <f aca="false">MAX(L361,M361)</f>
        <v>0</v>
      </c>
      <c r="AF361" s="241" t="n">
        <f aca="false">N361</f>
        <v>0</v>
      </c>
      <c r="AG361" s="242" t="n">
        <f aca="false">MAX(O361,P361)</f>
        <v>0</v>
      </c>
      <c r="AH361" s="243" t="n">
        <f aca="false">MAX(Q361,R361)</f>
        <v>0</v>
      </c>
      <c r="AI361" s="239" t="n">
        <f aca="false">MAX(S361,T361)</f>
        <v>0</v>
      </c>
      <c r="AJ361" s="239" t="n">
        <f aca="false">U361</f>
        <v>0</v>
      </c>
      <c r="AK361" s="238" t="n">
        <f aca="false">V361</f>
        <v>0</v>
      </c>
      <c r="AL361" s="244" t="n">
        <f aca="false">W361</f>
        <v>0</v>
      </c>
      <c r="AM361" s="239" t="n">
        <f aca="false">X361</f>
        <v>0</v>
      </c>
      <c r="AN361" s="239" t="n">
        <f aca="false">Y361</f>
        <v>0</v>
      </c>
      <c r="AO361" s="245" t="n">
        <f aca="false">Z361</f>
        <v>0</v>
      </c>
    </row>
    <row r="362" customFormat="false" ht="12.75" hidden="false" customHeight="false" outlineLevel="0" collapsed="false">
      <c r="A362" s="263" t="n">
        <f aca="false">1+A361</f>
        <v>355</v>
      </c>
      <c r="B362" s="398" t="s">
        <v>810</v>
      </c>
      <c r="C362" s="333" t="n">
        <v>92305</v>
      </c>
      <c r="D362" s="333" t="s">
        <v>811</v>
      </c>
      <c r="E362" s="331" t="s">
        <v>23</v>
      </c>
      <c r="F362" s="265" t="s">
        <v>184</v>
      </c>
      <c r="G362" s="310" t="n">
        <f aca="false">ROUND(IF(COUNT(AB362:AQ362)&lt;=3,SUM(AB362:AQ362),SUM(LARGE(AB362:AQ362,1),LARGE(AB362:AQ362,2),LARGE(AB362:AQ362,3))),0)</f>
        <v>0</v>
      </c>
      <c r="H362" s="311"/>
      <c r="I362" s="255"/>
      <c r="J362" s="255"/>
      <c r="K362" s="256"/>
      <c r="L362" s="258"/>
      <c r="M362" s="258"/>
      <c r="N362" s="328"/>
      <c r="O362" s="260"/>
      <c r="P362" s="241"/>
      <c r="Q362" s="329" t="n">
        <v>0</v>
      </c>
      <c r="R362" s="262"/>
      <c r="S362" s="257"/>
      <c r="T362" s="257"/>
      <c r="U362" s="265"/>
      <c r="V362" s="256"/>
      <c r="W362" s="264"/>
      <c r="X362" s="265"/>
      <c r="Y362" s="265"/>
      <c r="Z362" s="46"/>
      <c r="AA362" s="236"/>
      <c r="AB362" s="354" t="n">
        <f aca="false">H362</f>
        <v>0</v>
      </c>
      <c r="AC362" s="238" t="n">
        <f aca="false">MAX(I362,J362)</f>
        <v>0</v>
      </c>
      <c r="AD362" s="239" t="n">
        <f aca="false">K362</f>
        <v>0</v>
      </c>
      <c r="AE362" s="240" t="n">
        <f aca="false">MAX(L362,M362)</f>
        <v>0</v>
      </c>
      <c r="AF362" s="241" t="n">
        <f aca="false">N362</f>
        <v>0</v>
      </c>
      <c r="AG362" s="242" t="n">
        <f aca="false">MAX(O362,P362)</f>
        <v>0</v>
      </c>
      <c r="AH362" s="243" t="n">
        <f aca="false">MAX(Q362,R362)</f>
        <v>0</v>
      </c>
      <c r="AI362" s="239" t="n">
        <f aca="false">MAX(S362,T362)</f>
        <v>0</v>
      </c>
      <c r="AJ362" s="239" t="n">
        <f aca="false">U362</f>
        <v>0</v>
      </c>
      <c r="AK362" s="238" t="n">
        <f aca="false">V362</f>
        <v>0</v>
      </c>
      <c r="AL362" s="244" t="n">
        <f aca="false">W362</f>
        <v>0</v>
      </c>
      <c r="AM362" s="239" t="n">
        <f aca="false">X362</f>
        <v>0</v>
      </c>
      <c r="AN362" s="239" t="n">
        <f aca="false">Y362</f>
        <v>0</v>
      </c>
      <c r="AO362" s="245" t="n">
        <f aca="false">Z362</f>
        <v>0</v>
      </c>
    </row>
    <row r="363" customFormat="false" ht="12.75" hidden="false" customHeight="false" outlineLevel="0" collapsed="false">
      <c r="A363" s="263" t="n">
        <f aca="false">1+A362</f>
        <v>356</v>
      </c>
      <c r="B363" s="330" t="s">
        <v>812</v>
      </c>
      <c r="C363" s="550" t="n">
        <v>16291</v>
      </c>
      <c r="D363" s="265" t="n">
        <v>2511</v>
      </c>
      <c r="E363" s="265" t="s">
        <v>38</v>
      </c>
      <c r="F363" s="265"/>
      <c r="G363" s="310" t="n">
        <f aca="false">ROUND(IF(COUNT(AB363:AQ363)&lt;=3,SUM(AB363:AQ363),SUM(LARGE(AB363:AQ363,1),LARGE(AB363:AQ363,2),LARGE(AB363:AQ363,3))),0)</f>
        <v>0</v>
      </c>
      <c r="H363" s="311"/>
      <c r="I363" s="255" t="n">
        <v>0</v>
      </c>
      <c r="J363" s="255"/>
      <c r="K363" s="256"/>
      <c r="L363" s="258"/>
      <c r="M363" s="258"/>
      <c r="N363" s="328" t="n">
        <v>0</v>
      </c>
      <c r="O363" s="260"/>
      <c r="P363" s="241"/>
      <c r="Q363" s="329"/>
      <c r="R363" s="262"/>
      <c r="S363" s="257"/>
      <c r="T363" s="258"/>
      <c r="U363" s="263"/>
      <c r="V363" s="256"/>
      <c r="W363" s="264"/>
      <c r="X363" s="265"/>
      <c r="Y363" s="265"/>
      <c r="Z363" s="46"/>
      <c r="AA363" s="236"/>
      <c r="AB363" s="354" t="n">
        <f aca="false">H363</f>
        <v>0</v>
      </c>
      <c r="AC363" s="238" t="n">
        <f aca="false">MAX(I363,J363)</f>
        <v>0</v>
      </c>
      <c r="AD363" s="239" t="n">
        <f aca="false">K363</f>
        <v>0</v>
      </c>
      <c r="AE363" s="240" t="n">
        <f aca="false">MAX(L363,M363)</f>
        <v>0</v>
      </c>
      <c r="AF363" s="241" t="n">
        <f aca="false">N363</f>
        <v>0</v>
      </c>
      <c r="AG363" s="242" t="n">
        <f aca="false">MAX(O363,P363)</f>
        <v>0</v>
      </c>
      <c r="AH363" s="243" t="n">
        <f aca="false">MAX(Q363,R363)</f>
        <v>0</v>
      </c>
      <c r="AI363" s="239" t="n">
        <f aca="false">MAX(S363,T363)</f>
        <v>0</v>
      </c>
      <c r="AJ363" s="239" t="n">
        <f aca="false">U363</f>
        <v>0</v>
      </c>
      <c r="AK363" s="238" t="n">
        <f aca="false">V363</f>
        <v>0</v>
      </c>
      <c r="AL363" s="244" t="n">
        <f aca="false">W363</f>
        <v>0</v>
      </c>
      <c r="AM363" s="239" t="n">
        <f aca="false">X363</f>
        <v>0</v>
      </c>
      <c r="AN363" s="239" t="n">
        <f aca="false">Y363</f>
        <v>0</v>
      </c>
      <c r="AO363" s="245" t="n">
        <f aca="false">Z363</f>
        <v>0</v>
      </c>
    </row>
    <row r="364" customFormat="false" ht="12.75" hidden="false" customHeight="false" outlineLevel="0" collapsed="false">
      <c r="A364" s="263" t="n">
        <f aca="false">1+A363</f>
        <v>357</v>
      </c>
      <c r="B364" s="551" t="s">
        <v>813</v>
      </c>
      <c r="C364" s="395" t="n">
        <v>16183</v>
      </c>
      <c r="D364" s="552" t="n">
        <v>653</v>
      </c>
      <c r="E364" s="455" t="s">
        <v>38</v>
      </c>
      <c r="F364" s="476"/>
      <c r="G364" s="310" t="n">
        <f aca="false">ROUND(IF(COUNT(AB364:AQ364)&lt;=3,SUM(AB364:AQ364),SUM(LARGE(AB364:AQ364,1),LARGE(AB364:AQ364,2),LARGE(AB364:AQ364,3))),0)</f>
        <v>0</v>
      </c>
      <c r="H364" s="311"/>
      <c r="I364" s="254"/>
      <c r="J364" s="255"/>
      <c r="K364" s="256"/>
      <c r="L364" s="258"/>
      <c r="M364" s="258"/>
      <c r="N364" s="328"/>
      <c r="O364" s="260"/>
      <c r="P364" s="241"/>
      <c r="Q364" s="329"/>
      <c r="R364" s="262"/>
      <c r="S364" s="257" t="n">
        <v>0</v>
      </c>
      <c r="T364" s="257"/>
      <c r="U364" s="263"/>
      <c r="V364" s="256"/>
      <c r="W364" s="264"/>
      <c r="X364" s="265"/>
      <c r="Y364" s="265"/>
      <c r="Z364" s="46"/>
      <c r="AA364" s="236"/>
      <c r="AB364" s="354" t="n">
        <f aca="false">H364</f>
        <v>0</v>
      </c>
      <c r="AC364" s="238" t="n">
        <f aca="false">MAX(I364,J364)</f>
        <v>0</v>
      </c>
      <c r="AD364" s="239" t="n">
        <f aca="false">K364</f>
        <v>0</v>
      </c>
      <c r="AE364" s="240" t="n">
        <f aca="false">MAX(L364,M364)</f>
        <v>0</v>
      </c>
      <c r="AF364" s="241" t="n">
        <f aca="false">N364</f>
        <v>0</v>
      </c>
      <c r="AG364" s="242" t="n">
        <f aca="false">MAX(O364,P364)</f>
        <v>0</v>
      </c>
      <c r="AH364" s="243" t="n">
        <f aca="false">MAX(Q364,R364)</f>
        <v>0</v>
      </c>
      <c r="AI364" s="239" t="n">
        <f aca="false">MAX(S364,T364)</f>
        <v>0</v>
      </c>
      <c r="AJ364" s="239" t="n">
        <f aca="false">U364</f>
        <v>0</v>
      </c>
      <c r="AK364" s="238" t="n">
        <f aca="false">V364</f>
        <v>0</v>
      </c>
      <c r="AL364" s="244" t="n">
        <f aca="false">W364</f>
        <v>0</v>
      </c>
      <c r="AM364" s="239" t="n">
        <f aca="false">X364</f>
        <v>0</v>
      </c>
      <c r="AN364" s="239" t="n">
        <f aca="false">Y364</f>
        <v>0</v>
      </c>
      <c r="AO364" s="245" t="n">
        <f aca="false">Z364</f>
        <v>0</v>
      </c>
    </row>
    <row r="365" customFormat="false" ht="12.75" hidden="false" customHeight="false" outlineLevel="0" collapsed="false">
      <c r="A365" s="263" t="n">
        <f aca="false">1+A364</f>
        <v>358</v>
      </c>
      <c r="B365" s="307"/>
      <c r="C365" s="263"/>
      <c r="D365" s="308"/>
      <c r="E365" s="549"/>
      <c r="F365" s="265"/>
      <c r="G365" s="310" t="n">
        <f aca="false">ROUND(IF(COUNT(AB365:AQ365)&lt;=3,SUM(AB365:AQ365),SUM(LARGE(AB365:AQ365,1),LARGE(AB365:AQ365,2),LARGE(AB365:AQ365,3))),0)</f>
        <v>0</v>
      </c>
      <c r="H365" s="353"/>
      <c r="I365" s="254"/>
      <c r="J365" s="312"/>
      <c r="K365" s="341"/>
      <c r="L365" s="258"/>
      <c r="M365" s="258"/>
      <c r="N365" s="314"/>
      <c r="O365" s="260"/>
      <c r="P365" s="241"/>
      <c r="Q365" s="261"/>
      <c r="R365" s="262"/>
      <c r="S365" s="257"/>
      <c r="T365" s="257"/>
      <c r="U365" s="265"/>
      <c r="V365" s="256"/>
      <c r="W365" s="264"/>
      <c r="X365" s="265"/>
      <c r="Y365" s="265"/>
      <c r="Z365" s="46"/>
      <c r="AA365" s="236"/>
      <c r="AB365" s="354" t="n">
        <f aca="false">H365</f>
        <v>0</v>
      </c>
      <c r="AC365" s="238" t="n">
        <f aca="false">MAX(I365,J365)</f>
        <v>0</v>
      </c>
      <c r="AD365" s="239" t="n">
        <f aca="false">K365</f>
        <v>0</v>
      </c>
      <c r="AE365" s="240" t="n">
        <f aca="false">MAX(L365,M365)</f>
        <v>0</v>
      </c>
      <c r="AF365" s="241" t="n">
        <f aca="false">N365</f>
        <v>0</v>
      </c>
      <c r="AG365" s="242" t="n">
        <f aca="false">MAX(O365,P365)</f>
        <v>0</v>
      </c>
      <c r="AH365" s="243" t="n">
        <f aca="false">MAX(Q365,R365)</f>
        <v>0</v>
      </c>
      <c r="AI365" s="239" t="n">
        <f aca="false">MAX(S365,T365)</f>
        <v>0</v>
      </c>
      <c r="AJ365" s="239" t="n">
        <f aca="false">U365</f>
        <v>0</v>
      </c>
      <c r="AK365" s="238" t="n">
        <f aca="false">V365</f>
        <v>0</v>
      </c>
      <c r="AL365" s="244" t="n">
        <f aca="false">W365</f>
        <v>0</v>
      </c>
      <c r="AM365" s="239" t="n">
        <f aca="false">X365</f>
        <v>0</v>
      </c>
      <c r="AN365" s="239" t="n">
        <f aca="false">Y365</f>
        <v>0</v>
      </c>
      <c r="AO365" s="245" t="n">
        <f aca="false">Z365</f>
        <v>0</v>
      </c>
    </row>
    <row r="366" customFormat="false" ht="12.75" hidden="false" customHeight="false" outlineLevel="0" collapsed="false">
      <c r="A366" s="263" t="n">
        <f aca="false">1+A365</f>
        <v>359</v>
      </c>
      <c r="B366" s="398"/>
      <c r="C366" s="333"/>
      <c r="D366" s="333"/>
      <c r="E366" s="331"/>
      <c r="F366" s="265"/>
      <c r="G366" s="310" t="n">
        <f aca="false">ROUND(IF(COUNT(AB366:AQ366)&lt;=3,SUM(AB366:AQ366),SUM(LARGE(AB366:AQ366,1),LARGE(AB366:AQ366,2),LARGE(AB366:AQ366,3))),0)</f>
        <v>0</v>
      </c>
      <c r="H366" s="311"/>
      <c r="I366" s="255"/>
      <c r="J366" s="255"/>
      <c r="K366" s="256"/>
      <c r="L366" s="258"/>
      <c r="M366" s="258"/>
      <c r="N366" s="328"/>
      <c r="O366" s="260"/>
      <c r="P366" s="241"/>
      <c r="Q366" s="329"/>
      <c r="R366" s="262"/>
      <c r="S366" s="257"/>
      <c r="T366" s="258"/>
      <c r="U366" s="265"/>
      <c r="V366" s="256"/>
      <c r="W366" s="264"/>
      <c r="X366" s="265"/>
      <c r="Y366" s="265"/>
      <c r="Z366" s="404"/>
      <c r="AA366" s="236"/>
      <c r="AB366" s="354" t="n">
        <f aca="false">H366</f>
        <v>0</v>
      </c>
      <c r="AC366" s="238" t="n">
        <f aca="false">MAX(I366,J366)</f>
        <v>0</v>
      </c>
      <c r="AD366" s="239" t="n">
        <f aca="false">K366</f>
        <v>0</v>
      </c>
      <c r="AE366" s="240" t="n">
        <f aca="false">MAX(L366,M366)</f>
        <v>0</v>
      </c>
      <c r="AF366" s="241" t="n">
        <f aca="false">N366</f>
        <v>0</v>
      </c>
      <c r="AG366" s="242" t="n">
        <f aca="false">MAX(O366,P366)</f>
        <v>0</v>
      </c>
      <c r="AH366" s="243" t="n">
        <f aca="false">MAX(Q366,R366)</f>
        <v>0</v>
      </c>
      <c r="AI366" s="239" t="n">
        <f aca="false">MAX(S366,T366)</f>
        <v>0</v>
      </c>
      <c r="AJ366" s="239" t="n">
        <f aca="false">U366</f>
        <v>0</v>
      </c>
      <c r="AK366" s="238" t="n">
        <f aca="false">V366</f>
        <v>0</v>
      </c>
      <c r="AL366" s="244" t="n">
        <f aca="false">W366</f>
        <v>0</v>
      </c>
      <c r="AM366" s="239" t="n">
        <f aca="false">X366</f>
        <v>0</v>
      </c>
      <c r="AN366" s="239" t="n">
        <f aca="false">Y366</f>
        <v>0</v>
      </c>
      <c r="AO366" s="245" t="n">
        <f aca="false">Z366</f>
        <v>0</v>
      </c>
    </row>
    <row r="367" customFormat="false" ht="12.75" hidden="false" customHeight="false" outlineLevel="0" collapsed="false">
      <c r="A367" s="263" t="n">
        <f aca="false">1+A366</f>
        <v>360</v>
      </c>
      <c r="B367" s="330"/>
      <c r="C367" s="550"/>
      <c r="D367" s="265"/>
      <c r="E367" s="265"/>
      <c r="F367" s="265"/>
      <c r="G367" s="310" t="n">
        <f aca="false">ROUND(IF(COUNT(AB367:AQ367)&lt;=3,SUM(AB367:AQ367),SUM(LARGE(AB367:AQ367,1),LARGE(AB367:AQ367,2),LARGE(AB367:AQ367,3))),0)</f>
        <v>0</v>
      </c>
      <c r="H367" s="311"/>
      <c r="I367" s="255"/>
      <c r="J367" s="255"/>
      <c r="K367" s="256"/>
      <c r="L367" s="258"/>
      <c r="M367" s="258"/>
      <c r="N367" s="328"/>
      <c r="O367" s="260"/>
      <c r="P367" s="241"/>
      <c r="Q367" s="329"/>
      <c r="R367" s="262"/>
      <c r="S367" s="257"/>
      <c r="T367" s="257"/>
      <c r="U367" s="265"/>
      <c r="V367" s="256"/>
      <c r="W367" s="264"/>
      <c r="X367" s="308"/>
      <c r="Y367" s="265"/>
      <c r="Z367" s="46"/>
      <c r="AA367" s="236"/>
      <c r="AB367" s="354" t="n">
        <f aca="false">H367</f>
        <v>0</v>
      </c>
      <c r="AC367" s="238" t="n">
        <f aca="false">MAX(I367,J367)</f>
        <v>0</v>
      </c>
      <c r="AD367" s="239" t="n">
        <f aca="false">K367</f>
        <v>0</v>
      </c>
      <c r="AE367" s="240" t="n">
        <f aca="false">MAX(L367,M367)</f>
        <v>0</v>
      </c>
      <c r="AF367" s="241" t="n">
        <f aca="false">N367</f>
        <v>0</v>
      </c>
      <c r="AG367" s="242" t="n">
        <f aca="false">MAX(O367,P367)</f>
        <v>0</v>
      </c>
      <c r="AH367" s="243" t="n">
        <f aca="false">MAX(Q367,R367)</f>
        <v>0</v>
      </c>
      <c r="AI367" s="239" t="n">
        <f aca="false">MAX(S367,T367)</f>
        <v>0</v>
      </c>
      <c r="AJ367" s="239" t="n">
        <f aca="false">U367</f>
        <v>0</v>
      </c>
      <c r="AK367" s="238" t="n">
        <f aca="false">V367</f>
        <v>0</v>
      </c>
      <c r="AL367" s="244" t="n">
        <f aca="false">W367</f>
        <v>0</v>
      </c>
      <c r="AM367" s="239" t="n">
        <f aca="false">X367</f>
        <v>0</v>
      </c>
      <c r="AN367" s="239" t="n">
        <f aca="false">Y367</f>
        <v>0</v>
      </c>
      <c r="AO367" s="245" t="n">
        <f aca="false">Z367</f>
        <v>0</v>
      </c>
    </row>
    <row r="369" customFormat="false" ht="12.75" hidden="false" customHeight="false" outlineLevel="0" collapsed="false">
      <c r="B369" s="553" t="s">
        <v>814</v>
      </c>
      <c r="C369" s="554"/>
      <c r="D369" s="554"/>
      <c r="E369" s="554"/>
      <c r="F369" s="554"/>
      <c r="G369" s="99"/>
      <c r="H369" s="100"/>
      <c r="I369" s="555"/>
      <c r="J369" s="103"/>
      <c r="K369" s="102"/>
      <c r="L369" s="106"/>
      <c r="M369" s="101"/>
      <c r="N369" s="104"/>
      <c r="O369" s="56"/>
      <c r="R369" s="27"/>
      <c r="S369" s="27"/>
      <c r="T369" s="106"/>
    </row>
    <row r="370" customFormat="false" ht="12.75" hidden="false" customHeight="false" outlineLevel="0" collapsed="false">
      <c r="B370" s="92" t="s">
        <v>815</v>
      </c>
      <c r="C370" s="554"/>
      <c r="D370" s="554"/>
      <c r="E370" s="554"/>
      <c r="F370" s="554"/>
      <c r="G370" s="99"/>
      <c r="H370" s="100"/>
      <c r="I370" s="555"/>
      <c r="J370" s="103"/>
      <c r="K370" s="102"/>
      <c r="L370" s="106"/>
      <c r="M370" s="101"/>
      <c r="N370" s="104"/>
      <c r="O370" s="56"/>
      <c r="R370" s="27"/>
      <c r="S370" s="27"/>
      <c r="T370" s="106"/>
    </row>
    <row r="371" customFormat="false" ht="12.75" hidden="false" customHeight="false" outlineLevel="0" collapsed="false">
      <c r="B371" s="92" t="s">
        <v>816</v>
      </c>
      <c r="C371" s="554"/>
      <c r="D371" s="554"/>
      <c r="E371" s="554"/>
      <c r="F371" s="554"/>
      <c r="G371" s="99"/>
      <c r="H371" s="100"/>
      <c r="I371" s="555"/>
      <c r="J371" s="103"/>
      <c r="K371" s="102"/>
      <c r="L371" s="106"/>
      <c r="M371" s="101"/>
      <c r="N371" s="104"/>
      <c r="O371" s="56"/>
      <c r="R371" s="27"/>
      <c r="S371" s="27"/>
      <c r="T371" s="106"/>
      <c r="V371" s="27"/>
    </row>
    <row r="372" customFormat="false" ht="12.75" hidden="false" customHeight="false" outlineLevel="0" collapsed="false">
      <c r="B372" s="92" t="s">
        <v>817</v>
      </c>
      <c r="C372" s="554"/>
      <c r="D372" s="554"/>
      <c r="E372" s="554"/>
      <c r="F372" s="554"/>
      <c r="G372" s="99"/>
      <c r="H372" s="100"/>
      <c r="I372" s="555"/>
      <c r="J372" s="103"/>
      <c r="K372" s="102"/>
      <c r="L372" s="106"/>
      <c r="M372" s="101"/>
      <c r="N372" s="104"/>
      <c r="O372" s="56"/>
      <c r="R372" s="27"/>
      <c r="S372" s="27"/>
      <c r="T372" s="106"/>
      <c r="V372" s="27"/>
    </row>
    <row r="373" customFormat="false" ht="12.75" hidden="false" customHeight="false" outlineLevel="0" collapsed="false">
      <c r="B373" s="92" t="s">
        <v>818</v>
      </c>
      <c r="C373" s="554"/>
      <c r="D373" s="554"/>
      <c r="E373" s="554"/>
      <c r="F373" s="554"/>
      <c r="G373" s="99"/>
      <c r="H373" s="100"/>
      <c r="I373" s="555"/>
      <c r="J373" s="103"/>
      <c r="K373" s="102"/>
      <c r="L373" s="106"/>
      <c r="M373" s="101"/>
      <c r="N373" s="104"/>
      <c r="O373" s="56"/>
      <c r="R373" s="27"/>
      <c r="S373" s="27"/>
      <c r="T373" s="106"/>
      <c r="V373" s="27"/>
    </row>
    <row r="374" customFormat="false" ht="12.75" hidden="false" customHeight="false" outlineLevel="0" collapsed="false">
      <c r="B374" s="92" t="s">
        <v>819</v>
      </c>
      <c r="C374" s="554"/>
      <c r="D374" s="554"/>
      <c r="E374" s="554"/>
      <c r="F374" s="554"/>
      <c r="G374" s="99"/>
      <c r="H374" s="100"/>
      <c r="I374" s="555"/>
      <c r="J374" s="103"/>
      <c r="K374" s="102"/>
      <c r="L374" s="106"/>
      <c r="M374" s="101"/>
      <c r="N374" s="104"/>
      <c r="O374" s="56"/>
      <c r="R374" s="27"/>
      <c r="S374" s="27"/>
      <c r="T374" s="106"/>
      <c r="V374" s="27"/>
    </row>
    <row r="375" customFormat="false" ht="12.75" hidden="false" customHeight="false" outlineLevel="0" collapsed="false">
      <c r="D375" s="97"/>
      <c r="E375" s="97"/>
      <c r="F375" s="98"/>
      <c r="G375" s="100"/>
      <c r="H375" s="100"/>
      <c r="I375" s="556"/>
      <c r="J375" s="103"/>
      <c r="K375" s="102"/>
      <c r="L375" s="106"/>
      <c r="M375" s="101"/>
      <c r="N375" s="104"/>
      <c r="O375" s="56"/>
      <c r="R375" s="27"/>
      <c r="S375" s="94" t="s">
        <v>115</v>
      </c>
      <c r="T375" s="557"/>
      <c r="V375" s="27"/>
    </row>
    <row r="376" customFormat="false" ht="12.75" hidden="false" customHeight="false" outlineLevel="0" collapsed="false">
      <c r="D376" s="97"/>
      <c r="E376" s="97"/>
      <c r="F376" s="98"/>
      <c r="G376" s="100"/>
      <c r="H376" s="100"/>
      <c r="I376" s="556"/>
      <c r="J376" s="103"/>
      <c r="K376" s="102"/>
      <c r="L376" s="106"/>
      <c r="M376" s="101"/>
      <c r="N376" s="104"/>
      <c r="O376" s="56"/>
      <c r="R376" s="27"/>
      <c r="S376" s="94" t="s">
        <v>117</v>
      </c>
      <c r="T376" s="557"/>
      <c r="V376" s="27"/>
    </row>
    <row r="377" customFormat="false" ht="12.75" hidden="false" customHeight="false" outlineLevel="0" collapsed="false">
      <c r="D377" s="97"/>
      <c r="E377" s="97"/>
      <c r="F377" s="98"/>
      <c r="G377" s="100"/>
      <c r="H377" s="100"/>
      <c r="I377" s="555"/>
      <c r="J377" s="103"/>
      <c r="K377" s="102"/>
      <c r="M377" s="103"/>
      <c r="N377" s="101"/>
      <c r="O377" s="56"/>
      <c r="P377" s="104"/>
      <c r="S377" s="27"/>
      <c r="V377" s="27"/>
    </row>
    <row r="378" customFormat="false" ht="12.75" hidden="false" customHeight="false" outlineLevel="0" collapsed="false">
      <c r="V378" s="27"/>
    </row>
    <row r="379" customFormat="false" ht="12.75" hidden="false" customHeight="false" outlineLevel="0" collapsed="false">
      <c r="V379" s="27"/>
    </row>
  </sheetData>
  <mergeCells count="1">
    <mergeCell ref="E6:G6"/>
  </mergeCells>
  <conditionalFormatting sqref="B286:D286 B281:D281 B183:D183 B186:D186 B190:D193 B196:D196 C178:C194 B178:B199 C196:C199 D178:D199 B198:D199">
    <cfRule type="cellIs" priority="2" operator="equal" aboveAverage="0" equalAverage="0" bottom="0" percent="0" rank="0" text="" dxfId="0">
      <formula>180</formula>
    </cfRule>
  </conditionalFormatting>
  <conditionalFormatting sqref="M192 M196:M198 M184:M185 M200:M367">
    <cfRule type="cellIs" priority="3" operator="equal" aboveAverage="0" equalAverage="0" bottom="0" percent="0" rank="0" text="" dxfId="1">
      <formula>180</formula>
    </cfRule>
  </conditionalFormatting>
  <conditionalFormatting sqref="C350:D352 B340:D340 B346:D346 B348:D348 B351:B352 B354:D356 D343 B367:D367 B343 B365 D365 B327:D330 B337:D338 B332:B333 D332:D333 B335:D335 B358:D361 B323 D323 R339 B363:D364">
    <cfRule type="cellIs" priority="4" operator="equal" aboveAverage="0" equalAverage="0" bottom="0" percent="0" rank="0" text="" dxfId="2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Q6" activeCellId="0" sqref="A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4.99"/>
    <col collapsed="false" customWidth="true" hidden="false" outlineLevel="0" max="2" min="2" style="98" width="25.85"/>
    <col collapsed="false" customWidth="true" hidden="false" outlineLevel="0" max="3" min="3" style="97" width="7.56"/>
    <col collapsed="false" customWidth="true" hidden="false" outlineLevel="0" max="4" min="4" style="97" width="11.85"/>
    <col collapsed="false" customWidth="true" hidden="false" outlineLevel="0" max="6" min="5" style="97" width="5.41"/>
    <col collapsed="false" customWidth="true" hidden="false" outlineLevel="0" max="7" min="7" style="98" width="4.85"/>
    <col collapsed="false" customWidth="true" hidden="false" outlineLevel="0" max="9" min="8" style="111" width="4.99"/>
    <col collapsed="false" customWidth="true" hidden="false" outlineLevel="0" max="10" min="10" style="111" width="4.7"/>
    <col collapsed="false" customWidth="true" hidden="false" outlineLevel="0" max="11" min="11" style="103" width="4.99"/>
    <col collapsed="false" customWidth="true" hidden="false" outlineLevel="0" max="13" min="12" style="102" width="4.99"/>
    <col collapsed="false" customWidth="true" hidden="false" outlineLevel="0" max="15" min="14" style="101" width="4.99"/>
    <col collapsed="false" customWidth="true" hidden="false" outlineLevel="0" max="16" min="16" style="56" width="4.99"/>
    <col collapsed="false" customWidth="true" hidden="false" outlineLevel="0" max="18" min="17" style="104" width="4.99"/>
    <col collapsed="false" customWidth="true" hidden="false" outlineLevel="0" max="20" min="19" style="101" width="4.99"/>
    <col collapsed="false" customWidth="true" hidden="false" outlineLevel="0" max="21" min="21" style="102" width="4.99"/>
    <col collapsed="false" customWidth="true" hidden="false" outlineLevel="0" max="22" min="22" style="265" width="4.99"/>
    <col collapsed="false" customWidth="true" hidden="false" outlineLevel="0" max="23" min="23" style="101" width="4.99"/>
    <col collapsed="false" customWidth="true" hidden="false" outlineLevel="0" max="24" min="24" style="97" width="4.99"/>
    <col collapsed="false" customWidth="true" hidden="false" outlineLevel="0" max="25" min="25" style="101" width="4.99"/>
    <col collapsed="false" customWidth="true" hidden="false" outlineLevel="0" max="26" min="26" style="101" width="4.7"/>
    <col collapsed="false" customWidth="true" hidden="true" outlineLevel="0" max="27" min="27" style="27" width="0.7"/>
    <col collapsed="false" customWidth="true" hidden="true" outlineLevel="0" max="28" min="28" style="558" width="4.14"/>
    <col collapsed="false" customWidth="true" hidden="true" outlineLevel="0" max="29" min="29" style="105" width="4.28"/>
    <col collapsed="false" customWidth="true" hidden="true" outlineLevel="0" max="30" min="30" style="0" width="5.56"/>
    <col collapsed="false" customWidth="true" hidden="true" outlineLevel="0" max="31" min="31" style="0" width="3.99"/>
    <col collapsed="false" customWidth="true" hidden="true" outlineLevel="0" max="32" min="32" style="0" width="4.41"/>
    <col collapsed="false" customWidth="true" hidden="true" outlineLevel="0" max="33" min="33" style="0" width="5.41"/>
    <col collapsed="false" customWidth="true" hidden="true" outlineLevel="0" max="34" min="34" style="106" width="5.85"/>
    <col collapsed="false" customWidth="true" hidden="true" outlineLevel="0" max="35" min="35" style="27" width="4.99"/>
    <col collapsed="false" customWidth="true" hidden="true" outlineLevel="0" max="36" min="36" style="0" width="4.99"/>
    <col collapsed="false" customWidth="true" hidden="true" outlineLevel="0" max="37" min="37" style="0" width="5.71"/>
    <col collapsed="false" customWidth="true" hidden="true" outlineLevel="0" max="38" min="38" style="0" width="5.13"/>
    <col collapsed="false" customWidth="true" hidden="true" outlineLevel="0" max="39" min="39" style="0" width="4.85"/>
    <col collapsed="false" customWidth="true" hidden="true" outlineLevel="0" max="40" min="40" style="0" width="4.7"/>
    <col collapsed="false" customWidth="true" hidden="true" outlineLevel="0" max="41" min="41" style="0" width="4.14"/>
    <col collapsed="false" customWidth="true" hidden="false" outlineLevel="0" max="42" min="42" style="0" width="5.41"/>
    <col collapsed="false" customWidth="true" hidden="false" outlineLevel="0" max="43" min="43" style="0" width="6.85"/>
    <col collapsed="false" customWidth="true" hidden="false" outlineLevel="0" max="44" min="44" style="0" width="4.7"/>
    <col collapsed="false" customWidth="true" hidden="false" outlineLevel="0" max="45" min="45" style="105" width="5.56"/>
    <col collapsed="false" customWidth="true" hidden="false" outlineLevel="0" max="46" min="46" style="105" width="4.7"/>
  </cols>
  <sheetData>
    <row r="1" customFormat="false" ht="12.75" hidden="false" customHeight="false" outlineLevel="0" collapsed="false">
      <c r="V1" s="127"/>
    </row>
    <row r="2" customFormat="false" ht="15" hidden="false" customHeight="false" outlineLevel="0" collapsed="false">
      <c r="A2" s="119" t="s">
        <v>119</v>
      </c>
      <c r="B2" s="559"/>
      <c r="G2" s="97"/>
      <c r="K2" s="560"/>
      <c r="P2" s="112"/>
      <c r="V2" s="127"/>
    </row>
    <row r="3" s="123" customFormat="true" ht="12.75" hidden="false" customHeight="false" outlineLevel="0" collapsed="false">
      <c r="A3" s="114" t="s">
        <v>820</v>
      </c>
      <c r="B3" s="114"/>
      <c r="C3" s="115"/>
      <c r="D3" s="115"/>
      <c r="E3" s="115"/>
      <c r="F3" s="115"/>
      <c r="G3" s="114"/>
      <c r="H3" s="561"/>
      <c r="I3" s="561"/>
      <c r="J3" s="561"/>
      <c r="K3" s="114"/>
      <c r="L3" s="115"/>
      <c r="M3" s="115"/>
      <c r="N3" s="115"/>
      <c r="O3" s="562"/>
      <c r="P3" s="119"/>
      <c r="Q3" s="118"/>
      <c r="R3" s="118"/>
      <c r="S3" s="115"/>
      <c r="T3" s="115"/>
      <c r="U3" s="115"/>
      <c r="V3" s="562"/>
      <c r="W3" s="115"/>
      <c r="X3" s="115"/>
      <c r="Y3" s="115"/>
      <c r="Z3" s="115"/>
      <c r="AA3" s="114"/>
      <c r="AB3" s="563"/>
      <c r="AC3" s="122"/>
      <c r="AE3" s="123" t="s">
        <v>121</v>
      </c>
      <c r="AH3" s="124"/>
      <c r="AI3" s="114"/>
      <c r="AS3" s="122"/>
      <c r="AT3" s="122"/>
    </row>
    <row r="4" customFormat="false" ht="13.5" hidden="false" customHeight="false" outlineLevel="0" collapsed="false">
      <c r="A4" s="559"/>
      <c r="G4" s="97"/>
      <c r="O4" s="127"/>
      <c r="P4" s="126"/>
      <c r="Q4" s="125"/>
      <c r="R4" s="125"/>
      <c r="V4" s="127"/>
      <c r="Z4" s="127"/>
      <c r="AA4" s="64"/>
      <c r="AB4" s="89"/>
    </row>
    <row r="5" customFormat="false" ht="12.75" hidden="false" customHeight="false" outlineLevel="0" collapsed="false">
      <c r="A5" s="128"/>
      <c r="B5" s="129" t="s">
        <v>122</v>
      </c>
      <c r="C5" s="131"/>
      <c r="D5" s="131"/>
      <c r="E5" s="132" t="s">
        <v>123</v>
      </c>
      <c r="F5" s="133"/>
      <c r="G5" s="134"/>
      <c r="H5" s="564" t="s">
        <v>23</v>
      </c>
      <c r="I5" s="565" t="s">
        <v>124</v>
      </c>
      <c r="J5" s="565" t="s">
        <v>125</v>
      </c>
      <c r="K5" s="137" t="s">
        <v>126</v>
      </c>
      <c r="L5" s="138" t="s">
        <v>127</v>
      </c>
      <c r="M5" s="138" t="s">
        <v>128</v>
      </c>
      <c r="N5" s="139" t="s">
        <v>129</v>
      </c>
      <c r="O5" s="566" t="s">
        <v>130</v>
      </c>
      <c r="P5" s="141" t="s">
        <v>131</v>
      </c>
      <c r="Q5" s="142" t="s">
        <v>132</v>
      </c>
      <c r="R5" s="567" t="s">
        <v>133</v>
      </c>
      <c r="S5" s="144" t="s">
        <v>134</v>
      </c>
      <c r="T5" s="144" t="s">
        <v>135</v>
      </c>
      <c r="U5" s="568" t="s">
        <v>57</v>
      </c>
      <c r="V5" s="569" t="s">
        <v>136</v>
      </c>
      <c r="W5" s="570" t="s">
        <v>86</v>
      </c>
      <c r="X5" s="145" t="s">
        <v>137</v>
      </c>
      <c r="Y5" s="145" t="s">
        <v>67</v>
      </c>
      <c r="Z5" s="571" t="s">
        <v>91</v>
      </c>
      <c r="AA5" s="105"/>
      <c r="AB5" s="148" t="s">
        <v>23</v>
      </c>
      <c r="AC5" s="149" t="s">
        <v>38</v>
      </c>
      <c r="AD5" s="150" t="s">
        <v>138</v>
      </c>
      <c r="AE5" s="151" t="s">
        <v>28</v>
      </c>
      <c r="AF5" s="152" t="s">
        <v>43</v>
      </c>
      <c r="AG5" s="153" t="s">
        <v>73</v>
      </c>
      <c r="AH5" s="154" t="s">
        <v>48</v>
      </c>
      <c r="AI5" s="155" t="s">
        <v>62</v>
      </c>
      <c r="AJ5" s="155" t="s">
        <v>57</v>
      </c>
      <c r="AK5" s="156" t="s">
        <v>139</v>
      </c>
      <c r="AL5" s="157" t="s">
        <v>86</v>
      </c>
      <c r="AM5" s="155" t="s">
        <v>137</v>
      </c>
      <c r="AN5" s="158" t="s">
        <v>67</v>
      </c>
      <c r="AO5" s="159" t="s">
        <v>91</v>
      </c>
      <c r="AP5" s="105"/>
      <c r="AQ5" s="105"/>
      <c r="AS5" s="0"/>
      <c r="AT5" s="0"/>
    </row>
    <row r="6" customFormat="false" ht="13.5" hidden="false" customHeight="false" outlineLevel="0" collapsed="false">
      <c r="A6" s="160"/>
      <c r="B6" s="161" t="s">
        <v>140</v>
      </c>
      <c r="C6" s="162"/>
      <c r="D6" s="163"/>
      <c r="E6" s="164" t="s">
        <v>141</v>
      </c>
      <c r="F6" s="164"/>
      <c r="G6" s="164"/>
      <c r="H6" s="572" t="s">
        <v>24</v>
      </c>
      <c r="I6" s="573" t="s">
        <v>39</v>
      </c>
      <c r="J6" s="573" t="s">
        <v>82</v>
      </c>
      <c r="K6" s="167" t="s">
        <v>34</v>
      </c>
      <c r="L6" s="168" t="s">
        <v>29</v>
      </c>
      <c r="M6" s="168" t="s">
        <v>53</v>
      </c>
      <c r="N6" s="169" t="s">
        <v>44</v>
      </c>
      <c r="O6" s="574" t="s">
        <v>74</v>
      </c>
      <c r="P6" s="171" t="s">
        <v>107</v>
      </c>
      <c r="Q6" s="172" t="s">
        <v>49</v>
      </c>
      <c r="R6" s="575" t="s">
        <v>99</v>
      </c>
      <c r="S6" s="168" t="s">
        <v>63</v>
      </c>
      <c r="T6" s="174" t="s">
        <v>103</v>
      </c>
      <c r="U6" s="576" t="s">
        <v>58</v>
      </c>
      <c r="V6" s="577" t="s">
        <v>78</v>
      </c>
      <c r="W6" s="578" t="s">
        <v>87</v>
      </c>
      <c r="X6" s="175" t="s">
        <v>92</v>
      </c>
      <c r="Y6" s="175" t="s">
        <v>142</v>
      </c>
      <c r="Z6" s="579" t="s">
        <v>143</v>
      </c>
      <c r="AA6" s="105"/>
      <c r="AB6" s="178" t="s">
        <v>24</v>
      </c>
      <c r="AC6" s="179" t="s">
        <v>144</v>
      </c>
      <c r="AD6" s="180" t="s">
        <v>145</v>
      </c>
      <c r="AE6" s="181" t="s">
        <v>144</v>
      </c>
      <c r="AF6" s="182" t="s">
        <v>144</v>
      </c>
      <c r="AG6" s="183" t="s">
        <v>144</v>
      </c>
      <c r="AH6" s="184" t="s">
        <v>144</v>
      </c>
      <c r="AI6" s="185" t="s">
        <v>146</v>
      </c>
      <c r="AJ6" s="185" t="s">
        <v>58</v>
      </c>
      <c r="AK6" s="186" t="s">
        <v>147</v>
      </c>
      <c r="AL6" s="187" t="s">
        <v>87</v>
      </c>
      <c r="AM6" s="185" t="s">
        <v>92</v>
      </c>
      <c r="AN6" s="188" t="s">
        <v>142</v>
      </c>
      <c r="AO6" s="189" t="s">
        <v>143</v>
      </c>
      <c r="AP6" s="105"/>
      <c r="AQ6" s="105"/>
      <c r="AS6" s="0"/>
      <c r="AT6" s="0"/>
    </row>
    <row r="7" customFormat="false" ht="13.5" hidden="false" customHeight="false" outlineLevel="0" collapsed="false">
      <c r="A7" s="190" t="s">
        <v>148</v>
      </c>
      <c r="B7" s="204" t="s">
        <v>149</v>
      </c>
      <c r="C7" s="204" t="s">
        <v>150</v>
      </c>
      <c r="D7" s="204" t="s">
        <v>151</v>
      </c>
      <c r="E7" s="204" t="s">
        <v>152</v>
      </c>
      <c r="F7" s="580" t="s">
        <v>153</v>
      </c>
      <c r="G7" s="581" t="s">
        <v>154</v>
      </c>
      <c r="H7" s="582" t="n">
        <v>1</v>
      </c>
      <c r="I7" s="583" t="n">
        <v>4</v>
      </c>
      <c r="J7" s="583" t="n">
        <v>13</v>
      </c>
      <c r="K7" s="584" t="n">
        <v>3</v>
      </c>
      <c r="L7" s="585" t="n">
        <v>2</v>
      </c>
      <c r="M7" s="585" t="n">
        <v>7</v>
      </c>
      <c r="N7" s="586" t="n">
        <v>5</v>
      </c>
      <c r="O7" s="587" t="n">
        <v>11</v>
      </c>
      <c r="P7" s="588" t="n">
        <v>19</v>
      </c>
      <c r="Q7" s="589" t="n">
        <v>6</v>
      </c>
      <c r="R7" s="590" t="n">
        <v>17</v>
      </c>
      <c r="S7" s="591" t="n">
        <v>9</v>
      </c>
      <c r="T7" s="592" t="n">
        <v>18</v>
      </c>
      <c r="U7" s="593" t="n">
        <v>8</v>
      </c>
      <c r="V7" s="594" t="n">
        <v>12</v>
      </c>
      <c r="W7" s="595" t="n">
        <v>14</v>
      </c>
      <c r="X7" s="596" t="n">
        <v>15</v>
      </c>
      <c r="Y7" s="596" t="n">
        <v>10</v>
      </c>
      <c r="Z7" s="597" t="n">
        <v>16</v>
      </c>
      <c r="AA7" s="105"/>
      <c r="AB7" s="210"/>
      <c r="AC7" s="211"/>
      <c r="AD7" s="212"/>
      <c r="AE7" s="213"/>
      <c r="AF7" s="214"/>
      <c r="AG7" s="215"/>
      <c r="AH7" s="216"/>
      <c r="AI7" s="217"/>
      <c r="AJ7" s="217"/>
      <c r="AK7" s="218"/>
      <c r="AL7" s="219"/>
      <c r="AM7" s="217"/>
      <c r="AN7" s="220"/>
      <c r="AO7" s="221"/>
      <c r="AP7" s="105"/>
      <c r="AQ7" s="105"/>
      <c r="AS7" s="0"/>
      <c r="AT7" s="0"/>
    </row>
    <row r="8" customFormat="false" ht="12.75" hidden="false" customHeight="false" outlineLevel="0" collapsed="false">
      <c r="A8" s="222" t="n">
        <v>1</v>
      </c>
      <c r="B8" s="598" t="s">
        <v>182</v>
      </c>
      <c r="C8" s="599" t="n">
        <v>24587</v>
      </c>
      <c r="D8" s="600" t="s">
        <v>183</v>
      </c>
      <c r="E8" s="601" t="s">
        <v>28</v>
      </c>
      <c r="F8" s="601" t="s">
        <v>184</v>
      </c>
      <c r="G8" s="602" t="n">
        <f aca="false">ROUND(IF(COUNT(AB8:AQ8)&lt;=3,SUM(AB8:AQ8),SUM(LARGE(AB8:AQ8,1),LARGE(AB8:AQ8,2),LARGE(AB8:AQ8,3))),0)</f>
        <v>315</v>
      </c>
      <c r="H8" s="603"/>
      <c r="I8" s="565"/>
      <c r="J8" s="565"/>
      <c r="K8" s="604"/>
      <c r="L8" s="144" t="n">
        <v>116</v>
      </c>
      <c r="M8" s="144" t="n">
        <v>107</v>
      </c>
      <c r="N8" s="605" t="n">
        <v>111</v>
      </c>
      <c r="O8" s="566"/>
      <c r="P8" s="233"/>
      <c r="Q8" s="142" t="n">
        <v>88</v>
      </c>
      <c r="R8" s="606"/>
      <c r="S8" s="231"/>
      <c r="T8" s="231"/>
      <c r="U8" s="568"/>
      <c r="V8" s="137"/>
      <c r="W8" s="607"/>
      <c r="X8" s="145"/>
      <c r="Y8" s="145"/>
      <c r="Z8" s="608"/>
      <c r="AA8" s="236"/>
      <c r="AB8" s="237" t="n">
        <f aca="false">H8</f>
        <v>0</v>
      </c>
      <c r="AC8" s="238" t="n">
        <f aca="false">MAX(I8,J8)</f>
        <v>0</v>
      </c>
      <c r="AD8" s="239" t="n">
        <f aca="false">K8</f>
        <v>0</v>
      </c>
      <c r="AE8" s="240" t="n">
        <f aca="false">MAX(L8,M8)</f>
        <v>116</v>
      </c>
      <c r="AF8" s="241" t="n">
        <f aca="false">N8</f>
        <v>111</v>
      </c>
      <c r="AG8" s="242" t="n">
        <f aca="false">MAX(O8,P8)</f>
        <v>0</v>
      </c>
      <c r="AH8" s="243" t="n">
        <f aca="false">MAX(Q8,R8)</f>
        <v>88</v>
      </c>
      <c r="AI8" s="239" t="n">
        <f aca="false">MAX(S8,T8)</f>
        <v>0</v>
      </c>
      <c r="AJ8" s="239" t="n">
        <f aca="false">U8</f>
        <v>0</v>
      </c>
      <c r="AK8" s="238" t="n">
        <f aca="false">V8</f>
        <v>0</v>
      </c>
      <c r="AL8" s="244" t="n">
        <f aca="false">W8</f>
        <v>0</v>
      </c>
      <c r="AM8" s="239" t="n">
        <f aca="false">X8</f>
        <v>0</v>
      </c>
      <c r="AN8" s="245" t="n">
        <f aca="false">Y8</f>
        <v>0</v>
      </c>
      <c r="AO8" s="245" t="n">
        <f aca="false">Z8</f>
        <v>0</v>
      </c>
      <c r="AP8" s="105"/>
      <c r="AQ8" s="105"/>
      <c r="AS8" s="0"/>
      <c r="AT8" s="0"/>
    </row>
    <row r="9" customFormat="false" ht="12.75" hidden="false" customHeight="false" outlineLevel="0" collapsed="false">
      <c r="A9" s="246" t="n">
        <f aca="false">1+A8</f>
        <v>2</v>
      </c>
      <c r="B9" s="247" t="s">
        <v>821</v>
      </c>
      <c r="C9" s="609" t="n">
        <v>23406</v>
      </c>
      <c r="D9" s="610" t="s">
        <v>822</v>
      </c>
      <c r="E9" s="611" t="s">
        <v>33</v>
      </c>
      <c r="F9" s="611"/>
      <c r="G9" s="310" t="n">
        <f aca="false">ROUND(IF(COUNT(AB9:AQ9)&lt;=3,SUM(AB9:AQ9),SUM(LARGE(AB9:AQ9,1),LARGE(AB9:AQ9,2),LARGE(AB9:AQ9,3))),0)</f>
        <v>315</v>
      </c>
      <c r="H9" s="263" t="n">
        <v>99</v>
      </c>
      <c r="I9" s="612"/>
      <c r="J9" s="613"/>
      <c r="K9" s="256"/>
      <c r="L9" s="258"/>
      <c r="M9" s="258" t="n">
        <v>107</v>
      </c>
      <c r="N9" s="259"/>
      <c r="O9" s="614"/>
      <c r="P9" s="241"/>
      <c r="Q9" s="324"/>
      <c r="R9" s="329"/>
      <c r="S9" s="257"/>
      <c r="T9" s="257" t="n">
        <v>109</v>
      </c>
      <c r="U9" s="321"/>
      <c r="V9" s="256" t="n">
        <v>90</v>
      </c>
      <c r="W9" s="483"/>
      <c r="X9" s="265"/>
      <c r="Y9" s="265"/>
      <c r="Z9" s="536"/>
      <c r="AA9" s="236"/>
      <c r="AB9" s="237" t="n">
        <f aca="false">H9</f>
        <v>99</v>
      </c>
      <c r="AC9" s="238" t="n">
        <f aca="false">MAX(I9,J9)</f>
        <v>0</v>
      </c>
      <c r="AD9" s="239" t="n">
        <f aca="false">K9</f>
        <v>0</v>
      </c>
      <c r="AE9" s="240" t="n">
        <f aca="false">MAX(L9,M9)</f>
        <v>107</v>
      </c>
      <c r="AF9" s="241" t="n">
        <f aca="false">N9</f>
        <v>0</v>
      </c>
      <c r="AG9" s="242" t="n">
        <f aca="false">MAX(O9,P9)</f>
        <v>0</v>
      </c>
      <c r="AH9" s="243" t="n">
        <f aca="false">MAX(Q9,R9)</f>
        <v>0</v>
      </c>
      <c r="AI9" s="239" t="n">
        <f aca="false">MAX(S9,T9)</f>
        <v>109</v>
      </c>
      <c r="AJ9" s="239" t="n">
        <f aca="false">U9</f>
        <v>0</v>
      </c>
      <c r="AK9" s="238" t="n">
        <f aca="false">V9</f>
        <v>90</v>
      </c>
      <c r="AL9" s="244" t="n">
        <f aca="false">W9</f>
        <v>0</v>
      </c>
      <c r="AM9" s="239" t="n">
        <f aca="false">X9</f>
        <v>0</v>
      </c>
      <c r="AN9" s="245" t="n">
        <f aca="false">Y9</f>
        <v>0</v>
      </c>
      <c r="AO9" s="245" t="n">
        <f aca="false">Z9</f>
        <v>0</v>
      </c>
      <c r="AP9" s="105"/>
      <c r="AQ9" s="105"/>
      <c r="AS9" s="0"/>
      <c r="AT9" s="0"/>
    </row>
    <row r="10" customFormat="false" ht="13.5" hidden="false" customHeight="false" outlineLevel="0" collapsed="false">
      <c r="A10" s="266" t="n">
        <f aca="false">1+A9</f>
        <v>3</v>
      </c>
      <c r="B10" s="615" t="s">
        <v>823</v>
      </c>
      <c r="C10" s="616" t="n">
        <v>70786</v>
      </c>
      <c r="D10" s="616" t="s">
        <v>189</v>
      </c>
      <c r="E10" s="616" t="s">
        <v>28</v>
      </c>
      <c r="F10" s="616" t="s">
        <v>184</v>
      </c>
      <c r="G10" s="617" t="n">
        <f aca="false">ROUND(IF(COUNT(AB10:AQ10)&lt;=3,SUM(AB10:AQ10),SUM(LARGE(AB10:AQ10,1),LARGE(AB10:AQ10,2),LARGE(AB10:AQ10,3))),0)</f>
        <v>308</v>
      </c>
      <c r="H10" s="618"/>
      <c r="I10" s="619"/>
      <c r="J10" s="619"/>
      <c r="K10" s="285"/>
      <c r="L10" s="278" t="n">
        <v>89</v>
      </c>
      <c r="M10" s="278" t="n">
        <v>75</v>
      </c>
      <c r="N10" s="279" t="n">
        <v>116</v>
      </c>
      <c r="O10" s="620"/>
      <c r="P10" s="281"/>
      <c r="Q10" s="621" t="n">
        <v>103</v>
      </c>
      <c r="R10" s="621"/>
      <c r="S10" s="277"/>
      <c r="T10" s="277"/>
      <c r="U10" s="622"/>
      <c r="V10" s="285"/>
      <c r="W10" s="623"/>
      <c r="X10" s="284"/>
      <c r="Y10" s="284"/>
      <c r="Z10" s="624"/>
      <c r="AA10" s="236"/>
      <c r="AB10" s="237" t="n">
        <f aca="false">H10</f>
        <v>0</v>
      </c>
      <c r="AC10" s="238" t="n">
        <f aca="false">MAX(I10,J10)</f>
        <v>0</v>
      </c>
      <c r="AD10" s="239" t="n">
        <f aca="false">K10</f>
        <v>0</v>
      </c>
      <c r="AE10" s="240" t="n">
        <f aca="false">MAX(L10,M10)</f>
        <v>89</v>
      </c>
      <c r="AF10" s="241" t="n">
        <f aca="false">N10</f>
        <v>116</v>
      </c>
      <c r="AG10" s="242" t="n">
        <f aca="false">MAX(O10,P10)</f>
        <v>0</v>
      </c>
      <c r="AH10" s="243" t="n">
        <f aca="false">MAX(Q10,R10)</f>
        <v>103</v>
      </c>
      <c r="AI10" s="239" t="n">
        <f aca="false">MAX(S10,T10)</f>
        <v>0</v>
      </c>
      <c r="AJ10" s="239" t="n">
        <f aca="false">U10</f>
        <v>0</v>
      </c>
      <c r="AK10" s="238" t="n">
        <f aca="false">V10</f>
        <v>0</v>
      </c>
      <c r="AL10" s="244" t="n">
        <f aca="false">W10</f>
        <v>0</v>
      </c>
      <c r="AM10" s="239" t="n">
        <f aca="false">X10</f>
        <v>0</v>
      </c>
      <c r="AN10" s="245" t="n">
        <f aca="false">Y10</f>
        <v>0</v>
      </c>
      <c r="AO10" s="245" t="n">
        <f aca="false">Z10</f>
        <v>0</v>
      </c>
      <c r="AP10" s="105"/>
      <c r="AQ10" s="105"/>
      <c r="AS10" s="0"/>
      <c r="AT10" s="0"/>
    </row>
    <row r="11" customFormat="false" ht="12.75" hidden="false" customHeight="false" outlineLevel="0" collapsed="false">
      <c r="A11" s="625" t="n">
        <f aca="false">1+A10</f>
        <v>4</v>
      </c>
      <c r="B11" s="626" t="s">
        <v>277</v>
      </c>
      <c r="C11" s="304" t="n">
        <v>16079</v>
      </c>
      <c r="D11" s="304" t="n">
        <v>429</v>
      </c>
      <c r="E11" s="304" t="s">
        <v>38</v>
      </c>
      <c r="F11" s="304"/>
      <c r="G11" s="292" t="n">
        <f aca="false">ROUND(IF(COUNT(AB11:AQ11)&lt;=3,SUM(AB11:AQ11),SUM(LARGE(AB11:AQ11,1),LARGE(AB11:AQ11,2),LARGE(AB11:AQ11,3))),0)</f>
        <v>303</v>
      </c>
      <c r="H11" s="288"/>
      <c r="I11" s="627" t="n">
        <v>88</v>
      </c>
      <c r="J11" s="628"/>
      <c r="K11" s="305"/>
      <c r="L11" s="297"/>
      <c r="M11" s="297"/>
      <c r="N11" s="629"/>
      <c r="O11" s="630"/>
      <c r="P11" s="300"/>
      <c r="Q11" s="631"/>
      <c r="R11" s="632" t="n">
        <v>117</v>
      </c>
      <c r="S11" s="303" t="n">
        <v>98</v>
      </c>
      <c r="T11" s="303" t="n">
        <v>82</v>
      </c>
      <c r="U11" s="633"/>
      <c r="V11" s="305"/>
      <c r="W11" s="634"/>
      <c r="X11" s="304"/>
      <c r="Y11" s="304"/>
      <c r="Z11" s="304"/>
      <c r="AA11" s="236"/>
      <c r="AB11" s="237" t="n">
        <f aca="false">H11</f>
        <v>0</v>
      </c>
      <c r="AC11" s="238" t="n">
        <f aca="false">MAX(I11,J11)</f>
        <v>88</v>
      </c>
      <c r="AD11" s="239" t="n">
        <f aca="false">K11</f>
        <v>0</v>
      </c>
      <c r="AE11" s="240" t="n">
        <f aca="false">MAX(L11,M11)</f>
        <v>0</v>
      </c>
      <c r="AF11" s="241" t="n">
        <f aca="false">N11</f>
        <v>0</v>
      </c>
      <c r="AG11" s="242" t="n">
        <f aca="false">MAX(O11,P11)</f>
        <v>0</v>
      </c>
      <c r="AH11" s="243" t="n">
        <f aca="false">MAX(Q11,R11)</f>
        <v>117</v>
      </c>
      <c r="AI11" s="239" t="n">
        <f aca="false">MAX(S11,T11)</f>
        <v>98</v>
      </c>
      <c r="AJ11" s="239" t="n">
        <f aca="false">U11</f>
        <v>0</v>
      </c>
      <c r="AK11" s="238" t="n">
        <f aca="false">V11</f>
        <v>0</v>
      </c>
      <c r="AL11" s="244" t="n">
        <f aca="false">W11</f>
        <v>0</v>
      </c>
      <c r="AM11" s="239" t="n">
        <f aca="false">X11</f>
        <v>0</v>
      </c>
      <c r="AN11" s="245" t="n">
        <f aca="false">Y11</f>
        <v>0</v>
      </c>
      <c r="AO11" s="245" t="n">
        <f aca="false">Z11</f>
        <v>0</v>
      </c>
      <c r="AP11" s="105"/>
      <c r="AQ11" s="105"/>
      <c r="AS11" s="0"/>
      <c r="AT11" s="0"/>
    </row>
    <row r="12" customFormat="false" ht="12.75" hidden="false" customHeight="false" outlineLevel="0" collapsed="false">
      <c r="A12" s="635" t="n">
        <f aca="false">1+A11</f>
        <v>5</v>
      </c>
      <c r="B12" s="436" t="s">
        <v>824</v>
      </c>
      <c r="C12" s="356" t="s">
        <v>825</v>
      </c>
      <c r="D12" s="356" t="s">
        <v>826</v>
      </c>
      <c r="E12" s="636" t="s">
        <v>33</v>
      </c>
      <c r="F12" s="637"/>
      <c r="G12" s="310" t="n">
        <f aca="false">ROUND(IF(COUNT(AB12:AQ12)&lt;=3,SUM(AB12:AQ12),SUM(LARGE(AB12:AQ12,1),LARGE(AB12:AQ12,2),LARGE(AB12:AQ12,3))),0)</f>
        <v>301</v>
      </c>
      <c r="H12" s="263"/>
      <c r="I12" s="613"/>
      <c r="J12" s="612"/>
      <c r="K12" s="256"/>
      <c r="L12" s="258"/>
      <c r="M12" s="258"/>
      <c r="N12" s="259"/>
      <c r="O12" s="614"/>
      <c r="P12" s="241"/>
      <c r="Q12" s="324"/>
      <c r="R12" s="329"/>
      <c r="S12" s="258"/>
      <c r="T12" s="257" t="n">
        <v>76</v>
      </c>
      <c r="U12" s="331"/>
      <c r="V12" s="256" t="n">
        <v>111</v>
      </c>
      <c r="W12" s="638"/>
      <c r="X12" s="412" t="n">
        <v>112</v>
      </c>
      <c r="Y12" s="265"/>
      <c r="Z12" s="265" t="n">
        <v>78</v>
      </c>
      <c r="AA12" s="236"/>
      <c r="AB12" s="237" t="n">
        <f aca="false">H12</f>
        <v>0</v>
      </c>
      <c r="AC12" s="238" t="n">
        <f aca="false">MAX(I12,J12)</f>
        <v>0</v>
      </c>
      <c r="AD12" s="239" t="n">
        <f aca="false">K12</f>
        <v>0</v>
      </c>
      <c r="AE12" s="240" t="n">
        <f aca="false">MAX(L12,M12)</f>
        <v>0</v>
      </c>
      <c r="AF12" s="241" t="n">
        <f aca="false">N12</f>
        <v>0</v>
      </c>
      <c r="AG12" s="242" t="n">
        <f aca="false">MAX(O12,P12)</f>
        <v>0</v>
      </c>
      <c r="AH12" s="243" t="n">
        <f aca="false">MAX(Q12,R12)</f>
        <v>0</v>
      </c>
      <c r="AI12" s="239" t="n">
        <f aca="false">MAX(S12,T12)</f>
        <v>76</v>
      </c>
      <c r="AJ12" s="239" t="n">
        <f aca="false">U12</f>
        <v>0</v>
      </c>
      <c r="AK12" s="238" t="n">
        <f aca="false">V12</f>
        <v>111</v>
      </c>
      <c r="AL12" s="244" t="n">
        <f aca="false">W12</f>
        <v>0</v>
      </c>
      <c r="AM12" s="239" t="n">
        <f aca="false">X12</f>
        <v>112</v>
      </c>
      <c r="AN12" s="245" t="n">
        <f aca="false">Y12</f>
        <v>0</v>
      </c>
      <c r="AO12" s="245" t="n">
        <f aca="false">Z12</f>
        <v>78</v>
      </c>
      <c r="AP12" s="105"/>
      <c r="AQ12" s="105"/>
      <c r="AS12" s="0"/>
      <c r="AT12" s="0"/>
    </row>
    <row r="13" customFormat="false" ht="12.75" hidden="false" customHeight="false" outlineLevel="0" collapsed="false">
      <c r="A13" s="635" t="n">
        <f aca="false">1+A12</f>
        <v>6</v>
      </c>
      <c r="B13" s="330" t="s">
        <v>196</v>
      </c>
      <c r="C13" s="265" t="n">
        <v>16042</v>
      </c>
      <c r="D13" s="265" t="n">
        <v>360</v>
      </c>
      <c r="E13" s="265" t="s">
        <v>38</v>
      </c>
      <c r="F13" s="265"/>
      <c r="G13" s="310" t="n">
        <f aca="false">ROUND(IF(COUNT(AB13:AQ13)&lt;=3,SUM(AB13:AQ13),SUM(LARGE(AB13:AQ13,1),LARGE(AB13:AQ13,2),LARGE(AB13:AQ13,3))),0)</f>
        <v>300</v>
      </c>
      <c r="H13" s="263"/>
      <c r="I13" s="612" t="n">
        <v>90</v>
      </c>
      <c r="J13" s="613"/>
      <c r="K13" s="639"/>
      <c r="L13" s="258"/>
      <c r="M13" s="258"/>
      <c r="N13" s="259"/>
      <c r="O13" s="614"/>
      <c r="P13" s="241"/>
      <c r="Q13" s="324"/>
      <c r="R13" s="329" t="n">
        <v>104</v>
      </c>
      <c r="S13" s="257" t="n">
        <v>106</v>
      </c>
      <c r="T13" s="257" t="n">
        <v>87</v>
      </c>
      <c r="U13" s="331"/>
      <c r="V13" s="256"/>
      <c r="W13" s="483"/>
      <c r="X13" s="265"/>
      <c r="Y13" s="265"/>
      <c r="Z13" s="265"/>
      <c r="AA13" s="236"/>
      <c r="AB13" s="237" t="n">
        <f aca="false">H13</f>
        <v>0</v>
      </c>
      <c r="AC13" s="238" t="n">
        <f aca="false">MAX(I13,J13)</f>
        <v>90</v>
      </c>
      <c r="AD13" s="239" t="n">
        <f aca="false">K13</f>
        <v>0</v>
      </c>
      <c r="AE13" s="240" t="n">
        <f aca="false">MAX(L13,M13)</f>
        <v>0</v>
      </c>
      <c r="AF13" s="241" t="n">
        <f aca="false">N13</f>
        <v>0</v>
      </c>
      <c r="AG13" s="242" t="n">
        <f aca="false">MAX(O13,P13)</f>
        <v>0</v>
      </c>
      <c r="AH13" s="243" t="n">
        <f aca="false">MAX(Q13,R13)</f>
        <v>104</v>
      </c>
      <c r="AI13" s="239" t="n">
        <f aca="false">MAX(S13,T13)</f>
        <v>106</v>
      </c>
      <c r="AJ13" s="239" t="n">
        <f aca="false">U13</f>
        <v>0</v>
      </c>
      <c r="AK13" s="238" t="n">
        <f aca="false">V13</f>
        <v>0</v>
      </c>
      <c r="AL13" s="244" t="n">
        <f aca="false">W13</f>
        <v>0</v>
      </c>
      <c r="AM13" s="239" t="n">
        <f aca="false">X13</f>
        <v>0</v>
      </c>
      <c r="AN13" s="245" t="n">
        <f aca="false">Y13</f>
        <v>0</v>
      </c>
      <c r="AO13" s="245" t="n">
        <f aca="false">Z13</f>
        <v>0</v>
      </c>
      <c r="AP13" s="105"/>
      <c r="AQ13" s="105"/>
      <c r="AS13" s="0"/>
      <c r="AT13" s="0"/>
    </row>
    <row r="14" customFormat="false" ht="12.75" hidden="false" customHeight="false" outlineLevel="0" collapsed="false">
      <c r="A14" s="635" t="n">
        <f aca="false">1+A13</f>
        <v>7</v>
      </c>
      <c r="B14" s="315" t="s">
        <v>175</v>
      </c>
      <c r="C14" s="316" t="n">
        <v>75348</v>
      </c>
      <c r="D14" s="386" t="s">
        <v>176</v>
      </c>
      <c r="E14" s="492" t="s">
        <v>86</v>
      </c>
      <c r="F14" s="492"/>
      <c r="G14" s="310" t="n">
        <f aca="false">ROUND(IF(COUNT(AB14:AQ14)&lt;=3,SUM(AB14:AQ14),SUM(LARGE(AB14:AQ14,1),LARGE(AB14:AQ14,2),LARGE(AB14:AQ14,3))),0)</f>
        <v>282</v>
      </c>
      <c r="H14" s="263" t="n">
        <v>107</v>
      </c>
      <c r="I14" s="613"/>
      <c r="J14" s="613"/>
      <c r="K14" s="256"/>
      <c r="L14" s="258"/>
      <c r="M14" s="258"/>
      <c r="N14" s="259"/>
      <c r="O14" s="614"/>
      <c r="P14" s="241"/>
      <c r="Q14" s="324"/>
      <c r="R14" s="329" t="n">
        <v>74</v>
      </c>
      <c r="S14" s="257"/>
      <c r="T14" s="257"/>
      <c r="U14" s="331"/>
      <c r="V14" s="256"/>
      <c r="W14" s="483" t="n">
        <v>101</v>
      </c>
      <c r="X14" s="265"/>
      <c r="Y14" s="265"/>
      <c r="Z14" s="265"/>
      <c r="AA14" s="236"/>
      <c r="AB14" s="237" t="n">
        <f aca="false">H14</f>
        <v>107</v>
      </c>
      <c r="AC14" s="238" t="n">
        <f aca="false">MAX(I14,J14)</f>
        <v>0</v>
      </c>
      <c r="AD14" s="239" t="n">
        <f aca="false">K14</f>
        <v>0</v>
      </c>
      <c r="AE14" s="240" t="n">
        <f aca="false">MAX(L14,M14)</f>
        <v>0</v>
      </c>
      <c r="AF14" s="241" t="n">
        <f aca="false">N14</f>
        <v>0</v>
      </c>
      <c r="AG14" s="242" t="n">
        <f aca="false">MAX(O14,P14)</f>
        <v>0</v>
      </c>
      <c r="AH14" s="243" t="n">
        <f aca="false">MAX(Q14,R14)</f>
        <v>74</v>
      </c>
      <c r="AI14" s="239" t="n">
        <f aca="false">MAX(S14,T14)</f>
        <v>0</v>
      </c>
      <c r="AJ14" s="239" t="n">
        <f aca="false">U14</f>
        <v>0</v>
      </c>
      <c r="AK14" s="238" t="n">
        <f aca="false">V14</f>
        <v>0</v>
      </c>
      <c r="AL14" s="244" t="n">
        <f aca="false">W14</f>
        <v>101</v>
      </c>
      <c r="AM14" s="239" t="n">
        <f aca="false">X14</f>
        <v>0</v>
      </c>
      <c r="AN14" s="245" t="n">
        <f aca="false">Y14</f>
        <v>0</v>
      </c>
      <c r="AO14" s="245" t="n">
        <f aca="false">Z14</f>
        <v>0</v>
      </c>
      <c r="AP14" s="105"/>
      <c r="AQ14" s="105"/>
      <c r="AS14" s="0"/>
      <c r="AT14" s="0"/>
    </row>
    <row r="15" customFormat="false" ht="12.75" hidden="false" customHeight="false" outlineLevel="0" collapsed="false">
      <c r="A15" s="635" t="n">
        <f aca="false">1+A14</f>
        <v>8</v>
      </c>
      <c r="B15" s="640" t="s">
        <v>827</v>
      </c>
      <c r="C15" s="641" t="n">
        <v>68466</v>
      </c>
      <c r="D15" s="642" t="s">
        <v>828</v>
      </c>
      <c r="E15" s="333" t="s">
        <v>73</v>
      </c>
      <c r="F15" s="333"/>
      <c r="G15" s="310" t="n">
        <f aca="false">ROUND(IF(COUNT(AB15:AQ15)&lt;=3,SUM(AB15:AQ15),SUM(LARGE(AB15:AQ15,1),LARGE(AB15:AQ15,2),LARGE(AB15:AQ15,3))),0)</f>
        <v>274</v>
      </c>
      <c r="H15" s="523"/>
      <c r="I15" s="613" t="n">
        <v>96</v>
      </c>
      <c r="J15" s="613"/>
      <c r="K15" s="639"/>
      <c r="L15" s="258" t="n">
        <v>98</v>
      </c>
      <c r="M15" s="258"/>
      <c r="N15" s="259"/>
      <c r="O15" s="614" t="n">
        <v>61</v>
      </c>
      <c r="P15" s="241"/>
      <c r="Q15" s="324"/>
      <c r="R15" s="329"/>
      <c r="S15" s="257" t="n">
        <v>80</v>
      </c>
      <c r="T15" s="257"/>
      <c r="U15" s="331"/>
      <c r="V15" s="256"/>
      <c r="W15" s="483"/>
      <c r="X15" s="265"/>
      <c r="Y15" s="265"/>
      <c r="Z15" s="265"/>
      <c r="AA15" s="236"/>
      <c r="AB15" s="237" t="n">
        <f aca="false">H15</f>
        <v>0</v>
      </c>
      <c r="AC15" s="238" t="n">
        <f aca="false">MAX(I15,J15)</f>
        <v>96</v>
      </c>
      <c r="AD15" s="239" t="n">
        <f aca="false">K15</f>
        <v>0</v>
      </c>
      <c r="AE15" s="240" t="n">
        <f aca="false">MAX(L15,M15)</f>
        <v>98</v>
      </c>
      <c r="AF15" s="241" t="n">
        <f aca="false">N15</f>
        <v>0</v>
      </c>
      <c r="AG15" s="242" t="n">
        <f aca="false">MAX(O15,P15)</f>
        <v>61</v>
      </c>
      <c r="AH15" s="243" t="n">
        <f aca="false">MAX(Q15,R15)</f>
        <v>0</v>
      </c>
      <c r="AI15" s="239" t="n">
        <f aca="false">MAX(S15,T15)</f>
        <v>80</v>
      </c>
      <c r="AJ15" s="239" t="n">
        <f aca="false">U15</f>
        <v>0</v>
      </c>
      <c r="AK15" s="238" t="n">
        <f aca="false">V15</f>
        <v>0</v>
      </c>
      <c r="AL15" s="244" t="n">
        <f aca="false">W15</f>
        <v>0</v>
      </c>
      <c r="AM15" s="239" t="n">
        <f aca="false">X15</f>
        <v>0</v>
      </c>
      <c r="AN15" s="245" t="n">
        <f aca="false">Y15</f>
        <v>0</v>
      </c>
      <c r="AO15" s="245" t="n">
        <f aca="false">Z15</f>
        <v>0</v>
      </c>
      <c r="AP15" s="105"/>
      <c r="AQ15" s="105"/>
      <c r="AS15" s="0"/>
      <c r="AT15" s="0"/>
    </row>
    <row r="16" customFormat="false" ht="12.75" hidden="false" customHeight="false" outlineLevel="0" collapsed="false">
      <c r="A16" s="635" t="n">
        <f aca="false">1+A15</f>
        <v>9</v>
      </c>
      <c r="B16" s="332" t="s">
        <v>170</v>
      </c>
      <c r="C16" s="333" t="n">
        <v>31096</v>
      </c>
      <c r="D16" s="263" t="s">
        <v>171</v>
      </c>
      <c r="E16" s="263" t="s">
        <v>43</v>
      </c>
      <c r="F16" s="263"/>
      <c r="G16" s="310" t="n">
        <f aca="false">ROUND(IF(COUNT(AB16:AO16)&lt;=3,SUM(AB16:AO16),SUM(LARGE(AB16:AO16,1),LARGE(AB16:AO16,2),LARGE(AB16:AO16,3))),0)</f>
        <v>267</v>
      </c>
      <c r="H16" s="263"/>
      <c r="I16" s="613"/>
      <c r="J16" s="613"/>
      <c r="K16" s="639"/>
      <c r="L16" s="258" t="n">
        <v>73</v>
      </c>
      <c r="M16" s="258"/>
      <c r="N16" s="328" t="n">
        <v>90</v>
      </c>
      <c r="O16" s="614" t="n">
        <v>104</v>
      </c>
      <c r="P16" s="241"/>
      <c r="Q16" s="324"/>
      <c r="R16" s="329"/>
      <c r="S16" s="257"/>
      <c r="T16" s="257"/>
      <c r="U16" s="331"/>
      <c r="V16" s="256"/>
      <c r="W16" s="483"/>
      <c r="X16" s="265"/>
      <c r="Y16" s="265"/>
      <c r="Z16" s="265"/>
      <c r="AA16" s="236"/>
      <c r="AB16" s="237" t="n">
        <f aca="false">H16</f>
        <v>0</v>
      </c>
      <c r="AC16" s="238" t="n">
        <f aca="false">MAX(I16,J16)</f>
        <v>0</v>
      </c>
      <c r="AD16" s="239" t="n">
        <f aca="false">K16</f>
        <v>0</v>
      </c>
      <c r="AE16" s="240" t="n">
        <f aca="false">MAX(L16,M16)</f>
        <v>73</v>
      </c>
      <c r="AF16" s="241" t="n">
        <f aca="false">N16</f>
        <v>90</v>
      </c>
      <c r="AG16" s="242" t="n">
        <f aca="false">MAX(O16,P16)</f>
        <v>104</v>
      </c>
      <c r="AH16" s="243" t="n">
        <f aca="false">MAX(Q16,R16)</f>
        <v>0</v>
      </c>
      <c r="AI16" s="239" t="n">
        <f aca="false">MAX(S16,T16)</f>
        <v>0</v>
      </c>
      <c r="AJ16" s="239" t="n">
        <f aca="false">U16</f>
        <v>0</v>
      </c>
      <c r="AK16" s="238" t="n">
        <f aca="false">V16</f>
        <v>0</v>
      </c>
      <c r="AL16" s="244" t="n">
        <f aca="false">W16</f>
        <v>0</v>
      </c>
      <c r="AM16" s="239" t="n">
        <f aca="false">X16</f>
        <v>0</v>
      </c>
      <c r="AN16" s="245" t="n">
        <f aca="false">Y16</f>
        <v>0</v>
      </c>
      <c r="AO16" s="245" t="n">
        <f aca="false">Z16</f>
        <v>0</v>
      </c>
      <c r="AP16" s="105"/>
      <c r="AQ16" s="105"/>
      <c r="AS16" s="0"/>
      <c r="AT16" s="0"/>
    </row>
    <row r="17" customFormat="false" ht="12.75" hidden="false" customHeight="false" outlineLevel="0" collapsed="false">
      <c r="A17" s="635" t="n">
        <f aca="false">1+A16</f>
        <v>10</v>
      </c>
      <c r="B17" s="436" t="s">
        <v>829</v>
      </c>
      <c r="C17" s="356" t="s">
        <v>830</v>
      </c>
      <c r="D17" s="356" t="s">
        <v>831</v>
      </c>
      <c r="E17" s="338" t="s">
        <v>33</v>
      </c>
      <c r="F17" s="308" t="s">
        <v>184</v>
      </c>
      <c r="G17" s="310" t="n">
        <f aca="false">ROUND(IF(COUNT(AB17:AQ17)&lt;=3,SUM(AB17:AQ17),SUM(LARGE(AB17:AQ17,1),LARGE(AB17:AQ17,2),LARGE(AB17:AQ17,3))),0)</f>
        <v>265</v>
      </c>
      <c r="H17" s="263"/>
      <c r="I17" s="613"/>
      <c r="J17" s="612"/>
      <c r="K17" s="256" t="n">
        <v>68</v>
      </c>
      <c r="L17" s="258"/>
      <c r="M17" s="258"/>
      <c r="N17" s="259"/>
      <c r="O17" s="614"/>
      <c r="P17" s="241"/>
      <c r="Q17" s="324"/>
      <c r="R17" s="329"/>
      <c r="S17" s="258"/>
      <c r="T17" s="257"/>
      <c r="U17" s="331"/>
      <c r="V17" s="256"/>
      <c r="W17" s="483"/>
      <c r="X17" s="265" t="n">
        <v>90</v>
      </c>
      <c r="Y17" s="265"/>
      <c r="Z17" s="412" t="n">
        <v>107</v>
      </c>
      <c r="AA17" s="236"/>
      <c r="AB17" s="237" t="n">
        <f aca="false">H17</f>
        <v>0</v>
      </c>
      <c r="AC17" s="238" t="n">
        <f aca="false">MAX(I17,J17)</f>
        <v>0</v>
      </c>
      <c r="AD17" s="239" t="n">
        <f aca="false">K17</f>
        <v>68</v>
      </c>
      <c r="AE17" s="240" t="n">
        <f aca="false">MAX(L17,M17)</f>
        <v>0</v>
      </c>
      <c r="AF17" s="241" t="n">
        <f aca="false">N17</f>
        <v>0</v>
      </c>
      <c r="AG17" s="242" t="n">
        <f aca="false">MAX(O17,P17)</f>
        <v>0</v>
      </c>
      <c r="AH17" s="243" t="n">
        <f aca="false">MAX(Q17,R17)</f>
        <v>0</v>
      </c>
      <c r="AI17" s="239" t="n">
        <f aca="false">MAX(S17,T17)</f>
        <v>0</v>
      </c>
      <c r="AJ17" s="239" t="n">
        <f aca="false">U17</f>
        <v>0</v>
      </c>
      <c r="AK17" s="238" t="n">
        <f aca="false">V17</f>
        <v>0</v>
      </c>
      <c r="AL17" s="244" t="n">
        <f aca="false">W17</f>
        <v>0</v>
      </c>
      <c r="AM17" s="239" t="n">
        <f aca="false">X17</f>
        <v>90</v>
      </c>
      <c r="AN17" s="245" t="n">
        <f aca="false">Y17</f>
        <v>0</v>
      </c>
      <c r="AO17" s="245" t="n">
        <f aca="false">Z17</f>
        <v>107</v>
      </c>
      <c r="AP17" s="105"/>
      <c r="AQ17" s="105"/>
      <c r="AS17" s="0"/>
      <c r="AT17" s="0"/>
    </row>
    <row r="18" customFormat="false" ht="12.75" hidden="false" customHeight="false" outlineLevel="0" collapsed="false">
      <c r="A18" s="635" t="n">
        <f aca="false">1+A17</f>
        <v>11</v>
      </c>
      <c r="B18" s="325" t="s">
        <v>166</v>
      </c>
      <c r="C18" s="371" t="n">
        <v>21827</v>
      </c>
      <c r="D18" s="356" t="s">
        <v>832</v>
      </c>
      <c r="E18" s="474" t="s">
        <v>33</v>
      </c>
      <c r="F18" s="474"/>
      <c r="G18" s="310" t="n">
        <f aca="false">ROUND(IF(COUNT(AB18:AQ18)&lt;=3,SUM(AB18:AQ18),SUM(LARGE(AB18:AQ18,1),LARGE(AB18:AQ18,2),LARGE(AB18:AQ18,3))),0)</f>
        <v>264</v>
      </c>
      <c r="H18" s="263" t="n">
        <v>66</v>
      </c>
      <c r="I18" s="613"/>
      <c r="J18" s="613"/>
      <c r="K18" s="256"/>
      <c r="L18" s="258"/>
      <c r="M18" s="396"/>
      <c r="N18" s="259"/>
      <c r="O18" s="614"/>
      <c r="P18" s="241"/>
      <c r="Q18" s="329"/>
      <c r="R18" s="329"/>
      <c r="S18" s="257"/>
      <c r="T18" s="257"/>
      <c r="U18" s="321"/>
      <c r="V18" s="256" t="n">
        <v>66</v>
      </c>
      <c r="W18" s="483"/>
      <c r="X18" s="265" t="n">
        <v>116</v>
      </c>
      <c r="Y18" s="265"/>
      <c r="Z18" s="265" t="n">
        <v>82</v>
      </c>
      <c r="AA18" s="236"/>
      <c r="AB18" s="237" t="n">
        <f aca="false">H18</f>
        <v>66</v>
      </c>
      <c r="AC18" s="238" t="n">
        <f aca="false">MAX(I18,J18)</f>
        <v>0</v>
      </c>
      <c r="AD18" s="239" t="n">
        <f aca="false">K18</f>
        <v>0</v>
      </c>
      <c r="AE18" s="240" t="n">
        <f aca="false">MAX(L18,M18)</f>
        <v>0</v>
      </c>
      <c r="AF18" s="241" t="n">
        <f aca="false">N18</f>
        <v>0</v>
      </c>
      <c r="AG18" s="242" t="n">
        <f aca="false">MAX(O18,P18)</f>
        <v>0</v>
      </c>
      <c r="AH18" s="243" t="n">
        <f aca="false">MAX(Q18,R18)</f>
        <v>0</v>
      </c>
      <c r="AI18" s="239" t="n">
        <f aca="false">MAX(S18,T18)</f>
        <v>0</v>
      </c>
      <c r="AJ18" s="239" t="n">
        <f aca="false">U18</f>
        <v>0</v>
      </c>
      <c r="AK18" s="238" t="n">
        <f aca="false">V18</f>
        <v>66</v>
      </c>
      <c r="AL18" s="244" t="n">
        <f aca="false">W18</f>
        <v>0</v>
      </c>
      <c r="AM18" s="239" t="n">
        <f aca="false">X18</f>
        <v>116</v>
      </c>
      <c r="AN18" s="239" t="n">
        <f aca="false">Y18</f>
        <v>0</v>
      </c>
      <c r="AO18" s="245" t="n">
        <f aca="false">Z18</f>
        <v>82</v>
      </c>
      <c r="AP18" s="105"/>
      <c r="AQ18" s="105"/>
      <c r="AS18" s="0"/>
      <c r="AT18" s="0"/>
    </row>
    <row r="19" customFormat="false" ht="12.75" hidden="false" customHeight="false" outlineLevel="0" collapsed="false">
      <c r="A19" s="635" t="n">
        <f aca="false">1+A18</f>
        <v>12</v>
      </c>
      <c r="B19" s="332" t="s">
        <v>253</v>
      </c>
      <c r="C19" s="338" t="n">
        <v>76094</v>
      </c>
      <c r="D19" s="338" t="s">
        <v>376</v>
      </c>
      <c r="E19" s="412" t="s">
        <v>33</v>
      </c>
      <c r="F19" s="412"/>
      <c r="G19" s="310" t="n">
        <f aca="false">ROUND(IF(COUNT(AB19:AQ19)&lt;=3,SUM(AB19:AQ19),SUM(LARGE(AB19:AQ19,1),LARGE(AB19:AQ19,2),LARGE(AB19:AQ19,3))),0)</f>
        <v>262</v>
      </c>
      <c r="H19" s="263"/>
      <c r="I19" s="613"/>
      <c r="J19" s="613"/>
      <c r="K19" s="256" t="n">
        <v>0</v>
      </c>
      <c r="L19" s="258"/>
      <c r="M19" s="258"/>
      <c r="N19" s="259"/>
      <c r="O19" s="614"/>
      <c r="P19" s="241"/>
      <c r="Q19" s="324"/>
      <c r="R19" s="329"/>
      <c r="S19" s="258"/>
      <c r="T19" s="257"/>
      <c r="U19" s="331"/>
      <c r="V19" s="256" t="n">
        <v>98</v>
      </c>
      <c r="W19" s="483"/>
      <c r="X19" s="265" t="n">
        <v>96</v>
      </c>
      <c r="Y19" s="265"/>
      <c r="Z19" s="265" t="n">
        <v>68</v>
      </c>
      <c r="AA19" s="236"/>
      <c r="AB19" s="237" t="n">
        <f aca="false">H19</f>
        <v>0</v>
      </c>
      <c r="AC19" s="238" t="n">
        <f aca="false">MAX(I19,J19)</f>
        <v>0</v>
      </c>
      <c r="AD19" s="239" t="n">
        <f aca="false">K19</f>
        <v>0</v>
      </c>
      <c r="AE19" s="240" t="n">
        <f aca="false">MAX(L19,M19)</f>
        <v>0</v>
      </c>
      <c r="AF19" s="241" t="n">
        <f aca="false">N19</f>
        <v>0</v>
      </c>
      <c r="AG19" s="242" t="n">
        <f aca="false">MAX(O19,P19)</f>
        <v>0</v>
      </c>
      <c r="AH19" s="243" t="n">
        <f aca="false">MAX(Q19,R19)</f>
        <v>0</v>
      </c>
      <c r="AI19" s="239" t="n">
        <f aca="false">MAX(S19,T19)</f>
        <v>0</v>
      </c>
      <c r="AJ19" s="239" t="n">
        <f aca="false">U19</f>
        <v>0</v>
      </c>
      <c r="AK19" s="238" t="n">
        <f aca="false">V19</f>
        <v>98</v>
      </c>
      <c r="AL19" s="244" t="n">
        <f aca="false">W19</f>
        <v>0</v>
      </c>
      <c r="AM19" s="239" t="n">
        <f aca="false">X19</f>
        <v>96</v>
      </c>
      <c r="AN19" s="239" t="n">
        <f aca="false">Y19</f>
        <v>0</v>
      </c>
      <c r="AO19" s="245" t="n">
        <f aca="false">Z19</f>
        <v>68</v>
      </c>
      <c r="AP19" s="105"/>
      <c r="AQ19" s="105"/>
      <c r="AS19" s="0"/>
      <c r="AT19" s="0"/>
    </row>
    <row r="20" customFormat="false" ht="12.75" hidden="false" customHeight="false" outlineLevel="0" collapsed="false">
      <c r="A20" s="635" t="n">
        <f aca="false">1+A19</f>
        <v>13</v>
      </c>
      <c r="B20" s="332" t="s">
        <v>833</v>
      </c>
      <c r="C20" s="308" t="n">
        <v>69149</v>
      </c>
      <c r="D20" s="263" t="s">
        <v>834</v>
      </c>
      <c r="E20" s="263" t="s">
        <v>631</v>
      </c>
      <c r="F20" s="263"/>
      <c r="G20" s="310" t="n">
        <f aca="false">ROUND(IF(COUNT(AB20:AQ20)&lt;=3,SUM(AB20:AQ20),SUM(LARGE(AB20:AQ20,1),LARGE(AB20:AQ20,2),LARGE(AB20:AQ20,3))),0)</f>
        <v>261</v>
      </c>
      <c r="H20" s="263"/>
      <c r="I20" s="613"/>
      <c r="J20" s="613"/>
      <c r="K20" s="256"/>
      <c r="L20" s="258" t="n">
        <v>93</v>
      </c>
      <c r="M20" s="258"/>
      <c r="N20" s="328" t="n">
        <v>86</v>
      </c>
      <c r="O20" s="614"/>
      <c r="P20" s="241"/>
      <c r="Q20" s="324"/>
      <c r="R20" s="329"/>
      <c r="S20" s="257"/>
      <c r="T20" s="257" t="n">
        <v>82</v>
      </c>
      <c r="U20" s="331"/>
      <c r="V20" s="256"/>
      <c r="W20" s="483"/>
      <c r="X20" s="265"/>
      <c r="Y20" s="265"/>
      <c r="Z20" s="265"/>
      <c r="AA20" s="236"/>
      <c r="AB20" s="237" t="n">
        <f aca="false">H20</f>
        <v>0</v>
      </c>
      <c r="AC20" s="238" t="n">
        <f aca="false">MAX(I20,J20)</f>
        <v>0</v>
      </c>
      <c r="AD20" s="239" t="n">
        <f aca="false">K20</f>
        <v>0</v>
      </c>
      <c r="AE20" s="240" t="n">
        <f aca="false">MAX(L20,M20)</f>
        <v>93</v>
      </c>
      <c r="AF20" s="241" t="n">
        <f aca="false">N20</f>
        <v>86</v>
      </c>
      <c r="AG20" s="242" t="n">
        <f aca="false">MAX(O20,P20)</f>
        <v>0</v>
      </c>
      <c r="AH20" s="243" t="n">
        <f aca="false">MAX(Q20,R20)</f>
        <v>0</v>
      </c>
      <c r="AI20" s="239" t="n">
        <f aca="false">MAX(S20,T20)</f>
        <v>82</v>
      </c>
      <c r="AJ20" s="239" t="n">
        <f aca="false">U20</f>
        <v>0</v>
      </c>
      <c r="AK20" s="238" t="n">
        <f aca="false">V20</f>
        <v>0</v>
      </c>
      <c r="AL20" s="244" t="n">
        <f aca="false">W20</f>
        <v>0</v>
      </c>
      <c r="AM20" s="239" t="n">
        <f aca="false">X20</f>
        <v>0</v>
      </c>
      <c r="AN20" s="239" t="n">
        <f aca="false">Y20</f>
        <v>0</v>
      </c>
      <c r="AO20" s="245" t="n">
        <f aca="false">Z20</f>
        <v>0</v>
      </c>
      <c r="AP20" s="105"/>
      <c r="AQ20" s="105"/>
      <c r="AS20" s="0"/>
      <c r="AT20" s="0"/>
    </row>
    <row r="21" customFormat="false" ht="12.75" hidden="false" customHeight="false" outlineLevel="0" collapsed="false">
      <c r="A21" s="635" t="n">
        <f aca="false">1+A20</f>
        <v>14</v>
      </c>
      <c r="B21" s="330" t="s">
        <v>167</v>
      </c>
      <c r="C21" s="265" t="n">
        <v>16078</v>
      </c>
      <c r="D21" s="265" t="n">
        <v>428</v>
      </c>
      <c r="E21" s="265" t="s">
        <v>38</v>
      </c>
      <c r="F21" s="265"/>
      <c r="G21" s="310" t="n">
        <f aca="false">ROUND(IF(COUNT(AB21:AQ21)&lt;=3,SUM(AB21:AQ21),SUM(LARGE(AB21:AQ21,1),LARGE(AB21:AQ21,2),LARGE(AB21:AQ21,3))),0)</f>
        <v>261</v>
      </c>
      <c r="H21" s="263"/>
      <c r="I21" s="612" t="n">
        <v>88</v>
      </c>
      <c r="J21" s="613" t="n">
        <v>53</v>
      </c>
      <c r="K21" s="256"/>
      <c r="L21" s="258"/>
      <c r="M21" s="258"/>
      <c r="N21" s="259"/>
      <c r="O21" s="614" t="n">
        <v>75</v>
      </c>
      <c r="P21" s="241"/>
      <c r="Q21" s="324"/>
      <c r="R21" s="329" t="n">
        <v>98</v>
      </c>
      <c r="S21" s="257"/>
      <c r="T21" s="257"/>
      <c r="U21" s="331"/>
      <c r="V21" s="256"/>
      <c r="W21" s="483"/>
      <c r="X21" s="265"/>
      <c r="Y21" s="265"/>
      <c r="Z21" s="265"/>
      <c r="AA21" s="236"/>
      <c r="AB21" s="237" t="n">
        <f aca="false">H21</f>
        <v>0</v>
      </c>
      <c r="AC21" s="238" t="n">
        <f aca="false">MAX(I21,J21)</f>
        <v>88</v>
      </c>
      <c r="AD21" s="239" t="n">
        <f aca="false">K21</f>
        <v>0</v>
      </c>
      <c r="AE21" s="240" t="n">
        <f aca="false">MAX(L21,M21)</f>
        <v>0</v>
      </c>
      <c r="AF21" s="241" t="n">
        <f aca="false">N21</f>
        <v>0</v>
      </c>
      <c r="AG21" s="242" t="n">
        <f aca="false">MAX(O21,P21)</f>
        <v>75</v>
      </c>
      <c r="AH21" s="243" t="n">
        <f aca="false">MAX(Q21,R21)</f>
        <v>98</v>
      </c>
      <c r="AI21" s="239" t="n">
        <f aca="false">MAX(S21,T21)</f>
        <v>0</v>
      </c>
      <c r="AJ21" s="239" t="n">
        <f aca="false">U21</f>
        <v>0</v>
      </c>
      <c r="AK21" s="238" t="n">
        <f aca="false">V21</f>
        <v>0</v>
      </c>
      <c r="AL21" s="244" t="n">
        <f aca="false">W21</f>
        <v>0</v>
      </c>
      <c r="AM21" s="239" t="n">
        <f aca="false">X21</f>
        <v>0</v>
      </c>
      <c r="AN21" s="239" t="n">
        <f aca="false">Y21</f>
        <v>0</v>
      </c>
      <c r="AO21" s="245" t="n">
        <f aca="false">Z21</f>
        <v>0</v>
      </c>
      <c r="AP21" s="105"/>
      <c r="AQ21" s="105"/>
      <c r="AS21" s="0"/>
      <c r="AT21" s="0"/>
    </row>
    <row r="22" customFormat="false" ht="12.75" hidden="false" customHeight="false" outlineLevel="0" collapsed="false">
      <c r="A22" s="635" t="n">
        <f aca="false">1+A21</f>
        <v>15</v>
      </c>
      <c r="B22" s="374" t="s">
        <v>270</v>
      </c>
      <c r="C22" s="371" t="n">
        <v>83906</v>
      </c>
      <c r="D22" s="356" t="s">
        <v>271</v>
      </c>
      <c r="E22" s="474" t="s">
        <v>33</v>
      </c>
      <c r="F22" s="474"/>
      <c r="G22" s="310" t="n">
        <f aca="false">ROUND(IF(COUNT(AB22:AQ22)&lt;=3,SUM(AB22:AQ22),SUM(LARGE(AB22:AQ22,1),LARGE(AB22:AQ22,2),LARGE(AB22:AQ22,3))),0)</f>
        <v>260</v>
      </c>
      <c r="H22" s="263"/>
      <c r="I22" s="613"/>
      <c r="J22" s="613"/>
      <c r="K22" s="256"/>
      <c r="L22" s="258"/>
      <c r="M22" s="258"/>
      <c r="N22" s="259"/>
      <c r="O22" s="614"/>
      <c r="P22" s="241"/>
      <c r="Q22" s="324"/>
      <c r="R22" s="329"/>
      <c r="S22" s="258"/>
      <c r="T22" s="257"/>
      <c r="U22" s="331"/>
      <c r="V22" s="256" t="n">
        <v>102</v>
      </c>
      <c r="W22" s="483"/>
      <c r="X22" s="265" t="n">
        <v>72</v>
      </c>
      <c r="Y22" s="265"/>
      <c r="Z22" s="265" t="n">
        <v>86</v>
      </c>
      <c r="AA22" s="346"/>
      <c r="AB22" s="237" t="n">
        <f aca="false">H22</f>
        <v>0</v>
      </c>
      <c r="AC22" s="347" t="n">
        <f aca="false">MAX(I22,J22)</f>
        <v>0</v>
      </c>
      <c r="AD22" s="348" t="n">
        <f aca="false">K22</f>
        <v>0</v>
      </c>
      <c r="AE22" s="349" t="n">
        <f aca="false">MAX(L22,M22)</f>
        <v>0</v>
      </c>
      <c r="AF22" s="241" t="n">
        <f aca="false">N22</f>
        <v>0</v>
      </c>
      <c r="AG22" s="242" t="n">
        <f aca="false">MAX(O22,P22)</f>
        <v>0</v>
      </c>
      <c r="AH22" s="350" t="n">
        <f aca="false">MAX(Q22,R22)</f>
        <v>0</v>
      </c>
      <c r="AI22" s="348" t="n">
        <f aca="false">MAX(S22,T22)</f>
        <v>0</v>
      </c>
      <c r="AJ22" s="348" t="n">
        <f aca="false">U22</f>
        <v>0</v>
      </c>
      <c r="AK22" s="347" t="n">
        <f aca="false">V22</f>
        <v>102</v>
      </c>
      <c r="AL22" s="351" t="n">
        <f aca="false">W22</f>
        <v>0</v>
      </c>
      <c r="AM22" s="348" t="n">
        <f aca="false">X22</f>
        <v>72</v>
      </c>
      <c r="AN22" s="348" t="n">
        <f aca="false">Y22</f>
        <v>0</v>
      </c>
      <c r="AO22" s="352" t="n">
        <f aca="false">Z22</f>
        <v>86</v>
      </c>
      <c r="AP22" s="105"/>
      <c r="AQ22" s="105"/>
      <c r="AS22" s="0"/>
      <c r="AT22" s="0"/>
    </row>
    <row r="23" customFormat="false" ht="12.75" hidden="false" customHeight="false" outlineLevel="0" collapsed="false">
      <c r="A23" s="635" t="n">
        <f aca="false">1+A22</f>
        <v>16</v>
      </c>
      <c r="B23" s="398" t="s">
        <v>835</v>
      </c>
      <c r="C23" s="403" t="n">
        <v>24373</v>
      </c>
      <c r="D23" s="430" t="s">
        <v>836</v>
      </c>
      <c r="E23" s="265" t="s">
        <v>73</v>
      </c>
      <c r="F23" s="265"/>
      <c r="G23" s="310" t="n">
        <f aca="false">ROUND(IF(COUNT(AB23:AQ23)&lt;=3,SUM(AB23:AQ23),SUM(LARGE(AB23:AQ23,1),LARGE(AB23:AQ23,2),LARGE(AB23:AQ23,3))),0)</f>
        <v>253</v>
      </c>
      <c r="H23" s="263"/>
      <c r="I23" s="613"/>
      <c r="J23" s="613"/>
      <c r="K23" s="639"/>
      <c r="L23" s="258" t="n">
        <v>57</v>
      </c>
      <c r="M23" s="258"/>
      <c r="N23" s="259" t="n">
        <v>93</v>
      </c>
      <c r="O23" s="614"/>
      <c r="P23" s="241"/>
      <c r="Q23" s="329" t="n">
        <v>48</v>
      </c>
      <c r="R23" s="329" t="n">
        <v>83</v>
      </c>
      <c r="S23" s="257"/>
      <c r="T23" s="257" t="n">
        <v>77</v>
      </c>
      <c r="U23" s="331"/>
      <c r="V23" s="256"/>
      <c r="W23" s="483"/>
      <c r="X23" s="265"/>
      <c r="Y23" s="265"/>
      <c r="Z23" s="265"/>
      <c r="AA23" s="236"/>
      <c r="AB23" s="237" t="n">
        <f aca="false">H23</f>
        <v>0</v>
      </c>
      <c r="AC23" s="238" t="n">
        <f aca="false">MAX(I23,J23)</f>
        <v>0</v>
      </c>
      <c r="AD23" s="239" t="n">
        <f aca="false">K23</f>
        <v>0</v>
      </c>
      <c r="AE23" s="240" t="n">
        <f aca="false">MAX(L23,M23)</f>
        <v>57</v>
      </c>
      <c r="AF23" s="241" t="n">
        <f aca="false">N23</f>
        <v>93</v>
      </c>
      <c r="AG23" s="242" t="n">
        <f aca="false">MAX(O23,P23)</f>
        <v>0</v>
      </c>
      <c r="AH23" s="243" t="n">
        <f aca="false">MAX(Q23,R23)</f>
        <v>83</v>
      </c>
      <c r="AI23" s="239" t="n">
        <f aca="false">MAX(S23,T23)</f>
        <v>77</v>
      </c>
      <c r="AJ23" s="239" t="n">
        <f aca="false">U23</f>
        <v>0</v>
      </c>
      <c r="AK23" s="238" t="n">
        <f aca="false">V23</f>
        <v>0</v>
      </c>
      <c r="AL23" s="244" t="n">
        <f aca="false">W23</f>
        <v>0</v>
      </c>
      <c r="AM23" s="239" t="n">
        <f aca="false">X23</f>
        <v>0</v>
      </c>
      <c r="AN23" s="239" t="n">
        <f aca="false">Y23</f>
        <v>0</v>
      </c>
      <c r="AO23" s="245" t="n">
        <f aca="false">Z23</f>
        <v>0</v>
      </c>
      <c r="AP23" s="105"/>
      <c r="AQ23" s="105"/>
      <c r="AS23" s="0"/>
      <c r="AT23" s="0"/>
    </row>
    <row r="24" customFormat="false" ht="12.75" hidden="false" customHeight="false" outlineLevel="0" collapsed="false">
      <c r="A24" s="635" t="n">
        <f aca="false">1+A23</f>
        <v>17</v>
      </c>
      <c r="B24" s="361" t="s">
        <v>225</v>
      </c>
      <c r="C24" s="362" t="n">
        <v>85511</v>
      </c>
      <c r="D24" s="364" t="s">
        <v>226</v>
      </c>
      <c r="E24" s="451" t="s">
        <v>86</v>
      </c>
      <c r="F24" s="451"/>
      <c r="G24" s="310" t="n">
        <f aca="false">ROUND(IF(COUNT(AB24:AQ24)&lt;=3,SUM(AB24:AQ24),SUM(LARGE(AB24:AQ24,1),LARGE(AB24:AQ24,2),LARGE(AB24:AQ24,3))),0)</f>
        <v>251</v>
      </c>
      <c r="H24" s="263" t="n">
        <v>104</v>
      </c>
      <c r="I24" s="613"/>
      <c r="J24" s="613"/>
      <c r="K24" s="256"/>
      <c r="L24" s="258"/>
      <c r="M24" s="258"/>
      <c r="N24" s="259"/>
      <c r="O24" s="614"/>
      <c r="P24" s="241"/>
      <c r="Q24" s="324"/>
      <c r="R24" s="329" t="n">
        <v>62</v>
      </c>
      <c r="S24" s="257"/>
      <c r="T24" s="257"/>
      <c r="U24" s="331"/>
      <c r="V24" s="256"/>
      <c r="W24" s="483" t="n">
        <v>85</v>
      </c>
      <c r="X24" s="265"/>
      <c r="Y24" s="265"/>
      <c r="Z24" s="265"/>
      <c r="AA24" s="236"/>
      <c r="AB24" s="237" t="n">
        <f aca="false">H24</f>
        <v>104</v>
      </c>
      <c r="AC24" s="238" t="n">
        <f aca="false">MAX(I24,J24)</f>
        <v>0</v>
      </c>
      <c r="AD24" s="239" t="n">
        <f aca="false">K24</f>
        <v>0</v>
      </c>
      <c r="AE24" s="240" t="n">
        <f aca="false">MAX(L24,M24)</f>
        <v>0</v>
      </c>
      <c r="AF24" s="241" t="n">
        <f aca="false">N24</f>
        <v>0</v>
      </c>
      <c r="AG24" s="242" t="n">
        <f aca="false">MAX(O24,P24)</f>
        <v>0</v>
      </c>
      <c r="AH24" s="243" t="n">
        <f aca="false">MAX(Q24,R24)</f>
        <v>62</v>
      </c>
      <c r="AI24" s="239" t="n">
        <f aca="false">MAX(S24,T24)</f>
        <v>0</v>
      </c>
      <c r="AJ24" s="239" t="n">
        <f aca="false">U24</f>
        <v>0</v>
      </c>
      <c r="AK24" s="238" t="n">
        <f aca="false">V24</f>
        <v>0</v>
      </c>
      <c r="AL24" s="244" t="n">
        <f aca="false">W24</f>
        <v>85</v>
      </c>
      <c r="AM24" s="239" t="n">
        <f aca="false">X24</f>
        <v>0</v>
      </c>
      <c r="AN24" s="239" t="n">
        <f aca="false">Y24</f>
        <v>0</v>
      </c>
      <c r="AO24" s="245" t="n">
        <f aca="false">Z24</f>
        <v>0</v>
      </c>
      <c r="AP24" s="105"/>
      <c r="AQ24" s="105"/>
      <c r="AS24" s="0"/>
      <c r="AT24" s="0"/>
    </row>
    <row r="25" customFormat="false" ht="12.75" hidden="false" customHeight="false" outlineLevel="0" collapsed="false">
      <c r="A25" s="635" t="n">
        <f aca="false">1+A24</f>
        <v>18</v>
      </c>
      <c r="B25" s="315" t="s">
        <v>185</v>
      </c>
      <c r="C25" s="316" t="n">
        <v>27177</v>
      </c>
      <c r="D25" s="386" t="s">
        <v>837</v>
      </c>
      <c r="E25" s="492" t="s">
        <v>186</v>
      </c>
      <c r="F25" s="492"/>
      <c r="G25" s="310" t="n">
        <f aca="false">ROUND(IF(COUNT(AB25:AQ25)&lt;=3,SUM(AB25:AQ25),SUM(LARGE(AB25:AQ25,1),LARGE(AB25:AQ25,2),LARGE(AB25:AQ25,3))),0)</f>
        <v>247</v>
      </c>
      <c r="H25" s="263" t="n">
        <v>68</v>
      </c>
      <c r="I25" s="613"/>
      <c r="J25" s="613"/>
      <c r="K25" s="639"/>
      <c r="L25" s="258"/>
      <c r="M25" s="258"/>
      <c r="N25" s="259"/>
      <c r="O25" s="614"/>
      <c r="P25" s="241"/>
      <c r="Q25" s="324"/>
      <c r="R25" s="329" t="n">
        <v>89</v>
      </c>
      <c r="S25" s="257"/>
      <c r="T25" s="257"/>
      <c r="U25" s="331" t="n">
        <v>90</v>
      </c>
      <c r="V25" s="256"/>
      <c r="W25" s="483"/>
      <c r="X25" s="265"/>
      <c r="Y25" s="265"/>
      <c r="Z25" s="265"/>
      <c r="AA25" s="236"/>
      <c r="AB25" s="237" t="n">
        <f aca="false">H25</f>
        <v>68</v>
      </c>
      <c r="AC25" s="238" t="n">
        <f aca="false">MAX(I25,J25)</f>
        <v>0</v>
      </c>
      <c r="AD25" s="239" t="n">
        <f aca="false">K25</f>
        <v>0</v>
      </c>
      <c r="AE25" s="240" t="n">
        <f aca="false">MAX(L25,M25)</f>
        <v>0</v>
      </c>
      <c r="AF25" s="241" t="n">
        <f aca="false">N25</f>
        <v>0</v>
      </c>
      <c r="AG25" s="242" t="n">
        <f aca="false">MAX(O25,P25)</f>
        <v>0</v>
      </c>
      <c r="AH25" s="243" t="n">
        <f aca="false">MAX(Q25,R25)</f>
        <v>89</v>
      </c>
      <c r="AI25" s="239" t="n">
        <f aca="false">MAX(S25,T25)</f>
        <v>0</v>
      </c>
      <c r="AJ25" s="239" t="n">
        <f aca="false">U25</f>
        <v>90</v>
      </c>
      <c r="AK25" s="238" t="n">
        <f aca="false">V25</f>
        <v>0</v>
      </c>
      <c r="AL25" s="244" t="n">
        <f aca="false">W25</f>
        <v>0</v>
      </c>
      <c r="AM25" s="239" t="n">
        <f aca="false">X25</f>
        <v>0</v>
      </c>
      <c r="AN25" s="239" t="n">
        <f aca="false">Y25</f>
        <v>0</v>
      </c>
      <c r="AO25" s="245" t="n">
        <f aca="false">Z25</f>
        <v>0</v>
      </c>
      <c r="AP25" s="105"/>
      <c r="AQ25" s="105"/>
      <c r="AS25" s="0"/>
      <c r="AT25" s="0"/>
    </row>
    <row r="26" customFormat="false" ht="12.75" hidden="false" customHeight="false" outlineLevel="0" collapsed="false">
      <c r="A26" s="635" t="n">
        <f aca="false">1+A25</f>
        <v>19</v>
      </c>
      <c r="B26" s="332" t="s">
        <v>351</v>
      </c>
      <c r="C26" s="338" t="n">
        <v>68293</v>
      </c>
      <c r="D26" s="338" t="n">
        <v>3204</v>
      </c>
      <c r="E26" s="338" t="s">
        <v>33</v>
      </c>
      <c r="F26" s="338"/>
      <c r="G26" s="310" t="n">
        <f aca="false">ROUND(IF(COUNT(AB26:AQ26)&lt;=3,SUM(AB26:AQ26),SUM(LARGE(AB26:AQ26,1),LARGE(AB26:AQ26,2),LARGE(AB26:AQ26,3))),0)-V26</f>
        <v>246</v>
      </c>
      <c r="H26" s="263" t="n">
        <v>91</v>
      </c>
      <c r="I26" s="613"/>
      <c r="J26" s="613"/>
      <c r="K26" s="256" t="n">
        <v>117</v>
      </c>
      <c r="L26" s="258"/>
      <c r="M26" s="258"/>
      <c r="N26" s="259"/>
      <c r="O26" s="614"/>
      <c r="P26" s="241"/>
      <c r="Q26" s="324"/>
      <c r="R26" s="329"/>
      <c r="S26" s="257"/>
      <c r="T26" s="257"/>
      <c r="U26" s="331"/>
      <c r="V26" s="256" t="n">
        <v>81</v>
      </c>
      <c r="W26" s="483"/>
      <c r="X26" s="265" t="n">
        <v>94</v>
      </c>
      <c r="Y26" s="265"/>
      <c r="Z26" s="265" t="n">
        <v>116</v>
      </c>
      <c r="AA26" s="236"/>
      <c r="AB26" s="237" t="n">
        <f aca="false">H26</f>
        <v>91</v>
      </c>
      <c r="AC26" s="238" t="n">
        <f aca="false">MAX(I26,J26)</f>
        <v>0</v>
      </c>
      <c r="AD26" s="239" t="n">
        <f aca="false">K26</f>
        <v>117</v>
      </c>
      <c r="AE26" s="240" t="n">
        <f aca="false">MAX(L26,M26)</f>
        <v>0</v>
      </c>
      <c r="AF26" s="241" t="n">
        <f aca="false">N26</f>
        <v>0</v>
      </c>
      <c r="AG26" s="242" t="n">
        <f aca="false">MAX(O26,P26)</f>
        <v>0</v>
      </c>
      <c r="AH26" s="243" t="n">
        <f aca="false">MAX(Q26,R26)</f>
        <v>0</v>
      </c>
      <c r="AI26" s="239" t="n">
        <f aca="false">MAX(S26,T26)</f>
        <v>0</v>
      </c>
      <c r="AJ26" s="239" t="n">
        <f aca="false">U26</f>
        <v>0</v>
      </c>
      <c r="AK26" s="238" t="n">
        <f aca="false">V26</f>
        <v>81</v>
      </c>
      <c r="AL26" s="244" t="n">
        <f aca="false">W26</f>
        <v>0</v>
      </c>
      <c r="AM26" s="239" t="n">
        <f aca="false">X26</f>
        <v>94</v>
      </c>
      <c r="AN26" s="239" t="n">
        <f aca="false">Y26</f>
        <v>0</v>
      </c>
      <c r="AO26" s="245" t="n">
        <f aca="false">Z26</f>
        <v>116</v>
      </c>
      <c r="AP26" s="105"/>
      <c r="AQ26" s="105"/>
      <c r="AS26" s="0"/>
      <c r="AT26" s="0"/>
    </row>
    <row r="27" customFormat="false" ht="12.75" hidden="false" customHeight="false" outlineLevel="0" collapsed="false">
      <c r="A27" s="635" t="n">
        <f aca="false">1+A26</f>
        <v>20</v>
      </c>
      <c r="B27" s="332" t="s">
        <v>178</v>
      </c>
      <c r="C27" s="338" t="n">
        <v>83391</v>
      </c>
      <c r="D27" s="338" t="s">
        <v>179</v>
      </c>
      <c r="E27" s="412" t="s">
        <v>33</v>
      </c>
      <c r="F27" s="412"/>
      <c r="G27" s="310" t="n">
        <f aca="false">ROUND(IF(COUNT(AB27:AQ27)&lt;=3,SUM(AB27:AQ27),SUM(LARGE(AB27:AQ27,1),LARGE(AB27:AQ27,2),LARGE(AB27:AQ27,3))),0)</f>
        <v>242</v>
      </c>
      <c r="H27" s="263" t="n">
        <v>65</v>
      </c>
      <c r="I27" s="613"/>
      <c r="J27" s="613" t="n">
        <v>104</v>
      </c>
      <c r="K27" s="256" t="n">
        <v>73</v>
      </c>
      <c r="L27" s="258"/>
      <c r="M27" s="258"/>
      <c r="N27" s="259"/>
      <c r="O27" s="614"/>
      <c r="P27" s="241"/>
      <c r="Q27" s="324"/>
      <c r="R27" s="329"/>
      <c r="S27" s="257"/>
      <c r="T27" s="257"/>
      <c r="U27" s="331"/>
      <c r="V27" s="256" t="n">
        <v>38</v>
      </c>
      <c r="W27" s="483"/>
      <c r="X27" s="265"/>
      <c r="Y27" s="265"/>
      <c r="Z27" s="265"/>
      <c r="AA27" s="236"/>
      <c r="AB27" s="237" t="n">
        <f aca="false">H27</f>
        <v>65</v>
      </c>
      <c r="AC27" s="238" t="n">
        <f aca="false">MAX(I27,J27)</f>
        <v>104</v>
      </c>
      <c r="AD27" s="239" t="n">
        <f aca="false">K27</f>
        <v>73</v>
      </c>
      <c r="AE27" s="240" t="n">
        <f aca="false">MAX(L27,M27)</f>
        <v>0</v>
      </c>
      <c r="AF27" s="241" t="n">
        <f aca="false">N27</f>
        <v>0</v>
      </c>
      <c r="AG27" s="242" t="n">
        <f aca="false">MAX(O27,P27)</f>
        <v>0</v>
      </c>
      <c r="AH27" s="243" t="n">
        <f aca="false">MAX(Q27,R27)</f>
        <v>0</v>
      </c>
      <c r="AI27" s="239" t="n">
        <f aca="false">MAX(S27,T27)</f>
        <v>0</v>
      </c>
      <c r="AJ27" s="239" t="n">
        <f aca="false">U27</f>
        <v>0</v>
      </c>
      <c r="AK27" s="238" t="n">
        <f aca="false">V27</f>
        <v>38</v>
      </c>
      <c r="AL27" s="244" t="n">
        <f aca="false">W27</f>
        <v>0</v>
      </c>
      <c r="AM27" s="239" t="n">
        <f aca="false">X27</f>
        <v>0</v>
      </c>
      <c r="AN27" s="239" t="n">
        <f aca="false">Y27</f>
        <v>0</v>
      </c>
      <c r="AO27" s="245" t="n">
        <f aca="false">Z27</f>
        <v>0</v>
      </c>
      <c r="AP27" s="105"/>
      <c r="AQ27" s="105"/>
      <c r="AS27" s="0"/>
      <c r="AT27" s="0"/>
    </row>
    <row r="28" customFormat="false" ht="12.75" hidden="false" customHeight="false" outlineLevel="0" collapsed="false">
      <c r="A28" s="635" t="n">
        <f aca="false">1+A27</f>
        <v>21</v>
      </c>
      <c r="B28" s="643" t="s">
        <v>158</v>
      </c>
      <c r="C28" s="384" t="n">
        <v>17072</v>
      </c>
      <c r="D28" s="360" t="s">
        <v>159</v>
      </c>
      <c r="E28" s="263" t="s">
        <v>43</v>
      </c>
      <c r="F28" s="263"/>
      <c r="G28" s="310" t="n">
        <f aca="false">ROUND(IF(COUNT(AB28:AQ28)&lt;=3,SUM(AB28:AQ28),SUM(LARGE(AB28:AQ28,1),LARGE(AB28:AQ28,2),LARGE(AB28:AQ28,3))),0)</f>
        <v>242</v>
      </c>
      <c r="H28" s="263" t="n">
        <v>0</v>
      </c>
      <c r="I28" s="613"/>
      <c r="J28" s="613"/>
      <c r="K28" s="256"/>
      <c r="L28" s="258" t="n">
        <v>87</v>
      </c>
      <c r="M28" s="258" t="n">
        <v>114</v>
      </c>
      <c r="N28" s="259" t="n">
        <v>18</v>
      </c>
      <c r="O28" s="614"/>
      <c r="P28" s="241"/>
      <c r="Q28" s="324" t="n">
        <v>68</v>
      </c>
      <c r="R28" s="329"/>
      <c r="S28" s="257"/>
      <c r="T28" s="257" t="n">
        <v>38</v>
      </c>
      <c r="U28" s="331"/>
      <c r="V28" s="256" t="n">
        <v>60</v>
      </c>
      <c r="W28" s="483"/>
      <c r="X28" s="265"/>
      <c r="Y28" s="265"/>
      <c r="Z28" s="265"/>
      <c r="AA28" s="236"/>
      <c r="AB28" s="237" t="n">
        <f aca="false">H28</f>
        <v>0</v>
      </c>
      <c r="AC28" s="238" t="n">
        <f aca="false">MAX(I28,J28)</f>
        <v>0</v>
      </c>
      <c r="AD28" s="239" t="n">
        <f aca="false">K28</f>
        <v>0</v>
      </c>
      <c r="AE28" s="240" t="n">
        <f aca="false">MAX(L28,M28)</f>
        <v>114</v>
      </c>
      <c r="AF28" s="241" t="n">
        <f aca="false">N28</f>
        <v>18</v>
      </c>
      <c r="AG28" s="242" t="n">
        <f aca="false">MAX(O28,P28)</f>
        <v>0</v>
      </c>
      <c r="AH28" s="243" t="n">
        <f aca="false">MAX(Q28,R28)</f>
        <v>68</v>
      </c>
      <c r="AI28" s="239" t="n">
        <f aca="false">MAX(S28,T28)</f>
        <v>38</v>
      </c>
      <c r="AJ28" s="239" t="n">
        <f aca="false">U28</f>
        <v>0</v>
      </c>
      <c r="AK28" s="238" t="n">
        <f aca="false">V28</f>
        <v>60</v>
      </c>
      <c r="AL28" s="244" t="n">
        <f aca="false">W28</f>
        <v>0</v>
      </c>
      <c r="AM28" s="239" t="n">
        <f aca="false">X28</f>
        <v>0</v>
      </c>
      <c r="AN28" s="239" t="n">
        <f aca="false">Y28</f>
        <v>0</v>
      </c>
      <c r="AO28" s="245" t="n">
        <f aca="false">Z28</f>
        <v>0</v>
      </c>
      <c r="AP28" s="105"/>
      <c r="AQ28" s="105"/>
      <c r="AS28" s="0"/>
      <c r="AT28" s="0"/>
    </row>
    <row r="29" customFormat="false" ht="12.75" hidden="false" customHeight="false" outlineLevel="0" collapsed="false">
      <c r="A29" s="635" t="n">
        <f aca="false">1+A28</f>
        <v>22</v>
      </c>
      <c r="B29" s="355" t="s">
        <v>180</v>
      </c>
      <c r="C29" s="644" t="n">
        <v>85414</v>
      </c>
      <c r="D29" s="356" t="s">
        <v>181</v>
      </c>
      <c r="E29" s="356" t="s">
        <v>23</v>
      </c>
      <c r="F29" s="356"/>
      <c r="G29" s="310" t="n">
        <f aca="false">ROUND(IF(COUNT(AB29:AQ29)&lt;=3,SUM(AB29:AQ29),SUM(LARGE(AB29:AQ29,1),LARGE(AB29:AQ29,2),LARGE(AB29:AQ29,3))),0)</f>
        <v>242</v>
      </c>
      <c r="H29" s="263" t="n">
        <v>118</v>
      </c>
      <c r="I29" s="613"/>
      <c r="J29" s="613"/>
      <c r="K29" s="256"/>
      <c r="L29" s="258"/>
      <c r="M29" s="258"/>
      <c r="N29" s="259"/>
      <c r="O29" s="645"/>
      <c r="P29" s="241"/>
      <c r="Q29" s="329"/>
      <c r="R29" s="329" t="n">
        <v>51</v>
      </c>
      <c r="S29" s="257"/>
      <c r="T29" s="257"/>
      <c r="U29" s="331"/>
      <c r="V29" s="256" t="n">
        <v>73</v>
      </c>
      <c r="W29" s="483" t="n">
        <v>44</v>
      </c>
      <c r="X29" s="265"/>
      <c r="Y29" s="265"/>
      <c r="Z29" s="265"/>
      <c r="AA29" s="236"/>
      <c r="AB29" s="237" t="n">
        <f aca="false">H29</f>
        <v>118</v>
      </c>
      <c r="AC29" s="238" t="n">
        <f aca="false">MAX(I29,J29)</f>
        <v>0</v>
      </c>
      <c r="AD29" s="239" t="n">
        <f aca="false">K29</f>
        <v>0</v>
      </c>
      <c r="AE29" s="240" t="n">
        <f aca="false">MAX(L29,M29)</f>
        <v>0</v>
      </c>
      <c r="AF29" s="241" t="n">
        <f aca="false">N29</f>
        <v>0</v>
      </c>
      <c r="AG29" s="242" t="n">
        <f aca="false">MAX(O29,P29)</f>
        <v>0</v>
      </c>
      <c r="AH29" s="243" t="n">
        <f aca="false">MAX(Q29,R29)</f>
        <v>51</v>
      </c>
      <c r="AI29" s="239" t="n">
        <f aca="false">MAX(S29,T29)</f>
        <v>0</v>
      </c>
      <c r="AJ29" s="239" t="n">
        <f aca="false">U29</f>
        <v>0</v>
      </c>
      <c r="AK29" s="238" t="n">
        <f aca="false">V29</f>
        <v>73</v>
      </c>
      <c r="AL29" s="244" t="n">
        <f aca="false">W29</f>
        <v>44</v>
      </c>
      <c r="AM29" s="239" t="n">
        <f aca="false">X29</f>
        <v>0</v>
      </c>
      <c r="AN29" s="239" t="n">
        <f aca="false">Y29</f>
        <v>0</v>
      </c>
      <c r="AO29" s="245" t="n">
        <f aca="false">Z29</f>
        <v>0</v>
      </c>
      <c r="AP29" s="105"/>
      <c r="AQ29" s="105"/>
      <c r="AS29" s="0"/>
      <c r="AT29" s="0"/>
    </row>
    <row r="30" customFormat="false" ht="12.75" hidden="false" customHeight="false" outlineLevel="0" collapsed="false">
      <c r="A30" s="635" t="n">
        <f aca="false">1+A29</f>
        <v>23</v>
      </c>
      <c r="B30" s="98" t="s">
        <v>177</v>
      </c>
      <c r="C30" s="338" t="n">
        <v>21849</v>
      </c>
      <c r="D30" s="338" t="n">
        <v>365</v>
      </c>
      <c r="E30" s="338" t="s">
        <v>33</v>
      </c>
      <c r="F30" s="338"/>
      <c r="G30" s="310" t="n">
        <f aca="false">ROUND(IF(COUNT(AB30:AQ30)&lt;=3,SUM(AB30:AQ30),SUM(LARGE(AB30:AQ30,1),LARGE(AB30:AQ30,2),LARGE(AB30:AQ30,3))),0)</f>
        <v>239</v>
      </c>
      <c r="H30" s="263" t="n">
        <v>106</v>
      </c>
      <c r="I30" s="613"/>
      <c r="J30" s="613" t="n">
        <v>69</v>
      </c>
      <c r="K30" s="256" t="n">
        <v>64</v>
      </c>
      <c r="L30" s="258"/>
      <c r="M30" s="258"/>
      <c r="N30" s="259"/>
      <c r="O30" s="614"/>
      <c r="P30" s="241"/>
      <c r="Q30" s="324"/>
      <c r="R30" s="329"/>
      <c r="S30" s="257"/>
      <c r="T30" s="257"/>
      <c r="U30" s="331"/>
      <c r="V30" s="256" t="n">
        <v>45</v>
      </c>
      <c r="W30" s="483"/>
      <c r="X30" s="265"/>
      <c r="Y30" s="265"/>
      <c r="Z30" s="265"/>
      <c r="AA30" s="236"/>
      <c r="AB30" s="237" t="n">
        <f aca="false">H30</f>
        <v>106</v>
      </c>
      <c r="AC30" s="238" t="n">
        <f aca="false">MAX(I30,J30)</f>
        <v>69</v>
      </c>
      <c r="AD30" s="239" t="n">
        <f aca="false">K30</f>
        <v>64</v>
      </c>
      <c r="AE30" s="240" t="n">
        <f aca="false">MAX(L30,M30)</f>
        <v>0</v>
      </c>
      <c r="AF30" s="241" t="n">
        <f aca="false">N30</f>
        <v>0</v>
      </c>
      <c r="AG30" s="242" t="n">
        <f aca="false">MAX(O30,P30)</f>
        <v>0</v>
      </c>
      <c r="AH30" s="243" t="n">
        <f aca="false">MAX(Q30,R30)</f>
        <v>0</v>
      </c>
      <c r="AI30" s="239" t="n">
        <f aca="false">MAX(S30,T30)</f>
        <v>0</v>
      </c>
      <c r="AJ30" s="239" t="n">
        <f aca="false">U30</f>
        <v>0</v>
      </c>
      <c r="AK30" s="238" t="n">
        <f aca="false">V30</f>
        <v>45</v>
      </c>
      <c r="AL30" s="244" t="n">
        <f aca="false">W30</f>
        <v>0</v>
      </c>
      <c r="AM30" s="239" t="n">
        <f aca="false">X30</f>
        <v>0</v>
      </c>
      <c r="AN30" s="239" t="n">
        <f aca="false">Y30</f>
        <v>0</v>
      </c>
      <c r="AO30" s="245" t="n">
        <f aca="false">Z30</f>
        <v>0</v>
      </c>
      <c r="AP30" s="105"/>
      <c r="AQ30" s="105"/>
      <c r="AS30" s="0"/>
      <c r="AT30" s="0"/>
    </row>
    <row r="31" customFormat="false" ht="12.75" hidden="false" customHeight="false" outlineLevel="0" collapsed="false">
      <c r="A31" s="635" t="n">
        <f aca="false">1+A30</f>
        <v>24</v>
      </c>
      <c r="B31" s="330" t="s">
        <v>187</v>
      </c>
      <c r="C31" s="265" t="n">
        <v>16180</v>
      </c>
      <c r="D31" s="265" t="n">
        <v>650</v>
      </c>
      <c r="E31" s="265" t="s">
        <v>38</v>
      </c>
      <c r="F31" s="265"/>
      <c r="G31" s="310" t="n">
        <f aca="false">ROUND(IF(COUNT(AB31:AQ31)&lt;=3,SUM(AB31:AQ31),SUM(LARGE(AB31:AQ31,1),LARGE(AB31:AQ31,2),LARGE(AB31:AQ31,3))),0)</f>
        <v>238</v>
      </c>
      <c r="H31" s="263"/>
      <c r="I31" s="612" t="n">
        <v>64</v>
      </c>
      <c r="J31" s="613" t="n">
        <v>101</v>
      </c>
      <c r="K31" s="256"/>
      <c r="L31" s="258"/>
      <c r="M31" s="258"/>
      <c r="N31" s="259"/>
      <c r="O31" s="614" t="n">
        <v>51</v>
      </c>
      <c r="P31" s="241"/>
      <c r="Q31" s="324" t="n">
        <v>56</v>
      </c>
      <c r="R31" s="329"/>
      <c r="S31" s="257" t="n">
        <v>81</v>
      </c>
      <c r="T31" s="257"/>
      <c r="U31" s="331"/>
      <c r="V31" s="256"/>
      <c r="W31" s="483"/>
      <c r="X31" s="265"/>
      <c r="Y31" s="265"/>
      <c r="Z31" s="265"/>
      <c r="AA31" s="236"/>
      <c r="AB31" s="237" t="n">
        <f aca="false">H31</f>
        <v>0</v>
      </c>
      <c r="AC31" s="238" t="n">
        <f aca="false">MAX(I31,J31)</f>
        <v>101</v>
      </c>
      <c r="AD31" s="239" t="n">
        <f aca="false">K31</f>
        <v>0</v>
      </c>
      <c r="AE31" s="240" t="n">
        <f aca="false">MAX(L31,M31)</f>
        <v>0</v>
      </c>
      <c r="AF31" s="241" t="n">
        <f aca="false">N31</f>
        <v>0</v>
      </c>
      <c r="AG31" s="242" t="n">
        <f aca="false">MAX(O31,P31)</f>
        <v>51</v>
      </c>
      <c r="AH31" s="243" t="n">
        <f aca="false">MAX(Q31,R31)</f>
        <v>56</v>
      </c>
      <c r="AI31" s="239" t="n">
        <f aca="false">MAX(S31,T31)</f>
        <v>81</v>
      </c>
      <c r="AJ31" s="239" t="n">
        <f aca="false">U31</f>
        <v>0</v>
      </c>
      <c r="AK31" s="238" t="n">
        <f aca="false">V31</f>
        <v>0</v>
      </c>
      <c r="AL31" s="244" t="n">
        <f aca="false">W31</f>
        <v>0</v>
      </c>
      <c r="AM31" s="239" t="n">
        <f aca="false">X31</f>
        <v>0</v>
      </c>
      <c r="AN31" s="239" t="n">
        <f aca="false">Y31</f>
        <v>0</v>
      </c>
      <c r="AO31" s="245" t="n">
        <f aca="false">Z31</f>
        <v>0</v>
      </c>
      <c r="AP31" s="105"/>
      <c r="AQ31" s="105"/>
      <c r="AS31" s="0"/>
      <c r="AT31" s="0"/>
    </row>
    <row r="32" customFormat="false" ht="12.75" hidden="false" customHeight="false" outlineLevel="0" collapsed="false">
      <c r="A32" s="635" t="n">
        <f aca="false">1+A31</f>
        <v>25</v>
      </c>
      <c r="B32" s="643" t="s">
        <v>838</v>
      </c>
      <c r="C32" s="646" t="s">
        <v>839</v>
      </c>
      <c r="D32" s="360" t="s">
        <v>840</v>
      </c>
      <c r="E32" s="263" t="s">
        <v>28</v>
      </c>
      <c r="F32" s="263"/>
      <c r="G32" s="310" t="n">
        <f aca="false">ROUND(IF(COUNT(AB32:AQ32)&lt;=3,SUM(AB32:AQ32),SUM(LARGE(AB32:AQ32,1),LARGE(AB32:AQ32,2),LARGE(AB32:AQ32,3))),0)</f>
        <v>236</v>
      </c>
      <c r="H32" s="263"/>
      <c r="I32" s="613"/>
      <c r="J32" s="613"/>
      <c r="K32" s="639"/>
      <c r="L32" s="258" t="n">
        <v>91</v>
      </c>
      <c r="M32" s="258" t="n">
        <v>78</v>
      </c>
      <c r="N32" s="259" t="n">
        <v>95</v>
      </c>
      <c r="O32" s="614"/>
      <c r="P32" s="241"/>
      <c r="Q32" s="324"/>
      <c r="R32" s="329"/>
      <c r="S32" s="257"/>
      <c r="T32" s="257"/>
      <c r="U32" s="331" t="n">
        <v>50</v>
      </c>
      <c r="V32" s="256"/>
      <c r="W32" s="483"/>
      <c r="X32" s="265"/>
      <c r="Y32" s="265"/>
      <c r="Z32" s="265"/>
      <c r="AA32" s="236"/>
      <c r="AB32" s="237" t="n">
        <f aca="false">H32</f>
        <v>0</v>
      </c>
      <c r="AC32" s="238" t="n">
        <f aca="false">MAX(I32,J32)</f>
        <v>0</v>
      </c>
      <c r="AD32" s="239" t="n">
        <f aca="false">K32</f>
        <v>0</v>
      </c>
      <c r="AE32" s="240" t="n">
        <f aca="false">MAX(L32,M32)</f>
        <v>91</v>
      </c>
      <c r="AF32" s="241" t="n">
        <f aca="false">N32</f>
        <v>95</v>
      </c>
      <c r="AG32" s="242" t="n">
        <f aca="false">MAX(O32,P32)</f>
        <v>0</v>
      </c>
      <c r="AH32" s="243" t="n">
        <f aca="false">MAX(Q32,R32)</f>
        <v>0</v>
      </c>
      <c r="AI32" s="239" t="n">
        <f aca="false">MAX(S32,T32)</f>
        <v>0</v>
      </c>
      <c r="AJ32" s="239" t="n">
        <f aca="false">U32</f>
        <v>50</v>
      </c>
      <c r="AK32" s="238" t="n">
        <f aca="false">V32</f>
        <v>0</v>
      </c>
      <c r="AL32" s="244" t="n">
        <f aca="false">W32</f>
        <v>0</v>
      </c>
      <c r="AM32" s="239" t="n">
        <f aca="false">X32</f>
        <v>0</v>
      </c>
      <c r="AN32" s="239" t="n">
        <f aca="false">Y32</f>
        <v>0</v>
      </c>
      <c r="AO32" s="245" t="n">
        <f aca="false">Z32</f>
        <v>0</v>
      </c>
      <c r="AP32" s="105"/>
      <c r="AQ32" s="105"/>
      <c r="AS32" s="0"/>
      <c r="AT32" s="0"/>
    </row>
    <row r="33" customFormat="false" ht="12.75" hidden="false" customHeight="false" outlineLevel="0" collapsed="false">
      <c r="A33" s="635" t="n">
        <f aca="false">1+A32</f>
        <v>26</v>
      </c>
      <c r="B33" s="315" t="s">
        <v>247</v>
      </c>
      <c r="C33" s="316" t="n">
        <v>85487</v>
      </c>
      <c r="D33" s="386" t="s">
        <v>248</v>
      </c>
      <c r="E33" s="492" t="s">
        <v>86</v>
      </c>
      <c r="F33" s="492"/>
      <c r="G33" s="310" t="n">
        <f aca="false">ROUND(IF(COUNT(AB33:AQ33)&lt;=3,SUM(AB33:AQ33),SUM(LARGE(AB33:AQ33,1),LARGE(AB33:AQ33,2),LARGE(AB33:AQ33,3))),0)</f>
        <v>235</v>
      </c>
      <c r="H33" s="263" t="n">
        <v>81</v>
      </c>
      <c r="I33" s="613"/>
      <c r="J33" s="613"/>
      <c r="K33" s="256"/>
      <c r="L33" s="258"/>
      <c r="M33" s="258"/>
      <c r="N33" s="259"/>
      <c r="O33" s="614"/>
      <c r="P33" s="241"/>
      <c r="Q33" s="324"/>
      <c r="R33" s="329" t="n">
        <v>66</v>
      </c>
      <c r="S33" s="257"/>
      <c r="T33" s="257"/>
      <c r="U33" s="331"/>
      <c r="V33" s="256"/>
      <c r="W33" s="483" t="n">
        <v>88</v>
      </c>
      <c r="X33" s="265"/>
      <c r="Y33" s="265"/>
      <c r="Z33" s="265"/>
      <c r="AA33" s="346"/>
      <c r="AB33" s="237" t="n">
        <f aca="false">H33</f>
        <v>81</v>
      </c>
      <c r="AC33" s="347" t="n">
        <f aca="false">MAX(I33,J33)</f>
        <v>0</v>
      </c>
      <c r="AD33" s="348" t="n">
        <f aca="false">K33</f>
        <v>0</v>
      </c>
      <c r="AE33" s="349" t="n">
        <f aca="false">MAX(L33,M33)</f>
        <v>0</v>
      </c>
      <c r="AF33" s="241" t="n">
        <f aca="false">N33</f>
        <v>0</v>
      </c>
      <c r="AG33" s="242" t="n">
        <f aca="false">MAX(O33,P33)</f>
        <v>0</v>
      </c>
      <c r="AH33" s="350" t="n">
        <f aca="false">MAX(Q33,R33)</f>
        <v>66</v>
      </c>
      <c r="AI33" s="348" t="n">
        <f aca="false">MAX(S33,T33)</f>
        <v>0</v>
      </c>
      <c r="AJ33" s="348" t="n">
        <f aca="false">U33</f>
        <v>0</v>
      </c>
      <c r="AK33" s="347" t="n">
        <f aca="false">V33</f>
        <v>0</v>
      </c>
      <c r="AL33" s="351" t="n">
        <f aca="false">W33</f>
        <v>88</v>
      </c>
      <c r="AM33" s="348" t="n">
        <f aca="false">X33</f>
        <v>0</v>
      </c>
      <c r="AN33" s="348" t="n">
        <f aca="false">Y33</f>
        <v>0</v>
      </c>
      <c r="AO33" s="352" t="n">
        <f aca="false">Z33</f>
        <v>0</v>
      </c>
      <c r="AP33" s="105"/>
      <c r="AQ33" s="105"/>
      <c r="AS33" s="0"/>
      <c r="AT33" s="0"/>
    </row>
    <row r="34" customFormat="false" ht="12.75" hidden="false" customHeight="false" outlineLevel="0" collapsed="false">
      <c r="A34" s="635" t="n">
        <f aca="false">1+A33</f>
        <v>27</v>
      </c>
      <c r="B34" s="315" t="s">
        <v>841</v>
      </c>
      <c r="C34" s="316" t="n">
        <v>23286</v>
      </c>
      <c r="D34" s="386" t="s">
        <v>842</v>
      </c>
      <c r="E34" s="492" t="s">
        <v>33</v>
      </c>
      <c r="F34" s="492"/>
      <c r="G34" s="310" t="n">
        <f aca="false">ROUND(IF(COUNT(AB34:AQ34)&lt;=3,SUM(AB34:AQ34),SUM(LARGE(AB34:AQ34,1),LARGE(AB34:AQ34,2),LARGE(AB34:AQ34,3))),0)</f>
        <v>233</v>
      </c>
      <c r="H34" s="263" t="n">
        <v>86</v>
      </c>
      <c r="I34" s="613"/>
      <c r="J34" s="613"/>
      <c r="K34" s="639"/>
      <c r="L34" s="258"/>
      <c r="M34" s="258"/>
      <c r="N34" s="259"/>
      <c r="O34" s="614"/>
      <c r="P34" s="241"/>
      <c r="Q34" s="324"/>
      <c r="R34" s="329"/>
      <c r="S34" s="257"/>
      <c r="T34" s="257"/>
      <c r="U34" s="331"/>
      <c r="V34" s="256"/>
      <c r="W34" s="483"/>
      <c r="X34" s="265" t="n">
        <v>71</v>
      </c>
      <c r="Y34" s="265"/>
      <c r="Z34" s="265" t="n">
        <v>76</v>
      </c>
      <c r="AA34" s="236"/>
      <c r="AB34" s="237" t="n">
        <f aca="false">H34</f>
        <v>86</v>
      </c>
      <c r="AC34" s="238" t="n">
        <f aca="false">MAX(I34,J34)</f>
        <v>0</v>
      </c>
      <c r="AD34" s="239" t="n">
        <f aca="false">K34</f>
        <v>0</v>
      </c>
      <c r="AE34" s="240" t="n">
        <f aca="false">MAX(L34,M34)</f>
        <v>0</v>
      </c>
      <c r="AF34" s="241" t="n">
        <f aca="false">N34</f>
        <v>0</v>
      </c>
      <c r="AG34" s="242" t="n">
        <f aca="false">MAX(O34,P34)</f>
        <v>0</v>
      </c>
      <c r="AH34" s="243" t="n">
        <f aca="false">MAX(Q34,R34)</f>
        <v>0</v>
      </c>
      <c r="AI34" s="239" t="n">
        <f aca="false">MAX(S34,T34)</f>
        <v>0</v>
      </c>
      <c r="AJ34" s="239" t="n">
        <f aca="false">U34</f>
        <v>0</v>
      </c>
      <c r="AK34" s="238" t="n">
        <f aca="false">V34</f>
        <v>0</v>
      </c>
      <c r="AL34" s="244" t="n">
        <f aca="false">W34</f>
        <v>0</v>
      </c>
      <c r="AM34" s="239" t="n">
        <f aca="false">X34</f>
        <v>71</v>
      </c>
      <c r="AN34" s="239" t="n">
        <f aca="false">Y34</f>
        <v>0</v>
      </c>
      <c r="AO34" s="245" t="n">
        <f aca="false">Z34</f>
        <v>76</v>
      </c>
      <c r="AP34" s="105"/>
      <c r="AQ34" s="105"/>
      <c r="AS34" s="0"/>
      <c r="AT34" s="0"/>
    </row>
    <row r="35" customFormat="false" ht="12.75" hidden="false" customHeight="false" outlineLevel="0" collapsed="false">
      <c r="A35" s="635" t="n">
        <f aca="false">1+A34</f>
        <v>28</v>
      </c>
      <c r="B35" s="365" t="s">
        <v>198</v>
      </c>
      <c r="C35" s="338" t="n">
        <v>83900</v>
      </c>
      <c r="D35" s="338" t="s">
        <v>843</v>
      </c>
      <c r="E35" s="412" t="s">
        <v>33</v>
      </c>
      <c r="F35" s="412" t="s">
        <v>184</v>
      </c>
      <c r="G35" s="310" t="n">
        <f aca="false">ROUND(IF(COUNT(AB35:AQ35)&lt;=3,SUM(AB35:AQ35),SUM(LARGE(AB35:AQ35,1),LARGE(AB35:AQ35,2),LARGE(AB35:AQ35,3))),0)</f>
        <v>228</v>
      </c>
      <c r="H35" s="263" t="n">
        <v>80</v>
      </c>
      <c r="I35" s="613"/>
      <c r="J35" s="613"/>
      <c r="K35" s="256" t="n">
        <v>65</v>
      </c>
      <c r="L35" s="258"/>
      <c r="M35" s="258"/>
      <c r="N35" s="259"/>
      <c r="O35" s="614"/>
      <c r="P35" s="241"/>
      <c r="Q35" s="324"/>
      <c r="R35" s="329"/>
      <c r="S35" s="257"/>
      <c r="T35" s="257"/>
      <c r="U35" s="331"/>
      <c r="V35" s="256"/>
      <c r="W35" s="483"/>
      <c r="X35" s="265" t="n">
        <v>83</v>
      </c>
      <c r="Y35" s="265"/>
      <c r="Z35" s="265" t="n">
        <v>64</v>
      </c>
      <c r="AA35" s="236"/>
      <c r="AB35" s="237" t="n">
        <f aca="false">H35</f>
        <v>80</v>
      </c>
      <c r="AC35" s="238" t="n">
        <f aca="false">MAX(I35,J35)</f>
        <v>0</v>
      </c>
      <c r="AD35" s="239" t="n">
        <f aca="false">K35</f>
        <v>65</v>
      </c>
      <c r="AE35" s="240" t="n">
        <f aca="false">MAX(L35,M35)</f>
        <v>0</v>
      </c>
      <c r="AF35" s="241" t="n">
        <f aca="false">N35</f>
        <v>0</v>
      </c>
      <c r="AG35" s="242" t="n">
        <f aca="false">MAX(O35,P35)</f>
        <v>0</v>
      </c>
      <c r="AH35" s="243" t="n">
        <f aca="false">MAX(Q35,R35)</f>
        <v>0</v>
      </c>
      <c r="AI35" s="239" t="n">
        <f aca="false">MAX(S35,T35)</f>
        <v>0</v>
      </c>
      <c r="AJ35" s="239" t="n">
        <f aca="false">U35</f>
        <v>0</v>
      </c>
      <c r="AK35" s="238" t="n">
        <f aca="false">V35</f>
        <v>0</v>
      </c>
      <c r="AL35" s="244" t="n">
        <f aca="false">W35</f>
        <v>0</v>
      </c>
      <c r="AM35" s="239" t="n">
        <f aca="false">X35</f>
        <v>83</v>
      </c>
      <c r="AN35" s="239" t="n">
        <f aca="false">Y35</f>
        <v>0</v>
      </c>
      <c r="AO35" s="245" t="n">
        <f aca="false">Z35</f>
        <v>64</v>
      </c>
      <c r="AP35" s="105"/>
      <c r="AQ35" s="105"/>
      <c r="AS35" s="0"/>
      <c r="AT35" s="0"/>
    </row>
    <row r="36" customFormat="false" ht="12.75" hidden="false" customHeight="false" outlineLevel="0" collapsed="false">
      <c r="A36" s="635" t="n">
        <f aca="false">1+A35</f>
        <v>29</v>
      </c>
      <c r="B36" s="332" t="s">
        <v>301</v>
      </c>
      <c r="C36" s="338" t="n">
        <v>75924</v>
      </c>
      <c r="D36" s="338" t="n">
        <v>3302</v>
      </c>
      <c r="E36" s="412" t="s">
        <v>33</v>
      </c>
      <c r="F36" s="412" t="s">
        <v>184</v>
      </c>
      <c r="G36" s="310" t="n">
        <f aca="false">ROUND(IF(COUNT(AB36:AQ36)&lt;=3,SUM(AB36:AQ36),SUM(LARGE(AB36:AQ36,1),LARGE(AB36:AQ36,2),LARGE(AB36:AQ36,3))),0)</f>
        <v>228</v>
      </c>
      <c r="H36" s="263"/>
      <c r="I36" s="613"/>
      <c r="J36" s="613"/>
      <c r="K36" s="256" t="n">
        <v>49</v>
      </c>
      <c r="L36" s="258"/>
      <c r="M36" s="258"/>
      <c r="N36" s="259"/>
      <c r="O36" s="614"/>
      <c r="P36" s="241"/>
      <c r="Q36" s="324"/>
      <c r="R36" s="329"/>
      <c r="S36" s="257"/>
      <c r="T36" s="257"/>
      <c r="U36" s="331"/>
      <c r="V36" s="256"/>
      <c r="W36" s="483"/>
      <c r="X36" s="265" t="n">
        <v>98</v>
      </c>
      <c r="Y36" s="265"/>
      <c r="Z36" s="265" t="n">
        <v>81</v>
      </c>
      <c r="AA36" s="236"/>
      <c r="AB36" s="237" t="n">
        <f aca="false">H36</f>
        <v>0</v>
      </c>
      <c r="AC36" s="238" t="n">
        <f aca="false">MAX(I36,J36)</f>
        <v>0</v>
      </c>
      <c r="AD36" s="239" t="n">
        <f aca="false">K36</f>
        <v>49</v>
      </c>
      <c r="AE36" s="240" t="n">
        <f aca="false">MAX(L36,M36)</f>
        <v>0</v>
      </c>
      <c r="AF36" s="241" t="n">
        <f aca="false">N36</f>
        <v>0</v>
      </c>
      <c r="AG36" s="242" t="n">
        <f aca="false">MAX(O36,P36)</f>
        <v>0</v>
      </c>
      <c r="AH36" s="243" t="n">
        <f aca="false">MAX(Q36,R36)</f>
        <v>0</v>
      </c>
      <c r="AI36" s="239" t="n">
        <f aca="false">MAX(S36,T36)</f>
        <v>0</v>
      </c>
      <c r="AJ36" s="239" t="n">
        <f aca="false">U36</f>
        <v>0</v>
      </c>
      <c r="AK36" s="238" t="n">
        <f aca="false">V36</f>
        <v>0</v>
      </c>
      <c r="AL36" s="244" t="n">
        <f aca="false">W36</f>
        <v>0</v>
      </c>
      <c r="AM36" s="239" t="n">
        <f aca="false">X36</f>
        <v>98</v>
      </c>
      <c r="AN36" s="239" t="n">
        <f aca="false">Y36</f>
        <v>0</v>
      </c>
      <c r="AO36" s="245" t="n">
        <f aca="false">Z36</f>
        <v>81</v>
      </c>
      <c r="AP36" s="105"/>
      <c r="AQ36" s="105"/>
      <c r="AS36" s="0"/>
      <c r="AT36" s="0"/>
    </row>
    <row r="37" customFormat="false" ht="12.75" hidden="false" customHeight="false" outlineLevel="0" collapsed="false">
      <c r="A37" s="635" t="n">
        <f aca="false">1+A36</f>
        <v>30</v>
      </c>
      <c r="B37" s="363" t="s">
        <v>275</v>
      </c>
      <c r="C37" s="371"/>
      <c r="D37" s="356" t="s">
        <v>844</v>
      </c>
      <c r="E37" s="265" t="s">
        <v>276</v>
      </c>
      <c r="F37" s="265"/>
      <c r="G37" s="310" t="n">
        <f aca="false">ROUND(IF(COUNT(AB37:AQ37)&lt;=3,SUM(AB37:AQ37),SUM(LARGE(AB37:AQ37,1),LARGE(AB37:AQ37,2),LARGE(AB37:AQ37,3))),0)</f>
        <v>227</v>
      </c>
      <c r="H37" s="263"/>
      <c r="I37" s="613"/>
      <c r="J37" s="613"/>
      <c r="K37" s="256"/>
      <c r="L37" s="258"/>
      <c r="M37" s="258"/>
      <c r="N37" s="328"/>
      <c r="O37" s="614"/>
      <c r="P37" s="241"/>
      <c r="Q37" s="324"/>
      <c r="R37" s="329"/>
      <c r="S37" s="257"/>
      <c r="T37" s="257"/>
      <c r="U37" s="331"/>
      <c r="V37" s="256" t="n">
        <v>107</v>
      </c>
      <c r="W37" s="483"/>
      <c r="X37" s="265" t="n">
        <v>85</v>
      </c>
      <c r="Y37" s="265"/>
      <c r="Z37" s="265" t="n">
        <v>35</v>
      </c>
      <c r="AA37" s="236"/>
      <c r="AB37" s="237" t="n">
        <f aca="false">H37</f>
        <v>0</v>
      </c>
      <c r="AC37" s="238" t="n">
        <f aca="false">MAX(I37,J37)</f>
        <v>0</v>
      </c>
      <c r="AD37" s="239" t="n">
        <f aca="false">K37</f>
        <v>0</v>
      </c>
      <c r="AE37" s="240" t="n">
        <f aca="false">MAX(L37,M37)</f>
        <v>0</v>
      </c>
      <c r="AF37" s="241" t="n">
        <f aca="false">N37</f>
        <v>0</v>
      </c>
      <c r="AG37" s="242" t="n">
        <f aca="false">MAX(O37,P37)</f>
        <v>0</v>
      </c>
      <c r="AH37" s="243" t="n">
        <f aca="false">MAX(Q37,R37)</f>
        <v>0</v>
      </c>
      <c r="AI37" s="239" t="n">
        <f aca="false">MAX(S37,T37)</f>
        <v>0</v>
      </c>
      <c r="AJ37" s="239" t="n">
        <f aca="false">U37</f>
        <v>0</v>
      </c>
      <c r="AK37" s="238" t="n">
        <f aca="false">V37</f>
        <v>107</v>
      </c>
      <c r="AL37" s="244" t="n">
        <f aca="false">W37</f>
        <v>0</v>
      </c>
      <c r="AM37" s="239" t="n">
        <f aca="false">X37</f>
        <v>85</v>
      </c>
      <c r="AN37" s="239" t="n">
        <f aca="false">Y37</f>
        <v>0</v>
      </c>
      <c r="AO37" s="245" t="n">
        <f aca="false">Z37</f>
        <v>35</v>
      </c>
      <c r="AP37" s="105"/>
      <c r="AQ37" s="105"/>
      <c r="AS37" s="0"/>
      <c r="AT37" s="0"/>
    </row>
    <row r="38" customFormat="false" ht="12.75" hidden="false" customHeight="false" outlineLevel="0" collapsed="false">
      <c r="A38" s="635" t="n">
        <f aca="false">1+A37</f>
        <v>31</v>
      </c>
      <c r="B38" s="640" t="s">
        <v>845</v>
      </c>
      <c r="C38" s="384" t="n">
        <v>24371</v>
      </c>
      <c r="D38" s="642" t="s">
        <v>846</v>
      </c>
      <c r="E38" s="263" t="s">
        <v>73</v>
      </c>
      <c r="F38" s="263"/>
      <c r="G38" s="310" t="n">
        <f aca="false">ROUND(IF(COUNT(AB38:AQ38)&lt;=3,SUM(AB38:AQ38),SUM(LARGE(AB38:AQ38,1),LARGE(AB38:AQ38,2),LARGE(AB38:AQ38,3))),0)</f>
        <v>222</v>
      </c>
      <c r="H38" s="263"/>
      <c r="I38" s="613"/>
      <c r="J38" s="613"/>
      <c r="K38" s="639"/>
      <c r="L38" s="258" t="n">
        <v>64</v>
      </c>
      <c r="M38" s="258"/>
      <c r="N38" s="259"/>
      <c r="O38" s="614" t="n">
        <v>73</v>
      </c>
      <c r="P38" s="241"/>
      <c r="Q38" s="324"/>
      <c r="R38" s="329"/>
      <c r="S38" s="257"/>
      <c r="T38" s="257" t="n">
        <v>85</v>
      </c>
      <c r="U38" s="331"/>
      <c r="V38" s="256"/>
      <c r="W38" s="483"/>
      <c r="X38" s="265"/>
      <c r="Y38" s="265"/>
      <c r="Z38" s="265"/>
      <c r="AA38" s="236"/>
      <c r="AB38" s="237" t="n">
        <f aca="false">H38</f>
        <v>0</v>
      </c>
      <c r="AC38" s="238" t="n">
        <f aca="false">MAX(I38,J38)</f>
        <v>0</v>
      </c>
      <c r="AD38" s="239" t="n">
        <f aca="false">K38</f>
        <v>0</v>
      </c>
      <c r="AE38" s="240" t="n">
        <f aca="false">MAX(L38,M38)</f>
        <v>64</v>
      </c>
      <c r="AF38" s="241" t="n">
        <f aca="false">N38</f>
        <v>0</v>
      </c>
      <c r="AG38" s="242" t="n">
        <f aca="false">MAX(O38,P38)</f>
        <v>73</v>
      </c>
      <c r="AH38" s="243" t="n">
        <f aca="false">MAX(Q38,R38)</f>
        <v>0</v>
      </c>
      <c r="AI38" s="239" t="n">
        <f aca="false">MAX(S38,T38)</f>
        <v>85</v>
      </c>
      <c r="AJ38" s="239" t="n">
        <f aca="false">U38</f>
        <v>0</v>
      </c>
      <c r="AK38" s="238" t="n">
        <f aca="false">V38</f>
        <v>0</v>
      </c>
      <c r="AL38" s="244" t="n">
        <f aca="false">W38</f>
        <v>0</v>
      </c>
      <c r="AM38" s="239" t="n">
        <f aca="false">X38</f>
        <v>0</v>
      </c>
      <c r="AN38" s="239" t="n">
        <f aca="false">Y38</f>
        <v>0</v>
      </c>
      <c r="AO38" s="245" t="n">
        <f aca="false">Z38</f>
        <v>0</v>
      </c>
      <c r="AP38" s="105"/>
      <c r="AQ38" s="105"/>
      <c r="AS38" s="0"/>
      <c r="AT38" s="0"/>
    </row>
    <row r="39" customFormat="false" ht="12.75" hidden="false" customHeight="false" outlineLevel="0" collapsed="false">
      <c r="A39" s="635" t="n">
        <f aca="false">1+A38</f>
        <v>32</v>
      </c>
      <c r="B39" s="647" t="s">
        <v>192</v>
      </c>
      <c r="C39" s="362" t="n">
        <v>85522</v>
      </c>
      <c r="D39" s="386" t="s">
        <v>193</v>
      </c>
      <c r="E39" s="492" t="s">
        <v>86</v>
      </c>
      <c r="F39" s="492"/>
      <c r="G39" s="310" t="n">
        <f aca="false">ROUND(IF(COUNT(AB39:AQ39)&lt;=3,SUM(AB39:AQ39),SUM(LARGE(AB39:AQ39,1),LARGE(AB39:AQ39,2),LARGE(AB39:AQ39,3))),0)</f>
        <v>219</v>
      </c>
      <c r="H39" s="263" t="n">
        <v>93</v>
      </c>
      <c r="I39" s="613"/>
      <c r="J39" s="613"/>
      <c r="K39" s="256"/>
      <c r="L39" s="258"/>
      <c r="M39" s="258"/>
      <c r="N39" s="259"/>
      <c r="O39" s="614"/>
      <c r="P39" s="241"/>
      <c r="Q39" s="324"/>
      <c r="R39" s="329" t="n">
        <v>54</v>
      </c>
      <c r="S39" s="257"/>
      <c r="T39" s="257"/>
      <c r="U39" s="331"/>
      <c r="V39" s="256"/>
      <c r="W39" s="483" t="n">
        <v>72</v>
      </c>
      <c r="X39" s="265"/>
      <c r="Y39" s="265"/>
      <c r="Z39" s="265"/>
      <c r="AA39" s="236"/>
      <c r="AB39" s="237" t="n">
        <f aca="false">H39</f>
        <v>93</v>
      </c>
      <c r="AC39" s="238" t="n">
        <f aca="false">MAX(I39,J39)</f>
        <v>0</v>
      </c>
      <c r="AD39" s="239" t="n">
        <f aca="false">K39</f>
        <v>0</v>
      </c>
      <c r="AE39" s="240" t="n">
        <f aca="false">MAX(L39,M39)</f>
        <v>0</v>
      </c>
      <c r="AF39" s="241" t="n">
        <f aca="false">N39</f>
        <v>0</v>
      </c>
      <c r="AG39" s="242" t="n">
        <f aca="false">MAX(O39,P39)</f>
        <v>0</v>
      </c>
      <c r="AH39" s="243" t="n">
        <f aca="false">MAX(Q39,R39)</f>
        <v>54</v>
      </c>
      <c r="AI39" s="239" t="n">
        <f aca="false">MAX(S39,T39)</f>
        <v>0</v>
      </c>
      <c r="AJ39" s="239" t="n">
        <f aca="false">U39</f>
        <v>0</v>
      </c>
      <c r="AK39" s="238" t="n">
        <f aca="false">V39</f>
        <v>0</v>
      </c>
      <c r="AL39" s="244" t="n">
        <f aca="false">W39</f>
        <v>72</v>
      </c>
      <c r="AM39" s="239" t="n">
        <f aca="false">X39</f>
        <v>0</v>
      </c>
      <c r="AN39" s="239" t="n">
        <f aca="false">Y39</f>
        <v>0</v>
      </c>
      <c r="AO39" s="245" t="n">
        <f aca="false">Z39</f>
        <v>0</v>
      </c>
      <c r="AP39" s="105"/>
      <c r="AQ39" s="105"/>
      <c r="AS39" s="0"/>
      <c r="AT39" s="0"/>
    </row>
    <row r="40" customFormat="false" ht="12.75" hidden="false" customHeight="false" outlineLevel="0" collapsed="false">
      <c r="A40" s="635" t="n">
        <f aca="false">1+A39</f>
        <v>33</v>
      </c>
      <c r="B40" s="332" t="s">
        <v>160</v>
      </c>
      <c r="C40" s="338" t="n">
        <v>76081</v>
      </c>
      <c r="D40" s="338" t="s">
        <v>847</v>
      </c>
      <c r="E40" s="412" t="s">
        <v>33</v>
      </c>
      <c r="F40" s="412"/>
      <c r="G40" s="310" t="n">
        <f aca="false">ROUND(IF(COUNT(AB40:AQ40)&lt;=3,SUM(AB40:AQ40),SUM(LARGE(AB40:AQ40,1),LARGE(AB40:AQ40,2),LARGE(AB40:AQ40,3))),0)-K40</f>
        <v>213</v>
      </c>
      <c r="H40" s="523"/>
      <c r="I40" s="613"/>
      <c r="J40" s="613"/>
      <c r="K40" s="256" t="n">
        <v>88</v>
      </c>
      <c r="L40" s="258"/>
      <c r="M40" s="258"/>
      <c r="N40" s="259"/>
      <c r="O40" s="614"/>
      <c r="P40" s="241"/>
      <c r="Q40" s="324"/>
      <c r="R40" s="329"/>
      <c r="S40" s="257"/>
      <c r="T40" s="257"/>
      <c r="U40" s="331"/>
      <c r="V40" s="256" t="n">
        <v>118</v>
      </c>
      <c r="W40" s="483"/>
      <c r="X40" s="265" t="n">
        <v>47</v>
      </c>
      <c r="Y40" s="265"/>
      <c r="Z40" s="265" t="n">
        <v>95</v>
      </c>
      <c r="AA40" s="236"/>
      <c r="AB40" s="237" t="n">
        <f aca="false">H40</f>
        <v>0</v>
      </c>
      <c r="AC40" s="238" t="n">
        <f aca="false">MAX(I40,J40)</f>
        <v>0</v>
      </c>
      <c r="AD40" s="239" t="n">
        <f aca="false">K40</f>
        <v>88</v>
      </c>
      <c r="AE40" s="240" t="n">
        <f aca="false">MAX(L40,M40)</f>
        <v>0</v>
      </c>
      <c r="AF40" s="241" t="n">
        <f aca="false">N40</f>
        <v>0</v>
      </c>
      <c r="AG40" s="242" t="n">
        <f aca="false">MAX(O40,P40)</f>
        <v>0</v>
      </c>
      <c r="AH40" s="243" t="n">
        <f aca="false">MAX(Q40,R40)</f>
        <v>0</v>
      </c>
      <c r="AI40" s="239" t="n">
        <f aca="false">MAX(S40,T40)</f>
        <v>0</v>
      </c>
      <c r="AJ40" s="239" t="n">
        <f aca="false">U40</f>
        <v>0</v>
      </c>
      <c r="AK40" s="238" t="n">
        <f aca="false">V40</f>
        <v>118</v>
      </c>
      <c r="AL40" s="244" t="n">
        <f aca="false">W40</f>
        <v>0</v>
      </c>
      <c r="AM40" s="239" t="n">
        <f aca="false">X40</f>
        <v>47</v>
      </c>
      <c r="AN40" s="239" t="n">
        <f aca="false">Y40</f>
        <v>0</v>
      </c>
      <c r="AO40" s="245" t="n">
        <f aca="false">Z40</f>
        <v>95</v>
      </c>
      <c r="AP40" s="105"/>
      <c r="AQ40" s="105"/>
      <c r="AS40" s="0"/>
      <c r="AT40" s="0"/>
    </row>
    <row r="41" customFormat="false" ht="12.75" hidden="false" customHeight="false" outlineLevel="0" collapsed="false">
      <c r="A41" s="635" t="n">
        <f aca="false">1+A40</f>
        <v>34</v>
      </c>
      <c r="B41" s="648" t="s">
        <v>272</v>
      </c>
      <c r="C41" s="362" t="n">
        <v>27155</v>
      </c>
      <c r="D41" s="386" t="s">
        <v>848</v>
      </c>
      <c r="E41" s="492" t="s">
        <v>186</v>
      </c>
      <c r="F41" s="492"/>
      <c r="G41" s="310" t="n">
        <f aca="false">ROUND(IF(COUNT(AB41:AQ41)&lt;=3,SUM(AB41:AQ41),SUM(LARGE(AB41:AQ41,1),LARGE(AB41:AQ41,2),LARGE(AB41:AQ41,3))),0)</f>
        <v>213</v>
      </c>
      <c r="H41" s="263" t="n">
        <v>84</v>
      </c>
      <c r="I41" s="613"/>
      <c r="J41" s="613"/>
      <c r="K41" s="639"/>
      <c r="L41" s="258"/>
      <c r="M41" s="258"/>
      <c r="N41" s="259"/>
      <c r="O41" s="614"/>
      <c r="P41" s="241"/>
      <c r="Q41" s="324"/>
      <c r="R41" s="329" t="n">
        <v>99</v>
      </c>
      <c r="S41" s="257"/>
      <c r="T41" s="257"/>
      <c r="U41" s="331" t="n">
        <v>30</v>
      </c>
      <c r="V41" s="256"/>
      <c r="W41" s="483"/>
      <c r="X41" s="265"/>
      <c r="Y41" s="265"/>
      <c r="Z41" s="265"/>
      <c r="AA41" s="236"/>
      <c r="AB41" s="237" t="n">
        <f aca="false">H41</f>
        <v>84</v>
      </c>
      <c r="AC41" s="238" t="n">
        <f aca="false">MAX(I41,J41)</f>
        <v>0</v>
      </c>
      <c r="AD41" s="239" t="n">
        <f aca="false">K41</f>
        <v>0</v>
      </c>
      <c r="AE41" s="240" t="n">
        <f aca="false">MAX(L41,M41)</f>
        <v>0</v>
      </c>
      <c r="AF41" s="241" t="n">
        <f aca="false">N41</f>
        <v>0</v>
      </c>
      <c r="AG41" s="242" t="n">
        <f aca="false">MAX(O41,P41)</f>
        <v>0</v>
      </c>
      <c r="AH41" s="243" t="n">
        <f aca="false">MAX(Q41,R41)</f>
        <v>99</v>
      </c>
      <c r="AI41" s="239" t="n">
        <f aca="false">MAX(S41,T41)</f>
        <v>0</v>
      </c>
      <c r="AJ41" s="239" t="n">
        <f aca="false">U41</f>
        <v>30</v>
      </c>
      <c r="AK41" s="238" t="n">
        <f aca="false">V41</f>
        <v>0</v>
      </c>
      <c r="AL41" s="244" t="n">
        <f aca="false">W41</f>
        <v>0</v>
      </c>
      <c r="AM41" s="239" t="n">
        <f aca="false">X41</f>
        <v>0</v>
      </c>
      <c r="AN41" s="239" t="n">
        <f aca="false">Y41</f>
        <v>0</v>
      </c>
      <c r="AO41" s="245" t="n">
        <f aca="false">Z41</f>
        <v>0</v>
      </c>
      <c r="AP41" s="105"/>
      <c r="AQ41" s="105"/>
      <c r="AS41" s="0"/>
      <c r="AT41" s="0"/>
    </row>
    <row r="42" customFormat="false" ht="12.75" hidden="false" customHeight="false" outlineLevel="0" collapsed="false">
      <c r="A42" s="635" t="n">
        <f aca="false">1+A41</f>
        <v>35</v>
      </c>
      <c r="B42" s="649" t="s">
        <v>849</v>
      </c>
      <c r="C42" s="335" t="n">
        <v>62130</v>
      </c>
      <c r="D42" s="336" t="s">
        <v>173</v>
      </c>
      <c r="E42" s="265" t="s">
        <v>62</v>
      </c>
      <c r="F42" s="265"/>
      <c r="G42" s="310" t="n">
        <f aca="false">ROUND(IF(COUNT(AB42:AQ42)&lt;=3,SUM(AB42:AQ42),SUM(LARGE(AB42:AQ42,1),LARGE(AB42:AQ42,2),LARGE(AB42:AQ42,3))),0)</f>
        <v>209</v>
      </c>
      <c r="H42" s="263"/>
      <c r="I42" s="613"/>
      <c r="J42" s="613"/>
      <c r="K42" s="639"/>
      <c r="L42" s="258" t="n">
        <v>86</v>
      </c>
      <c r="M42" s="258"/>
      <c r="N42" s="259"/>
      <c r="O42" s="614" t="n">
        <v>42</v>
      </c>
      <c r="P42" s="241"/>
      <c r="Q42" s="324"/>
      <c r="R42" s="329"/>
      <c r="S42" s="257" t="n">
        <v>81</v>
      </c>
      <c r="T42" s="257" t="n">
        <v>52</v>
      </c>
      <c r="U42" s="331"/>
      <c r="V42" s="256"/>
      <c r="W42" s="483"/>
      <c r="X42" s="265"/>
      <c r="Y42" s="265"/>
      <c r="Z42" s="265"/>
      <c r="AA42" s="236"/>
      <c r="AB42" s="237" t="n">
        <f aca="false">H42</f>
        <v>0</v>
      </c>
      <c r="AC42" s="238" t="n">
        <f aca="false">MAX(I42,J42)</f>
        <v>0</v>
      </c>
      <c r="AD42" s="239" t="n">
        <f aca="false">K42</f>
        <v>0</v>
      </c>
      <c r="AE42" s="240" t="n">
        <f aca="false">MAX(L42,M42)</f>
        <v>86</v>
      </c>
      <c r="AF42" s="241" t="n">
        <f aca="false">N42</f>
        <v>0</v>
      </c>
      <c r="AG42" s="242" t="n">
        <f aca="false">MAX(O42,P42)</f>
        <v>42</v>
      </c>
      <c r="AH42" s="243" t="n">
        <f aca="false">MAX(Q42,R42)</f>
        <v>0</v>
      </c>
      <c r="AI42" s="239" t="n">
        <f aca="false">MAX(S42,T42)</f>
        <v>81</v>
      </c>
      <c r="AJ42" s="239" t="n">
        <f aca="false">U42</f>
        <v>0</v>
      </c>
      <c r="AK42" s="238" t="n">
        <f aca="false">V42</f>
        <v>0</v>
      </c>
      <c r="AL42" s="244" t="n">
        <f aca="false">W42</f>
        <v>0</v>
      </c>
      <c r="AM42" s="239" t="n">
        <f aca="false">X42</f>
        <v>0</v>
      </c>
      <c r="AN42" s="239" t="n">
        <f aca="false">Y42</f>
        <v>0</v>
      </c>
      <c r="AO42" s="245" t="n">
        <f aca="false">Z42</f>
        <v>0</v>
      </c>
      <c r="AP42" s="105"/>
      <c r="AQ42" s="105"/>
      <c r="AS42" s="0"/>
      <c r="AT42" s="0"/>
    </row>
    <row r="43" customFormat="false" ht="12.75" hidden="false" customHeight="false" outlineLevel="0" collapsed="false">
      <c r="A43" s="635" t="n">
        <f aca="false">1+A42</f>
        <v>36</v>
      </c>
      <c r="B43" s="365" t="s">
        <v>194</v>
      </c>
      <c r="C43" s="338" t="n">
        <v>83390</v>
      </c>
      <c r="D43" s="338" t="s">
        <v>195</v>
      </c>
      <c r="E43" s="412" t="s">
        <v>33</v>
      </c>
      <c r="F43" s="412" t="s">
        <v>184</v>
      </c>
      <c r="G43" s="310" t="n">
        <f aca="false">ROUND(IF(COUNT(AB43:AQ43)&lt;=3,SUM(AB43:AQ43),SUM(LARGE(AB43:AQ43,1),LARGE(AB43:AQ43,2),LARGE(AB43:AQ43,3))),0)-8</f>
        <v>206</v>
      </c>
      <c r="H43" s="263" t="n">
        <v>70</v>
      </c>
      <c r="I43" s="613"/>
      <c r="J43" s="613" t="n">
        <v>57</v>
      </c>
      <c r="K43" s="256" t="n">
        <v>79</v>
      </c>
      <c r="L43" s="258"/>
      <c r="M43" s="258"/>
      <c r="N43" s="259"/>
      <c r="O43" s="614"/>
      <c r="P43" s="241"/>
      <c r="Q43" s="324"/>
      <c r="R43" s="329"/>
      <c r="S43" s="257"/>
      <c r="T43" s="257"/>
      <c r="U43" s="331"/>
      <c r="V43" s="256" t="n">
        <v>65</v>
      </c>
      <c r="W43" s="483"/>
      <c r="X43" s="265"/>
      <c r="Y43" s="265"/>
      <c r="Z43" s="265"/>
      <c r="AA43" s="236"/>
      <c r="AB43" s="237" t="n">
        <f aca="false">H43</f>
        <v>70</v>
      </c>
      <c r="AC43" s="238" t="n">
        <f aca="false">MAX(I43,J43)</f>
        <v>57</v>
      </c>
      <c r="AD43" s="239" t="n">
        <f aca="false">K43</f>
        <v>79</v>
      </c>
      <c r="AE43" s="240" t="n">
        <f aca="false">MAX(L43,M43)</f>
        <v>0</v>
      </c>
      <c r="AF43" s="241" t="n">
        <f aca="false">N43</f>
        <v>0</v>
      </c>
      <c r="AG43" s="242" t="n">
        <f aca="false">MAX(O43,P43)</f>
        <v>0</v>
      </c>
      <c r="AH43" s="243" t="n">
        <f aca="false">MAX(Q43,R43)</f>
        <v>0</v>
      </c>
      <c r="AI43" s="239" t="n">
        <f aca="false">MAX(S43,T43)</f>
        <v>0</v>
      </c>
      <c r="AJ43" s="239" t="n">
        <f aca="false">U43</f>
        <v>0</v>
      </c>
      <c r="AK43" s="238" t="n">
        <f aca="false">V43</f>
        <v>65</v>
      </c>
      <c r="AL43" s="244" t="n">
        <f aca="false">W43</f>
        <v>0</v>
      </c>
      <c r="AM43" s="239" t="n">
        <f aca="false">X43</f>
        <v>0</v>
      </c>
      <c r="AN43" s="239" t="n">
        <f aca="false">Y43</f>
        <v>0</v>
      </c>
      <c r="AO43" s="245" t="n">
        <f aca="false">Z43</f>
        <v>0</v>
      </c>
      <c r="AP43" s="105"/>
      <c r="AQ43" s="105"/>
      <c r="AS43" s="0"/>
      <c r="AT43" s="0"/>
    </row>
    <row r="44" customFormat="false" ht="12.75" hidden="false" customHeight="false" outlineLevel="0" collapsed="false">
      <c r="A44" s="635" t="n">
        <f aca="false">1+A43</f>
        <v>37</v>
      </c>
      <c r="B44" s="332" t="s">
        <v>850</v>
      </c>
      <c r="C44" s="338" t="n">
        <v>93335</v>
      </c>
      <c r="D44" s="338" t="s">
        <v>851</v>
      </c>
      <c r="E44" s="412" t="s">
        <v>33</v>
      </c>
      <c r="F44" s="412" t="s">
        <v>184</v>
      </c>
      <c r="G44" s="310" t="n">
        <f aca="false">ROUND(IF(COUNT(AB44:AQ44)&lt;=3,SUM(AB44:AQ44),SUM(LARGE(AB44:AQ44,1),LARGE(AB44:AQ44,2),LARGE(AB44:AQ44,3))),0)-V44</f>
        <v>205</v>
      </c>
      <c r="H44" s="263" t="n">
        <v>73</v>
      </c>
      <c r="I44" s="613"/>
      <c r="J44" s="613"/>
      <c r="K44" s="256" t="n">
        <v>83</v>
      </c>
      <c r="L44" s="258"/>
      <c r="M44" s="258"/>
      <c r="N44" s="259"/>
      <c r="O44" s="614"/>
      <c r="P44" s="241"/>
      <c r="Q44" s="324"/>
      <c r="R44" s="329"/>
      <c r="S44" s="257"/>
      <c r="T44" s="257"/>
      <c r="U44" s="331"/>
      <c r="V44" s="256" t="n">
        <v>69</v>
      </c>
      <c r="W44" s="483"/>
      <c r="X44" s="265" t="n">
        <v>89</v>
      </c>
      <c r="Y44" s="265"/>
      <c r="Z44" s="265" t="n">
        <v>102</v>
      </c>
      <c r="AA44" s="236"/>
      <c r="AB44" s="237" t="n">
        <f aca="false">H44</f>
        <v>73</v>
      </c>
      <c r="AC44" s="238" t="n">
        <f aca="false">MAX(I44,J44)</f>
        <v>0</v>
      </c>
      <c r="AD44" s="239" t="n">
        <f aca="false">K44</f>
        <v>83</v>
      </c>
      <c r="AE44" s="240" t="n">
        <f aca="false">MAX(L44,M44)</f>
        <v>0</v>
      </c>
      <c r="AF44" s="241" t="n">
        <f aca="false">N44</f>
        <v>0</v>
      </c>
      <c r="AG44" s="242" t="n">
        <f aca="false">MAX(O44,P44)</f>
        <v>0</v>
      </c>
      <c r="AH44" s="243" t="n">
        <f aca="false">MAX(Q44,R44)</f>
        <v>0</v>
      </c>
      <c r="AI44" s="239" t="n">
        <f aca="false">MAX(S44,T44)</f>
        <v>0</v>
      </c>
      <c r="AJ44" s="239" t="n">
        <f aca="false">U44</f>
        <v>0</v>
      </c>
      <c r="AK44" s="238" t="n">
        <f aca="false">V44</f>
        <v>69</v>
      </c>
      <c r="AL44" s="244" t="n">
        <f aca="false">W44</f>
        <v>0</v>
      </c>
      <c r="AM44" s="239" t="n">
        <f aca="false">X44</f>
        <v>89</v>
      </c>
      <c r="AN44" s="239" t="n">
        <f aca="false">Y44</f>
        <v>0</v>
      </c>
      <c r="AO44" s="245" t="n">
        <f aca="false">Z44</f>
        <v>102</v>
      </c>
      <c r="AP44" s="105"/>
      <c r="AQ44" s="105"/>
      <c r="AS44" s="0"/>
      <c r="AT44" s="0"/>
    </row>
    <row r="45" customFormat="false" ht="12.75" hidden="false" customHeight="false" outlineLevel="0" collapsed="false">
      <c r="A45" s="635" t="n">
        <f aca="false">1+A44</f>
        <v>38</v>
      </c>
      <c r="B45" s="648" t="s">
        <v>207</v>
      </c>
      <c r="C45" s="362" t="n">
        <v>27179</v>
      </c>
      <c r="D45" s="364" t="s">
        <v>852</v>
      </c>
      <c r="E45" s="492" t="s">
        <v>186</v>
      </c>
      <c r="F45" s="492"/>
      <c r="G45" s="310" t="n">
        <f aca="false">ROUND(IF(COUNT(AB45:AQ45)&lt;=3,SUM(AB45:AQ45),SUM(LARGE(AB45:AQ45,1),LARGE(AB45:AQ45,2),LARGE(AB45:AQ45,3))),0)</f>
        <v>204</v>
      </c>
      <c r="H45" s="263" t="n">
        <v>86</v>
      </c>
      <c r="I45" s="613"/>
      <c r="J45" s="613"/>
      <c r="K45" s="639"/>
      <c r="L45" s="258"/>
      <c r="M45" s="258"/>
      <c r="N45" s="259"/>
      <c r="O45" s="614"/>
      <c r="P45" s="241"/>
      <c r="Q45" s="324"/>
      <c r="R45" s="329" t="n">
        <v>78</v>
      </c>
      <c r="S45" s="257"/>
      <c r="T45" s="257"/>
      <c r="U45" s="331" t="n">
        <v>40</v>
      </c>
      <c r="V45" s="256"/>
      <c r="W45" s="483"/>
      <c r="X45" s="265"/>
      <c r="Y45" s="265"/>
      <c r="Z45" s="265"/>
      <c r="AA45" s="236"/>
      <c r="AB45" s="237" t="n">
        <f aca="false">H45</f>
        <v>86</v>
      </c>
      <c r="AC45" s="238" t="n">
        <f aca="false">MAX(I45,J45)</f>
        <v>0</v>
      </c>
      <c r="AD45" s="239" t="n">
        <f aca="false">K45</f>
        <v>0</v>
      </c>
      <c r="AE45" s="240" t="n">
        <f aca="false">MAX(L45,M45)</f>
        <v>0</v>
      </c>
      <c r="AF45" s="241" t="n">
        <f aca="false">N45</f>
        <v>0</v>
      </c>
      <c r="AG45" s="242" t="n">
        <f aca="false">MAX(O45,P45)</f>
        <v>0</v>
      </c>
      <c r="AH45" s="243" t="n">
        <f aca="false">MAX(Q45,R45)</f>
        <v>78</v>
      </c>
      <c r="AI45" s="239" t="n">
        <f aca="false">MAX(S45,T45)</f>
        <v>0</v>
      </c>
      <c r="AJ45" s="239" t="n">
        <f aca="false">U45</f>
        <v>40</v>
      </c>
      <c r="AK45" s="238" t="n">
        <f aca="false">V45</f>
        <v>0</v>
      </c>
      <c r="AL45" s="244" t="n">
        <f aca="false">W45</f>
        <v>0</v>
      </c>
      <c r="AM45" s="239" t="n">
        <f aca="false">X45</f>
        <v>0</v>
      </c>
      <c r="AN45" s="239" t="n">
        <f aca="false">Y45</f>
        <v>0</v>
      </c>
      <c r="AO45" s="245" t="n">
        <f aca="false">Z45</f>
        <v>0</v>
      </c>
      <c r="AP45" s="105"/>
      <c r="AQ45" s="105"/>
      <c r="AS45" s="0"/>
      <c r="AT45" s="0"/>
    </row>
    <row r="46" customFormat="false" ht="12.75" hidden="false" customHeight="false" outlineLevel="0" collapsed="false">
      <c r="A46" s="635" t="n">
        <f aca="false">1+A45</f>
        <v>39</v>
      </c>
      <c r="B46" s="398" t="s">
        <v>853</v>
      </c>
      <c r="C46" s="333" t="n">
        <v>11392</v>
      </c>
      <c r="D46" s="333" t="s">
        <v>854</v>
      </c>
      <c r="E46" s="265" t="s">
        <v>855</v>
      </c>
      <c r="F46" s="265"/>
      <c r="G46" s="310" t="n">
        <f aca="false">ROUND(IF(COUNT(AB46:AQ46)&lt;=3,SUM(AB46:AQ46),SUM(LARGE(AB46:AQ46,1),LARGE(AB46:AQ46,2),LARGE(AB46:AQ46,3))),0)</f>
        <v>197</v>
      </c>
      <c r="H46" s="263"/>
      <c r="I46" s="613"/>
      <c r="J46" s="613"/>
      <c r="K46" s="639"/>
      <c r="L46" s="258" t="n">
        <v>60</v>
      </c>
      <c r="M46" s="258" t="n">
        <v>77</v>
      </c>
      <c r="N46" s="259"/>
      <c r="O46" s="614" t="n">
        <v>56</v>
      </c>
      <c r="P46" s="241"/>
      <c r="Q46" s="329" t="n">
        <v>40</v>
      </c>
      <c r="R46" s="329" t="n">
        <v>64</v>
      </c>
      <c r="S46" s="257"/>
      <c r="T46" s="257"/>
      <c r="U46" s="331"/>
      <c r="V46" s="256"/>
      <c r="W46" s="483"/>
      <c r="X46" s="265"/>
      <c r="Y46" s="265"/>
      <c r="Z46" s="265"/>
      <c r="AA46" s="236"/>
      <c r="AB46" s="237" t="n">
        <f aca="false">H46</f>
        <v>0</v>
      </c>
      <c r="AC46" s="238" t="n">
        <f aca="false">MAX(I46,J46)</f>
        <v>0</v>
      </c>
      <c r="AD46" s="239" t="n">
        <f aca="false">K46</f>
        <v>0</v>
      </c>
      <c r="AE46" s="240" t="n">
        <f aca="false">MAX(L46,M46)</f>
        <v>77</v>
      </c>
      <c r="AF46" s="241" t="n">
        <f aca="false">N46</f>
        <v>0</v>
      </c>
      <c r="AG46" s="242" t="n">
        <f aca="false">MAX(O46,P46)</f>
        <v>56</v>
      </c>
      <c r="AH46" s="243" t="n">
        <f aca="false">MAX(Q46,R46)</f>
        <v>64</v>
      </c>
      <c r="AI46" s="239" t="n">
        <f aca="false">MAX(S46,T46)</f>
        <v>0</v>
      </c>
      <c r="AJ46" s="239" t="n">
        <f aca="false">U46</f>
        <v>0</v>
      </c>
      <c r="AK46" s="238" t="n">
        <f aca="false">V46</f>
        <v>0</v>
      </c>
      <c r="AL46" s="244" t="n">
        <f aca="false">W46</f>
        <v>0</v>
      </c>
      <c r="AM46" s="239" t="n">
        <f aca="false">X46</f>
        <v>0</v>
      </c>
      <c r="AN46" s="239" t="n">
        <f aca="false">Y46</f>
        <v>0</v>
      </c>
      <c r="AO46" s="245" t="n">
        <f aca="false">Z46</f>
        <v>0</v>
      </c>
      <c r="AP46" s="105"/>
      <c r="AQ46" s="105"/>
      <c r="AS46" s="0"/>
      <c r="AT46" s="0"/>
    </row>
    <row r="47" customFormat="false" ht="12.75" hidden="false" customHeight="false" outlineLevel="0" collapsed="false">
      <c r="A47" s="635" t="n">
        <f aca="false">1+A46</f>
        <v>40</v>
      </c>
      <c r="B47" s="380" t="s">
        <v>856</v>
      </c>
      <c r="C47" s="412" t="n">
        <v>76046</v>
      </c>
      <c r="D47" s="412" t="n">
        <v>3207</v>
      </c>
      <c r="E47" s="412" t="s">
        <v>33</v>
      </c>
      <c r="F47" s="412" t="s">
        <v>184</v>
      </c>
      <c r="G47" s="310" t="n">
        <f aca="false">ROUND(IF(COUNT(AB47:AQ47)&lt;=3,SUM(AB47:AQ47),SUM(LARGE(AB47:AQ47,1),LARGE(AB47:AQ47,2),LARGE(AB47:AQ47,3))),0)-K47</f>
        <v>197</v>
      </c>
      <c r="H47" s="263" t="n">
        <v>109</v>
      </c>
      <c r="I47" s="613"/>
      <c r="J47" s="613"/>
      <c r="K47" s="256" t="n">
        <v>74</v>
      </c>
      <c r="L47" s="258"/>
      <c r="M47" s="258"/>
      <c r="N47" s="259"/>
      <c r="O47" s="614"/>
      <c r="P47" s="241"/>
      <c r="Q47" s="324"/>
      <c r="R47" s="329"/>
      <c r="S47" s="257"/>
      <c r="T47" s="257"/>
      <c r="U47" s="331"/>
      <c r="V47" s="256" t="n">
        <v>88</v>
      </c>
      <c r="W47" s="483"/>
      <c r="X47" s="265" t="n">
        <v>66</v>
      </c>
      <c r="Y47" s="265"/>
      <c r="Z47" s="265" t="n">
        <v>54</v>
      </c>
      <c r="AA47" s="236"/>
      <c r="AB47" s="237" t="n">
        <f aca="false">H47</f>
        <v>109</v>
      </c>
      <c r="AC47" s="238" t="n">
        <f aca="false">MAX(I47,J47)</f>
        <v>0</v>
      </c>
      <c r="AD47" s="239" t="n">
        <f aca="false">K47</f>
        <v>74</v>
      </c>
      <c r="AE47" s="240" t="n">
        <f aca="false">MAX(L47,M47)</f>
        <v>0</v>
      </c>
      <c r="AF47" s="241" t="n">
        <f aca="false">N47</f>
        <v>0</v>
      </c>
      <c r="AG47" s="242" t="n">
        <f aca="false">MAX(O47,P47)</f>
        <v>0</v>
      </c>
      <c r="AH47" s="243" t="n">
        <f aca="false">MAX(Q47,R47)</f>
        <v>0</v>
      </c>
      <c r="AI47" s="239" t="n">
        <f aca="false">MAX(S47,T47)</f>
        <v>0</v>
      </c>
      <c r="AJ47" s="239" t="n">
        <f aca="false">U47</f>
        <v>0</v>
      </c>
      <c r="AK47" s="238" t="n">
        <f aca="false">V47</f>
        <v>88</v>
      </c>
      <c r="AL47" s="244" t="n">
        <f aca="false">W47</f>
        <v>0</v>
      </c>
      <c r="AM47" s="239" t="n">
        <f aca="false">X47</f>
        <v>66</v>
      </c>
      <c r="AN47" s="239" t="n">
        <f aca="false">Y47</f>
        <v>0</v>
      </c>
      <c r="AO47" s="245" t="n">
        <f aca="false">Z47</f>
        <v>54</v>
      </c>
      <c r="AP47" s="105"/>
      <c r="AQ47" s="105"/>
      <c r="AS47" s="0"/>
      <c r="AT47" s="0"/>
    </row>
    <row r="48" customFormat="false" ht="12.75" hidden="false" customHeight="false" outlineLevel="0" collapsed="false">
      <c r="A48" s="635" t="n">
        <f aca="false">1+A47</f>
        <v>41</v>
      </c>
      <c r="B48" s="315" t="s">
        <v>455</v>
      </c>
      <c r="C48" s="316" t="n">
        <v>85421</v>
      </c>
      <c r="D48" s="386" t="s">
        <v>456</v>
      </c>
      <c r="E48" s="492" t="s">
        <v>23</v>
      </c>
      <c r="F48" s="492" t="s">
        <v>184</v>
      </c>
      <c r="G48" s="310" t="n">
        <f aca="false">ROUND(IF(COUNT(AB48:AQ48)&lt;=3,SUM(AB48:AQ48),SUM(LARGE(AB48:AQ48,1),LARGE(AB48:AQ48,2),LARGE(AB48:AQ48,3))),0)</f>
        <v>196</v>
      </c>
      <c r="H48" s="263" t="n">
        <v>63</v>
      </c>
      <c r="I48" s="613"/>
      <c r="J48" s="613"/>
      <c r="K48" s="256"/>
      <c r="L48" s="258"/>
      <c r="M48" s="258"/>
      <c r="N48" s="259"/>
      <c r="O48" s="614"/>
      <c r="P48" s="241"/>
      <c r="Q48" s="324"/>
      <c r="R48" s="329"/>
      <c r="S48" s="257"/>
      <c r="T48" s="257"/>
      <c r="U48" s="331" t="n">
        <v>64</v>
      </c>
      <c r="V48" s="256"/>
      <c r="W48" s="483"/>
      <c r="X48" s="265"/>
      <c r="Y48" s="265"/>
      <c r="Z48" s="265" t="n">
        <v>69</v>
      </c>
      <c r="AA48" s="236"/>
      <c r="AB48" s="237" t="n">
        <f aca="false">H48</f>
        <v>63</v>
      </c>
      <c r="AC48" s="238" t="n">
        <f aca="false">MAX(I48,J48)</f>
        <v>0</v>
      </c>
      <c r="AD48" s="239" t="n">
        <f aca="false">K48</f>
        <v>0</v>
      </c>
      <c r="AE48" s="240" t="n">
        <f aca="false">MAX(L48,M48)</f>
        <v>0</v>
      </c>
      <c r="AF48" s="241" t="n">
        <f aca="false">N48</f>
        <v>0</v>
      </c>
      <c r="AG48" s="242" t="n">
        <f aca="false">MAX(O48,P48)</f>
        <v>0</v>
      </c>
      <c r="AH48" s="243" t="n">
        <f aca="false">MAX(Q48,R48)</f>
        <v>0</v>
      </c>
      <c r="AI48" s="239" t="n">
        <f aca="false">MAX(S48,T48)</f>
        <v>0</v>
      </c>
      <c r="AJ48" s="239" t="n">
        <f aca="false">U48</f>
        <v>64</v>
      </c>
      <c r="AK48" s="238" t="n">
        <f aca="false">V48</f>
        <v>0</v>
      </c>
      <c r="AL48" s="244" t="n">
        <f aca="false">W48</f>
        <v>0</v>
      </c>
      <c r="AM48" s="239" t="n">
        <f aca="false">X48</f>
        <v>0</v>
      </c>
      <c r="AN48" s="239" t="n">
        <f aca="false">Y48</f>
        <v>0</v>
      </c>
      <c r="AO48" s="245" t="n">
        <f aca="false">Z48</f>
        <v>69</v>
      </c>
      <c r="AP48" s="105"/>
      <c r="AQ48" s="105"/>
      <c r="AS48" s="0"/>
      <c r="AT48" s="0"/>
    </row>
    <row r="49" customFormat="false" ht="12.75" hidden="false" customHeight="false" outlineLevel="0" collapsed="false">
      <c r="A49" s="635" t="n">
        <f aca="false">1+A48</f>
        <v>42</v>
      </c>
      <c r="B49" s="648" t="s">
        <v>457</v>
      </c>
      <c r="C49" s="362" t="n">
        <v>76174</v>
      </c>
      <c r="D49" s="364" t="s">
        <v>458</v>
      </c>
      <c r="E49" s="451" t="s">
        <v>23</v>
      </c>
      <c r="F49" s="451"/>
      <c r="G49" s="310" t="n">
        <f aca="false">ROUND(IF(COUNT(AB49:AQ49)&lt;=3,SUM(AB49:AQ49),SUM(LARGE(AB49:AQ49,1),LARGE(AB49:AQ49,2),LARGE(AB49:AQ49,3))),0)</f>
        <v>196</v>
      </c>
      <c r="H49" s="263" t="n">
        <v>114</v>
      </c>
      <c r="I49" s="613"/>
      <c r="J49" s="613"/>
      <c r="K49" s="256"/>
      <c r="L49" s="258"/>
      <c r="M49" s="258"/>
      <c r="N49" s="259"/>
      <c r="O49" s="614"/>
      <c r="P49" s="241"/>
      <c r="Q49" s="324"/>
      <c r="R49" s="329" t="n">
        <v>82</v>
      </c>
      <c r="S49" s="257"/>
      <c r="T49" s="257"/>
      <c r="U49" s="331"/>
      <c r="V49" s="256"/>
      <c r="W49" s="483"/>
      <c r="X49" s="265"/>
      <c r="Y49" s="265"/>
      <c r="Z49" s="265"/>
      <c r="AA49" s="236"/>
      <c r="AB49" s="237" t="n">
        <f aca="false">H49</f>
        <v>114</v>
      </c>
      <c r="AC49" s="238" t="n">
        <f aca="false">MAX(I49,J49)</f>
        <v>0</v>
      </c>
      <c r="AD49" s="239" t="n">
        <f aca="false">K49</f>
        <v>0</v>
      </c>
      <c r="AE49" s="240" t="n">
        <f aca="false">MAX(L49,M49)</f>
        <v>0</v>
      </c>
      <c r="AF49" s="241" t="n">
        <f aca="false">N49</f>
        <v>0</v>
      </c>
      <c r="AG49" s="242" t="n">
        <f aca="false">MAX(O49,P49)</f>
        <v>0</v>
      </c>
      <c r="AH49" s="243" t="n">
        <f aca="false">MAX(Q49,R49)</f>
        <v>82</v>
      </c>
      <c r="AI49" s="239" t="n">
        <f aca="false">MAX(S49,T49)</f>
        <v>0</v>
      </c>
      <c r="AJ49" s="239" t="n">
        <f aca="false">U49</f>
        <v>0</v>
      </c>
      <c r="AK49" s="238" t="n">
        <f aca="false">V49</f>
        <v>0</v>
      </c>
      <c r="AL49" s="244" t="n">
        <f aca="false">W49</f>
        <v>0</v>
      </c>
      <c r="AM49" s="239" t="n">
        <f aca="false">X49</f>
        <v>0</v>
      </c>
      <c r="AN49" s="239" t="n">
        <f aca="false">Y49</f>
        <v>0</v>
      </c>
      <c r="AO49" s="245" t="n">
        <f aca="false">Z49</f>
        <v>0</v>
      </c>
      <c r="AP49" s="105"/>
      <c r="AQ49" s="105"/>
      <c r="AS49" s="0"/>
      <c r="AT49" s="0"/>
    </row>
    <row r="50" customFormat="false" ht="12.75" hidden="false" customHeight="false" outlineLevel="0" collapsed="false">
      <c r="A50" s="635" t="n">
        <f aca="false">1+A49</f>
        <v>43</v>
      </c>
      <c r="B50" s="307" t="s">
        <v>210</v>
      </c>
      <c r="C50" s="308" t="s">
        <v>857</v>
      </c>
      <c r="D50" s="308" t="s">
        <v>211</v>
      </c>
      <c r="E50" s="308" t="s">
        <v>62</v>
      </c>
      <c r="F50" s="308"/>
      <c r="G50" s="310" t="n">
        <f aca="false">ROUND(IF(COUNT(AB50:AQ50)&lt;=3,SUM(AB50:AQ50),SUM(LARGE(AB50:AQ50,1),LARGE(AB50:AQ50,2),LARGE(AB50:AQ50,3))),0)</f>
        <v>195</v>
      </c>
      <c r="H50" s="263"/>
      <c r="I50" s="613"/>
      <c r="J50" s="612" t="n">
        <v>115</v>
      </c>
      <c r="K50" s="256"/>
      <c r="L50" s="258"/>
      <c r="M50" s="258"/>
      <c r="N50" s="259"/>
      <c r="O50" s="614"/>
      <c r="P50" s="241"/>
      <c r="Q50" s="324"/>
      <c r="R50" s="329"/>
      <c r="S50" s="258"/>
      <c r="T50" s="257" t="n">
        <v>80</v>
      </c>
      <c r="U50" s="331"/>
      <c r="V50" s="256"/>
      <c r="W50" s="483"/>
      <c r="X50" s="265"/>
      <c r="Y50" s="265"/>
      <c r="Z50" s="265"/>
      <c r="AA50" s="236"/>
      <c r="AB50" s="237" t="n">
        <f aca="false">H50</f>
        <v>0</v>
      </c>
      <c r="AC50" s="238" t="n">
        <f aca="false">MAX(I50,J50)</f>
        <v>115</v>
      </c>
      <c r="AD50" s="239" t="n">
        <f aca="false">K50</f>
        <v>0</v>
      </c>
      <c r="AE50" s="240" t="n">
        <f aca="false">MAX(L50,M50)</f>
        <v>0</v>
      </c>
      <c r="AF50" s="241" t="n">
        <f aca="false">N50</f>
        <v>0</v>
      </c>
      <c r="AG50" s="242" t="n">
        <f aca="false">MAX(O50,P50)</f>
        <v>0</v>
      </c>
      <c r="AH50" s="243" t="n">
        <f aca="false">MAX(Q50,R50)</f>
        <v>0</v>
      </c>
      <c r="AI50" s="239" t="n">
        <f aca="false">MAX(S50,T50)</f>
        <v>80</v>
      </c>
      <c r="AJ50" s="239" t="n">
        <f aca="false">U50</f>
        <v>0</v>
      </c>
      <c r="AK50" s="238" t="n">
        <f aca="false">V50</f>
        <v>0</v>
      </c>
      <c r="AL50" s="244" t="n">
        <f aca="false">W50</f>
        <v>0</v>
      </c>
      <c r="AM50" s="239" t="n">
        <f aca="false">X50</f>
        <v>0</v>
      </c>
      <c r="AN50" s="239" t="n">
        <f aca="false">Y50</f>
        <v>0</v>
      </c>
      <c r="AO50" s="245" t="n">
        <f aca="false">Z50</f>
        <v>0</v>
      </c>
      <c r="AP50" s="105"/>
      <c r="AQ50" s="105"/>
      <c r="AS50" s="0"/>
      <c r="AT50" s="0"/>
    </row>
    <row r="51" customFormat="false" ht="12.75" hidden="false" customHeight="false" outlineLevel="0" collapsed="false">
      <c r="A51" s="635" t="n">
        <f aca="false">1+A50</f>
        <v>44</v>
      </c>
      <c r="B51" s="388" t="s">
        <v>239</v>
      </c>
      <c r="C51" s="356" t="s">
        <v>858</v>
      </c>
      <c r="D51" s="356" t="s">
        <v>240</v>
      </c>
      <c r="E51" s="338" t="s">
        <v>33</v>
      </c>
      <c r="F51" s="308"/>
      <c r="G51" s="310" t="n">
        <f aca="false">ROUND(IF(COUNT(AB51:AQ51)&lt;=3,SUM(AB51:AQ51),SUM(LARGE(AB51:AQ51,1),LARGE(AB51:AQ51,2),LARGE(AB51:AQ51,3))),0)</f>
        <v>194</v>
      </c>
      <c r="H51" s="263"/>
      <c r="I51" s="613"/>
      <c r="J51" s="613"/>
      <c r="K51" s="256"/>
      <c r="L51" s="258"/>
      <c r="M51" s="258"/>
      <c r="N51" s="259"/>
      <c r="O51" s="614"/>
      <c r="P51" s="241"/>
      <c r="Q51" s="329"/>
      <c r="R51" s="329"/>
      <c r="S51" s="257"/>
      <c r="T51" s="257"/>
      <c r="U51" s="331"/>
      <c r="V51" s="256"/>
      <c r="W51" s="483"/>
      <c r="X51" s="412" t="n">
        <v>109</v>
      </c>
      <c r="Y51" s="265"/>
      <c r="Z51" s="265" t="n">
        <v>85</v>
      </c>
      <c r="AA51" s="236"/>
      <c r="AB51" s="237" t="n">
        <f aca="false">H51</f>
        <v>0</v>
      </c>
      <c r="AC51" s="238" t="n">
        <f aca="false">MAX(I51,J51)</f>
        <v>0</v>
      </c>
      <c r="AD51" s="239" t="n">
        <f aca="false">K51</f>
        <v>0</v>
      </c>
      <c r="AE51" s="240" t="n">
        <f aca="false">MAX(L51,M51)</f>
        <v>0</v>
      </c>
      <c r="AF51" s="241" t="n">
        <f aca="false">N51</f>
        <v>0</v>
      </c>
      <c r="AG51" s="242" t="n">
        <f aca="false">MAX(O51,P51)</f>
        <v>0</v>
      </c>
      <c r="AH51" s="243" t="n">
        <f aca="false">MAX(Q51,R51)</f>
        <v>0</v>
      </c>
      <c r="AI51" s="239" t="n">
        <f aca="false">MAX(S51,T51)</f>
        <v>0</v>
      </c>
      <c r="AJ51" s="239" t="n">
        <f aca="false">U51</f>
        <v>0</v>
      </c>
      <c r="AK51" s="238" t="n">
        <f aca="false">V51</f>
        <v>0</v>
      </c>
      <c r="AL51" s="244" t="n">
        <f aca="false">W51</f>
        <v>0</v>
      </c>
      <c r="AM51" s="239" t="n">
        <f aca="false">X51</f>
        <v>109</v>
      </c>
      <c r="AN51" s="239" t="n">
        <f aca="false">Y51</f>
        <v>0</v>
      </c>
      <c r="AO51" s="245" t="n">
        <f aca="false">Z51</f>
        <v>85</v>
      </c>
      <c r="AP51" s="105"/>
      <c r="AQ51" s="105"/>
      <c r="AS51" s="0"/>
      <c r="AT51" s="0"/>
    </row>
    <row r="52" customFormat="false" ht="12.75" hidden="false" customHeight="false" outlineLevel="0" collapsed="false">
      <c r="A52" s="635" t="n">
        <f aca="false">1+A51</f>
        <v>45</v>
      </c>
      <c r="B52" s="374" t="s">
        <v>208</v>
      </c>
      <c r="C52" s="371" t="n">
        <v>69734</v>
      </c>
      <c r="D52" s="356" t="s">
        <v>209</v>
      </c>
      <c r="E52" s="465" t="s">
        <v>33</v>
      </c>
      <c r="F52" s="465"/>
      <c r="G52" s="310" t="n">
        <f aca="false">ROUND(IF(COUNT(AB52:AQ52)&lt;=3,SUM(AB52:AQ52),SUM(LARGE(AB52:AQ52,1),LARGE(AB52:AQ52,2),LARGE(AB52:AQ52,3))),0)</f>
        <v>193</v>
      </c>
      <c r="H52" s="263" t="n">
        <v>66</v>
      </c>
      <c r="I52" s="613"/>
      <c r="J52" s="613"/>
      <c r="K52" s="256"/>
      <c r="L52" s="258"/>
      <c r="M52" s="258"/>
      <c r="N52" s="259"/>
      <c r="O52" s="614"/>
      <c r="P52" s="241"/>
      <c r="Q52" s="324"/>
      <c r="R52" s="329"/>
      <c r="S52" s="258"/>
      <c r="T52" s="257"/>
      <c r="U52" s="321"/>
      <c r="V52" s="256" t="n">
        <v>52</v>
      </c>
      <c r="W52" s="483"/>
      <c r="X52" s="265" t="n">
        <v>49</v>
      </c>
      <c r="Y52" s="265"/>
      <c r="Z52" s="265" t="n">
        <v>75</v>
      </c>
      <c r="AA52" s="236"/>
      <c r="AB52" s="237" t="n">
        <f aca="false">H52</f>
        <v>66</v>
      </c>
      <c r="AC52" s="238" t="n">
        <f aca="false">MAX(I52,J52)</f>
        <v>0</v>
      </c>
      <c r="AD52" s="239" t="n">
        <f aca="false">K52</f>
        <v>0</v>
      </c>
      <c r="AE52" s="240" t="n">
        <f aca="false">MAX(L52,M52)</f>
        <v>0</v>
      </c>
      <c r="AF52" s="241" t="n">
        <f aca="false">N52</f>
        <v>0</v>
      </c>
      <c r="AG52" s="242" t="n">
        <f aca="false">MAX(O52,P52)</f>
        <v>0</v>
      </c>
      <c r="AH52" s="243" t="n">
        <f aca="false">MAX(Q52,R52)</f>
        <v>0</v>
      </c>
      <c r="AI52" s="239" t="n">
        <f aca="false">MAX(S52,T52)</f>
        <v>0</v>
      </c>
      <c r="AJ52" s="239" t="n">
        <f aca="false">U52</f>
        <v>0</v>
      </c>
      <c r="AK52" s="238" t="n">
        <f aca="false">V52</f>
        <v>52</v>
      </c>
      <c r="AL52" s="244" t="n">
        <f aca="false">W52</f>
        <v>0</v>
      </c>
      <c r="AM52" s="239" t="n">
        <f aca="false">X52</f>
        <v>49</v>
      </c>
      <c r="AN52" s="239" t="n">
        <f aca="false">Y52</f>
        <v>0</v>
      </c>
      <c r="AO52" s="245" t="n">
        <f aca="false">Z52</f>
        <v>75</v>
      </c>
      <c r="AP52" s="105"/>
      <c r="AQ52" s="105"/>
      <c r="AS52" s="0"/>
      <c r="AT52" s="0"/>
    </row>
    <row r="53" customFormat="false" ht="12.75" hidden="false" customHeight="false" outlineLevel="0" collapsed="false">
      <c r="A53" s="635" t="n">
        <f aca="false">1+A52</f>
        <v>46</v>
      </c>
      <c r="B53" s="418" t="s">
        <v>319</v>
      </c>
      <c r="C53" s="327" t="n">
        <v>85402</v>
      </c>
      <c r="D53" s="356" t="s">
        <v>320</v>
      </c>
      <c r="E53" s="465" t="s">
        <v>23</v>
      </c>
      <c r="F53" s="465" t="s">
        <v>184</v>
      </c>
      <c r="G53" s="310" t="n">
        <f aca="false">ROUND(IF(COUNT(AB53:AQ53)&lt;=3,SUM(AB53:AQ53),SUM(LARGE(AB53:AQ53,1),LARGE(AB53:AQ53,2),LARGE(AB53:AQ53,3))),0)</f>
        <v>193</v>
      </c>
      <c r="H53" s="263" t="n">
        <v>59</v>
      </c>
      <c r="I53" s="613"/>
      <c r="J53" s="613"/>
      <c r="K53" s="256"/>
      <c r="L53" s="258"/>
      <c r="M53" s="258"/>
      <c r="N53" s="259"/>
      <c r="O53" s="645"/>
      <c r="P53" s="241"/>
      <c r="Q53" s="329"/>
      <c r="R53" s="329"/>
      <c r="S53" s="257"/>
      <c r="T53" s="257"/>
      <c r="U53" s="331"/>
      <c r="V53" s="256" t="n">
        <v>65</v>
      </c>
      <c r="W53" s="483" t="n">
        <v>69</v>
      </c>
      <c r="X53" s="265"/>
      <c r="Y53" s="265"/>
      <c r="Z53" s="265"/>
      <c r="AA53" s="236"/>
      <c r="AB53" s="237" t="n">
        <f aca="false">H53</f>
        <v>59</v>
      </c>
      <c r="AC53" s="238" t="n">
        <f aca="false">MAX(I53,J53)</f>
        <v>0</v>
      </c>
      <c r="AD53" s="239" t="n">
        <f aca="false">K53</f>
        <v>0</v>
      </c>
      <c r="AE53" s="240" t="n">
        <f aca="false">MAX(L53,M53)</f>
        <v>0</v>
      </c>
      <c r="AF53" s="241" t="n">
        <f aca="false">N53</f>
        <v>0</v>
      </c>
      <c r="AG53" s="242" t="n">
        <f aca="false">MAX(O53,P53)</f>
        <v>0</v>
      </c>
      <c r="AH53" s="243" t="n">
        <f aca="false">MAX(Q53,R53)</f>
        <v>0</v>
      </c>
      <c r="AI53" s="239" t="n">
        <f aca="false">MAX(S53,T53)</f>
        <v>0</v>
      </c>
      <c r="AJ53" s="239" t="n">
        <f aca="false">U53</f>
        <v>0</v>
      </c>
      <c r="AK53" s="238" t="n">
        <f aca="false">V53</f>
        <v>65</v>
      </c>
      <c r="AL53" s="244" t="n">
        <f aca="false">W53</f>
        <v>69</v>
      </c>
      <c r="AM53" s="239" t="n">
        <f aca="false">X53</f>
        <v>0</v>
      </c>
      <c r="AN53" s="239" t="n">
        <f aca="false">Y53</f>
        <v>0</v>
      </c>
      <c r="AO53" s="245" t="n">
        <f aca="false">Z53</f>
        <v>0</v>
      </c>
      <c r="AP53" s="105"/>
      <c r="AQ53" s="105"/>
      <c r="AS53" s="0"/>
      <c r="AT53" s="0"/>
    </row>
    <row r="54" customFormat="false" ht="12.75" hidden="false" customHeight="false" outlineLevel="0" collapsed="false">
      <c r="A54" s="635" t="n">
        <f aca="false">1+A53</f>
        <v>47</v>
      </c>
      <c r="B54" s="307" t="s">
        <v>205</v>
      </c>
      <c r="C54" s="308" t="s">
        <v>859</v>
      </c>
      <c r="D54" s="308" t="s">
        <v>206</v>
      </c>
      <c r="E54" s="308" t="s">
        <v>62</v>
      </c>
      <c r="F54" s="308"/>
      <c r="G54" s="310" t="n">
        <f aca="false">ROUND(IF(COUNT(AB54:AQ54)&lt;=3,SUM(AB54:AQ54),SUM(LARGE(AB54:AQ54,1),LARGE(AB54:AQ54,2),LARGE(AB54:AQ54,3))),0)</f>
        <v>189</v>
      </c>
      <c r="H54" s="263"/>
      <c r="I54" s="612"/>
      <c r="J54" s="612" t="n">
        <v>98</v>
      </c>
      <c r="K54" s="256"/>
      <c r="L54" s="258"/>
      <c r="M54" s="258"/>
      <c r="N54" s="259"/>
      <c r="O54" s="614"/>
      <c r="P54" s="241"/>
      <c r="Q54" s="324"/>
      <c r="R54" s="329"/>
      <c r="S54" s="257"/>
      <c r="T54" s="257" t="n">
        <v>91</v>
      </c>
      <c r="U54" s="321"/>
      <c r="V54" s="256"/>
      <c r="W54" s="483"/>
      <c r="X54" s="265"/>
      <c r="Y54" s="265"/>
      <c r="Z54" s="265"/>
      <c r="AA54" s="236"/>
      <c r="AB54" s="237" t="n">
        <f aca="false">H54</f>
        <v>0</v>
      </c>
      <c r="AC54" s="238" t="n">
        <f aca="false">MAX(I54,J54)</f>
        <v>98</v>
      </c>
      <c r="AD54" s="239" t="n">
        <f aca="false">K54</f>
        <v>0</v>
      </c>
      <c r="AE54" s="240" t="n">
        <f aca="false">MAX(L54,M54)</f>
        <v>0</v>
      </c>
      <c r="AF54" s="241" t="n">
        <f aca="false">N54</f>
        <v>0</v>
      </c>
      <c r="AG54" s="242" t="n">
        <f aca="false">MAX(O54,P54)</f>
        <v>0</v>
      </c>
      <c r="AH54" s="243" t="n">
        <f aca="false">MAX(Q54,R54)</f>
        <v>0</v>
      </c>
      <c r="AI54" s="239" t="n">
        <f aca="false">MAX(S54,T54)</f>
        <v>91</v>
      </c>
      <c r="AJ54" s="239" t="n">
        <f aca="false">U54</f>
        <v>0</v>
      </c>
      <c r="AK54" s="238" t="n">
        <f aca="false">V54</f>
        <v>0</v>
      </c>
      <c r="AL54" s="244" t="n">
        <f aca="false">W54</f>
        <v>0</v>
      </c>
      <c r="AM54" s="239" t="n">
        <f aca="false">X54</f>
        <v>0</v>
      </c>
      <c r="AN54" s="239" t="n">
        <f aca="false">Y54</f>
        <v>0</v>
      </c>
      <c r="AO54" s="245" t="n">
        <f aca="false">Z54</f>
        <v>0</v>
      </c>
      <c r="AP54" s="105"/>
      <c r="AQ54" s="105"/>
      <c r="AS54" s="0"/>
      <c r="AT54" s="0"/>
    </row>
    <row r="55" customFormat="false" ht="12.75" hidden="false" customHeight="false" outlineLevel="0" collapsed="false">
      <c r="A55" s="635" t="n">
        <f aca="false">1+A54</f>
        <v>48</v>
      </c>
      <c r="B55" s="388" t="s">
        <v>860</v>
      </c>
      <c r="C55" s="650" t="s">
        <v>861</v>
      </c>
      <c r="D55" s="470" t="s">
        <v>862</v>
      </c>
      <c r="E55" s="263" t="s">
        <v>73</v>
      </c>
      <c r="F55" s="263"/>
      <c r="G55" s="310" t="n">
        <f aca="false">ROUND(IF(COUNT(AB55:AQ55)&lt;=3,SUM(AB55:AQ55),SUM(LARGE(AB55:AQ55,1),LARGE(AB55:AQ55,2),LARGE(AB55:AQ55,3))),0)</f>
        <v>189</v>
      </c>
      <c r="H55" s="263"/>
      <c r="I55" s="613"/>
      <c r="J55" s="613"/>
      <c r="K55" s="256"/>
      <c r="L55" s="258"/>
      <c r="M55" s="396"/>
      <c r="N55" s="328"/>
      <c r="O55" s="614" t="n">
        <v>91</v>
      </c>
      <c r="P55" s="241"/>
      <c r="Q55" s="324"/>
      <c r="R55" s="329"/>
      <c r="S55" s="258" t="n">
        <v>86</v>
      </c>
      <c r="T55" s="257" t="n">
        <v>98</v>
      </c>
      <c r="U55" s="331"/>
      <c r="V55" s="256"/>
      <c r="W55" s="483"/>
      <c r="X55" s="265"/>
      <c r="Y55" s="265"/>
      <c r="Z55" s="265"/>
      <c r="AA55" s="236"/>
      <c r="AB55" s="237" t="n">
        <f aca="false">H55</f>
        <v>0</v>
      </c>
      <c r="AC55" s="238" t="n">
        <f aca="false">MAX(I55,J55)</f>
        <v>0</v>
      </c>
      <c r="AD55" s="239" t="n">
        <f aca="false">K55</f>
        <v>0</v>
      </c>
      <c r="AE55" s="240" t="n">
        <f aca="false">MAX(L55,M55)</f>
        <v>0</v>
      </c>
      <c r="AF55" s="241" t="n">
        <f aca="false">N55</f>
        <v>0</v>
      </c>
      <c r="AG55" s="242" t="n">
        <f aca="false">MAX(O55,P55)</f>
        <v>91</v>
      </c>
      <c r="AH55" s="243" t="n">
        <f aca="false">MAX(Q55,R55)</f>
        <v>0</v>
      </c>
      <c r="AI55" s="239" t="n">
        <f aca="false">MAX(S55,T55)</f>
        <v>98</v>
      </c>
      <c r="AJ55" s="239" t="n">
        <f aca="false">U55</f>
        <v>0</v>
      </c>
      <c r="AK55" s="238" t="n">
        <f aca="false">V55</f>
        <v>0</v>
      </c>
      <c r="AL55" s="244" t="n">
        <f aca="false">W55</f>
        <v>0</v>
      </c>
      <c r="AM55" s="239" t="n">
        <f aca="false">X55</f>
        <v>0</v>
      </c>
      <c r="AN55" s="239" t="n">
        <f aca="false">Y55</f>
        <v>0</v>
      </c>
      <c r="AO55" s="245" t="n">
        <f aca="false">Z55</f>
        <v>0</v>
      </c>
      <c r="AP55" s="105"/>
      <c r="AQ55" s="105"/>
      <c r="AS55" s="0"/>
      <c r="AT55" s="0"/>
    </row>
    <row r="56" customFormat="false" ht="12.75" hidden="false" customHeight="false" outlineLevel="0" collapsed="false">
      <c r="A56" s="635" t="n">
        <f aca="false">1+A55</f>
        <v>49</v>
      </c>
      <c r="B56" s="415" t="s">
        <v>310</v>
      </c>
      <c r="C56" s="406" t="n">
        <v>65617</v>
      </c>
      <c r="D56" s="406" t="s">
        <v>311</v>
      </c>
      <c r="E56" s="406" t="s">
        <v>186</v>
      </c>
      <c r="F56" s="406"/>
      <c r="G56" s="310" t="n">
        <f aca="false">ROUND(IF(COUNT(AB56:AQ56)&lt;=3,SUM(AB56:AQ56),SUM(LARGE(AB56:AQ56,1),LARGE(AB56:AQ56,2),LARGE(AB56:AQ56,3))),0)</f>
        <v>189</v>
      </c>
      <c r="H56" s="263"/>
      <c r="I56" s="613"/>
      <c r="J56" s="613"/>
      <c r="K56" s="256"/>
      <c r="L56" s="258"/>
      <c r="M56" s="396"/>
      <c r="N56" s="259"/>
      <c r="O56" s="614"/>
      <c r="P56" s="241"/>
      <c r="Q56" s="329"/>
      <c r="R56" s="329" t="n">
        <v>81</v>
      </c>
      <c r="S56" s="257"/>
      <c r="T56" s="257"/>
      <c r="U56" s="321" t="n">
        <v>108</v>
      </c>
      <c r="V56" s="256"/>
      <c r="W56" s="483"/>
      <c r="X56" s="265"/>
      <c r="Y56" s="265"/>
      <c r="Z56" s="265"/>
      <c r="AA56" s="236"/>
      <c r="AB56" s="237" t="n">
        <f aca="false">H56</f>
        <v>0</v>
      </c>
      <c r="AC56" s="238" t="n">
        <f aca="false">MAX(I56,J56)</f>
        <v>0</v>
      </c>
      <c r="AD56" s="239" t="n">
        <f aca="false">K56</f>
        <v>0</v>
      </c>
      <c r="AE56" s="240" t="n">
        <f aca="false">MAX(L56,M56)</f>
        <v>0</v>
      </c>
      <c r="AF56" s="241" t="n">
        <f aca="false">N56</f>
        <v>0</v>
      </c>
      <c r="AG56" s="242" t="n">
        <f aca="false">MAX(O56,P56)</f>
        <v>0</v>
      </c>
      <c r="AH56" s="243" t="n">
        <f aca="false">MAX(Q56,R56)</f>
        <v>81</v>
      </c>
      <c r="AI56" s="239" t="n">
        <f aca="false">MAX(S56,T56)</f>
        <v>0</v>
      </c>
      <c r="AJ56" s="239" t="n">
        <f aca="false">U56</f>
        <v>108</v>
      </c>
      <c r="AK56" s="238" t="n">
        <f aca="false">V56</f>
        <v>0</v>
      </c>
      <c r="AL56" s="244" t="n">
        <f aca="false">W56</f>
        <v>0</v>
      </c>
      <c r="AM56" s="239" t="n">
        <f aca="false">X56</f>
        <v>0</v>
      </c>
      <c r="AN56" s="239" t="n">
        <f aca="false">Y56</f>
        <v>0</v>
      </c>
      <c r="AO56" s="245" t="n">
        <f aca="false">Z56</f>
        <v>0</v>
      </c>
      <c r="AP56" s="105"/>
      <c r="AQ56" s="105"/>
      <c r="AS56" s="0"/>
      <c r="AT56" s="0"/>
    </row>
    <row r="57" customFormat="false" ht="12.75" hidden="false" customHeight="false" outlineLevel="0" collapsed="false">
      <c r="A57" s="635" t="n">
        <f aca="false">1+A56</f>
        <v>50</v>
      </c>
      <c r="B57" s="325" t="s">
        <v>245</v>
      </c>
      <c r="C57" s="371" t="n">
        <v>84851</v>
      </c>
      <c r="D57" s="356" t="s">
        <v>246</v>
      </c>
      <c r="E57" s="474" t="s">
        <v>33</v>
      </c>
      <c r="F57" s="474" t="s">
        <v>184</v>
      </c>
      <c r="G57" s="310" t="n">
        <f aca="false">ROUND(IF(COUNT(AB57:AQ57)&lt;=3,SUM(AB57:AQ57),SUM(LARGE(AB57:AQ57,1),LARGE(AB57:AQ57,2),LARGE(AB57:AQ57,3))),0)</f>
        <v>188</v>
      </c>
      <c r="H57" s="263" t="n">
        <v>46</v>
      </c>
      <c r="I57" s="612"/>
      <c r="J57" s="613"/>
      <c r="K57" s="256"/>
      <c r="L57" s="258"/>
      <c r="M57" s="258"/>
      <c r="N57" s="259"/>
      <c r="O57" s="614"/>
      <c r="P57" s="241"/>
      <c r="Q57" s="324"/>
      <c r="R57" s="329"/>
      <c r="S57" s="257"/>
      <c r="T57" s="257"/>
      <c r="U57" s="321"/>
      <c r="V57" s="256" t="n">
        <v>74</v>
      </c>
      <c r="W57" s="483"/>
      <c r="X57" s="265" t="n">
        <v>55</v>
      </c>
      <c r="Y57" s="265"/>
      <c r="Z57" s="265" t="n">
        <v>59</v>
      </c>
      <c r="AA57" s="236"/>
      <c r="AB57" s="237" t="n">
        <f aca="false">H57</f>
        <v>46</v>
      </c>
      <c r="AC57" s="238" t="n">
        <f aca="false">MAX(I57,J57)</f>
        <v>0</v>
      </c>
      <c r="AD57" s="239" t="n">
        <f aca="false">K57</f>
        <v>0</v>
      </c>
      <c r="AE57" s="240" t="n">
        <f aca="false">MAX(L57,M57)</f>
        <v>0</v>
      </c>
      <c r="AF57" s="241" t="n">
        <f aca="false">N57</f>
        <v>0</v>
      </c>
      <c r="AG57" s="242" t="n">
        <f aca="false">MAX(O57,P57)</f>
        <v>0</v>
      </c>
      <c r="AH57" s="243" t="n">
        <f aca="false">MAX(Q57,R57)</f>
        <v>0</v>
      </c>
      <c r="AI57" s="239" t="n">
        <f aca="false">MAX(S57,T57)</f>
        <v>0</v>
      </c>
      <c r="AJ57" s="239" t="n">
        <f aca="false">U57</f>
        <v>0</v>
      </c>
      <c r="AK57" s="238" t="n">
        <f aca="false">V57</f>
        <v>74</v>
      </c>
      <c r="AL57" s="244" t="n">
        <f aca="false">W57</f>
        <v>0</v>
      </c>
      <c r="AM57" s="239" t="n">
        <f aca="false">X57</f>
        <v>55</v>
      </c>
      <c r="AN57" s="239" t="n">
        <f aca="false">Y57</f>
        <v>0</v>
      </c>
      <c r="AO57" s="245" t="n">
        <f aca="false">Z57</f>
        <v>59</v>
      </c>
      <c r="AP57" s="105"/>
      <c r="AQ57" s="105"/>
      <c r="AS57" s="0"/>
      <c r="AT57" s="0"/>
    </row>
    <row r="58" customFormat="false" ht="12.75" hidden="false" customHeight="false" outlineLevel="0" collapsed="false">
      <c r="A58" s="635" t="n">
        <f aca="false">1+A57</f>
        <v>51</v>
      </c>
      <c r="B58" s="361" t="s">
        <v>288</v>
      </c>
      <c r="C58" s="362" t="n">
        <v>85481</v>
      </c>
      <c r="D58" s="364" t="s">
        <v>289</v>
      </c>
      <c r="E58" s="492" t="s">
        <v>86</v>
      </c>
      <c r="F58" s="492"/>
      <c r="G58" s="310" t="n">
        <f aca="false">ROUND(IF(COUNT(AB58:AQ58)&lt;=3,SUM(AB58:AQ58),SUM(LARGE(AB58:AQ58,1),LARGE(AB58:AQ58,2),LARGE(AB58:AQ58,3))),0)</f>
        <v>186</v>
      </c>
      <c r="H58" s="263" t="n">
        <v>103</v>
      </c>
      <c r="I58" s="613"/>
      <c r="J58" s="613"/>
      <c r="K58" s="256"/>
      <c r="L58" s="258"/>
      <c r="M58" s="258"/>
      <c r="N58" s="259"/>
      <c r="O58" s="614"/>
      <c r="P58" s="241"/>
      <c r="Q58" s="324"/>
      <c r="R58" s="329"/>
      <c r="S58" s="257"/>
      <c r="T58" s="257"/>
      <c r="U58" s="331"/>
      <c r="V58" s="256"/>
      <c r="W58" s="483" t="n">
        <v>83</v>
      </c>
      <c r="X58" s="265"/>
      <c r="Y58" s="265"/>
      <c r="Z58" s="265"/>
      <c r="AA58" s="236"/>
      <c r="AB58" s="237" t="n">
        <f aca="false">H58</f>
        <v>103</v>
      </c>
      <c r="AC58" s="238" t="n">
        <f aca="false">MAX(I58,J58)</f>
        <v>0</v>
      </c>
      <c r="AD58" s="239" t="n">
        <f aca="false">K58</f>
        <v>0</v>
      </c>
      <c r="AE58" s="240" t="n">
        <f aca="false">MAX(L58,M58)</f>
        <v>0</v>
      </c>
      <c r="AF58" s="241" t="n">
        <f aca="false">N58</f>
        <v>0</v>
      </c>
      <c r="AG58" s="242" t="n">
        <f aca="false">MAX(O58,P58)</f>
        <v>0</v>
      </c>
      <c r="AH58" s="243" t="n">
        <f aca="false">MAX(Q58,R58)</f>
        <v>0</v>
      </c>
      <c r="AI58" s="239" t="n">
        <f aca="false">MAX(S58,T58)</f>
        <v>0</v>
      </c>
      <c r="AJ58" s="239" t="n">
        <f aca="false">U58</f>
        <v>0</v>
      </c>
      <c r="AK58" s="238" t="n">
        <f aca="false">V58</f>
        <v>0</v>
      </c>
      <c r="AL58" s="244" t="n">
        <f aca="false">W58</f>
        <v>83</v>
      </c>
      <c r="AM58" s="239" t="n">
        <f aca="false">X58</f>
        <v>0</v>
      </c>
      <c r="AN58" s="239" t="n">
        <f aca="false">Y58</f>
        <v>0</v>
      </c>
      <c r="AO58" s="245" t="n">
        <f aca="false">Z58</f>
        <v>0</v>
      </c>
      <c r="AP58" s="105"/>
      <c r="AQ58" s="105"/>
      <c r="AS58" s="0"/>
      <c r="AT58" s="0"/>
    </row>
    <row r="59" customFormat="false" ht="12.75" hidden="false" customHeight="false" outlineLevel="0" collapsed="false">
      <c r="A59" s="635" t="n">
        <f aca="false">1+A58</f>
        <v>52</v>
      </c>
      <c r="B59" s="651" t="s">
        <v>863</v>
      </c>
      <c r="C59" s="470" t="s">
        <v>864</v>
      </c>
      <c r="D59" s="470" t="s">
        <v>204</v>
      </c>
      <c r="E59" s="636" t="s">
        <v>33</v>
      </c>
      <c r="F59" s="308"/>
      <c r="G59" s="310" t="n">
        <f aca="false">ROUND(IF(COUNT(AB59:AQ59)&lt;=3,SUM(AB59:AQ59),SUM(LARGE(AB59:AQ59,1),LARGE(AB59:AQ59,2),LARGE(AB59:AQ59,3))),0)</f>
        <v>185</v>
      </c>
      <c r="H59" s="263"/>
      <c r="I59" s="613"/>
      <c r="J59" s="613"/>
      <c r="K59" s="256"/>
      <c r="L59" s="258"/>
      <c r="M59" s="258"/>
      <c r="N59" s="259"/>
      <c r="O59" s="614"/>
      <c r="P59" s="241"/>
      <c r="Q59" s="329"/>
      <c r="R59" s="329"/>
      <c r="S59" s="257"/>
      <c r="T59" s="257"/>
      <c r="U59" s="331"/>
      <c r="V59" s="256" t="n">
        <v>57</v>
      </c>
      <c r="W59" s="483"/>
      <c r="X59" s="338" t="n">
        <v>67</v>
      </c>
      <c r="Y59" s="265"/>
      <c r="Z59" s="265" t="n">
        <v>61</v>
      </c>
      <c r="AA59" s="236"/>
      <c r="AB59" s="237" t="n">
        <f aca="false">H59</f>
        <v>0</v>
      </c>
      <c r="AC59" s="238" t="n">
        <f aca="false">MAX(I59,J59)</f>
        <v>0</v>
      </c>
      <c r="AD59" s="239" t="n">
        <f aca="false">K59</f>
        <v>0</v>
      </c>
      <c r="AE59" s="240" t="n">
        <f aca="false">MAX(L59,M59)</f>
        <v>0</v>
      </c>
      <c r="AF59" s="241" t="n">
        <f aca="false">N59</f>
        <v>0</v>
      </c>
      <c r="AG59" s="242" t="n">
        <f aca="false">MAX(O59,P59)</f>
        <v>0</v>
      </c>
      <c r="AH59" s="243" t="n">
        <f aca="false">MAX(Q59,R59)</f>
        <v>0</v>
      </c>
      <c r="AI59" s="239" t="n">
        <f aca="false">MAX(S59,T59)</f>
        <v>0</v>
      </c>
      <c r="AJ59" s="239" t="n">
        <f aca="false">U59</f>
        <v>0</v>
      </c>
      <c r="AK59" s="238" t="n">
        <f aca="false">V59</f>
        <v>57</v>
      </c>
      <c r="AL59" s="244" t="n">
        <f aca="false">W59</f>
        <v>0</v>
      </c>
      <c r="AM59" s="239" t="n">
        <f aca="false">X59</f>
        <v>67</v>
      </c>
      <c r="AN59" s="239" t="n">
        <f aca="false">Y59</f>
        <v>0</v>
      </c>
      <c r="AO59" s="245" t="n">
        <f aca="false">Z59</f>
        <v>61</v>
      </c>
      <c r="AP59" s="105"/>
      <c r="AQ59" s="105"/>
      <c r="AS59" s="0"/>
      <c r="AT59" s="0"/>
    </row>
    <row r="60" customFormat="false" ht="12.75" hidden="false" customHeight="false" outlineLevel="0" collapsed="false">
      <c r="A60" s="635" t="n">
        <f aca="false">1+A59</f>
        <v>53</v>
      </c>
      <c r="B60" s="307" t="s">
        <v>258</v>
      </c>
      <c r="C60" s="308" t="n">
        <v>72018</v>
      </c>
      <c r="D60" s="308" t="n">
        <v>2525</v>
      </c>
      <c r="E60" s="308" t="s">
        <v>38</v>
      </c>
      <c r="F60" s="308"/>
      <c r="G60" s="310" t="n">
        <f aca="false">ROUND(IF(COUNT(AB60:AQ60)&lt;=3,SUM(AB60:AQ60),SUM(LARGE(AB60:AQ60,1),LARGE(AB60:AQ60,2),LARGE(AB60:AQ60,3))),0)</f>
        <v>185</v>
      </c>
      <c r="H60" s="263"/>
      <c r="I60" s="613" t="n">
        <v>63</v>
      </c>
      <c r="J60" s="612" t="n">
        <v>67</v>
      </c>
      <c r="K60" s="256"/>
      <c r="L60" s="258"/>
      <c r="M60" s="396"/>
      <c r="N60" s="259"/>
      <c r="O60" s="614" t="n">
        <v>118</v>
      </c>
      <c r="P60" s="241"/>
      <c r="Q60" s="329"/>
      <c r="R60" s="329"/>
      <c r="S60" s="257"/>
      <c r="T60" s="257"/>
      <c r="U60" s="321"/>
      <c r="V60" s="256"/>
      <c r="W60" s="483"/>
      <c r="X60" s="265"/>
      <c r="Y60" s="265"/>
      <c r="Z60" s="265"/>
      <c r="AA60" s="236"/>
      <c r="AB60" s="237" t="n">
        <f aca="false">H60</f>
        <v>0</v>
      </c>
      <c r="AC60" s="238" t="n">
        <f aca="false">MAX(I60,J60)</f>
        <v>67</v>
      </c>
      <c r="AD60" s="239" t="n">
        <f aca="false">K60</f>
        <v>0</v>
      </c>
      <c r="AE60" s="240" t="n">
        <f aca="false">MAX(L60,M60)</f>
        <v>0</v>
      </c>
      <c r="AF60" s="241" t="n">
        <f aca="false">N60</f>
        <v>0</v>
      </c>
      <c r="AG60" s="242" t="n">
        <f aca="false">MAX(O60,P60)</f>
        <v>118</v>
      </c>
      <c r="AH60" s="243" t="n">
        <f aca="false">MAX(Q60,R60)</f>
        <v>0</v>
      </c>
      <c r="AI60" s="239" t="n">
        <f aca="false">MAX(S60,T60)</f>
        <v>0</v>
      </c>
      <c r="AJ60" s="239" t="n">
        <f aca="false">U60</f>
        <v>0</v>
      </c>
      <c r="AK60" s="238" t="n">
        <f aca="false">V60</f>
        <v>0</v>
      </c>
      <c r="AL60" s="244" t="n">
        <f aca="false">W60</f>
        <v>0</v>
      </c>
      <c r="AM60" s="239" t="n">
        <f aca="false">X60</f>
        <v>0</v>
      </c>
      <c r="AN60" s="239" t="n">
        <f aca="false">Y60</f>
        <v>0</v>
      </c>
      <c r="AO60" s="245" t="n">
        <f aca="false">Z60</f>
        <v>0</v>
      </c>
      <c r="AP60" s="105"/>
      <c r="AQ60" s="105"/>
      <c r="AS60" s="0"/>
      <c r="AT60" s="0"/>
    </row>
    <row r="61" customFormat="false" ht="12.75" hidden="false" customHeight="false" outlineLevel="0" collapsed="false">
      <c r="A61" s="635" t="n">
        <f aca="false">1+A60</f>
        <v>54</v>
      </c>
      <c r="B61" s="332" t="s">
        <v>865</v>
      </c>
      <c r="C61" s="338" t="n">
        <v>68347</v>
      </c>
      <c r="D61" s="338" t="s">
        <v>866</v>
      </c>
      <c r="E61" s="412" t="s">
        <v>33</v>
      </c>
      <c r="F61" s="412"/>
      <c r="G61" s="310" t="n">
        <f aca="false">ROUND(IF(COUNT(AB61:AQ61)&lt;=3,SUM(AB61:AQ61),SUM(LARGE(AB61:AQ61,1),LARGE(AB61:AQ61,2),LARGE(AB61:AQ61,3))),0)-V61</f>
        <v>183</v>
      </c>
      <c r="H61" s="263" t="n">
        <v>80</v>
      </c>
      <c r="I61" s="613"/>
      <c r="J61" s="613"/>
      <c r="K61" s="256" t="n">
        <v>84</v>
      </c>
      <c r="L61" s="258"/>
      <c r="M61" s="258"/>
      <c r="N61" s="259"/>
      <c r="O61" s="614"/>
      <c r="P61" s="241"/>
      <c r="Q61" s="324"/>
      <c r="R61" s="329"/>
      <c r="S61" s="257"/>
      <c r="T61" s="257"/>
      <c r="U61" s="331"/>
      <c r="V61" s="256" t="n">
        <v>79</v>
      </c>
      <c r="W61" s="483"/>
      <c r="X61" s="265" t="n">
        <v>73</v>
      </c>
      <c r="Y61" s="265"/>
      <c r="Z61" s="265" t="n">
        <v>98</v>
      </c>
      <c r="AA61" s="236"/>
      <c r="AB61" s="237" t="n">
        <f aca="false">H61</f>
        <v>80</v>
      </c>
      <c r="AC61" s="238" t="n">
        <f aca="false">MAX(I61,J61)</f>
        <v>0</v>
      </c>
      <c r="AD61" s="239" t="n">
        <f aca="false">K61</f>
        <v>84</v>
      </c>
      <c r="AE61" s="240" t="n">
        <f aca="false">MAX(L61,M61)</f>
        <v>0</v>
      </c>
      <c r="AF61" s="241" t="n">
        <f aca="false">N61</f>
        <v>0</v>
      </c>
      <c r="AG61" s="242" t="n">
        <f aca="false">MAX(O61,P61)</f>
        <v>0</v>
      </c>
      <c r="AH61" s="243" t="n">
        <f aca="false">MAX(Q61,R61)</f>
        <v>0</v>
      </c>
      <c r="AI61" s="239" t="n">
        <f aca="false">MAX(S61,T61)</f>
        <v>0</v>
      </c>
      <c r="AJ61" s="239" t="n">
        <f aca="false">U61</f>
        <v>0</v>
      </c>
      <c r="AK61" s="238" t="n">
        <f aca="false">V61</f>
        <v>79</v>
      </c>
      <c r="AL61" s="244" t="n">
        <f aca="false">W61</f>
        <v>0</v>
      </c>
      <c r="AM61" s="239" t="n">
        <f aca="false">X61</f>
        <v>73</v>
      </c>
      <c r="AN61" s="239" t="n">
        <f aca="false">Y61</f>
        <v>0</v>
      </c>
      <c r="AO61" s="245" t="n">
        <f aca="false">Z61</f>
        <v>98</v>
      </c>
      <c r="AP61" s="105"/>
      <c r="AQ61" s="105"/>
      <c r="AS61" s="0"/>
      <c r="AT61" s="0"/>
    </row>
    <row r="62" customFormat="false" ht="12.75" hidden="false" customHeight="false" outlineLevel="0" collapsed="false">
      <c r="A62" s="635" t="n">
        <f aca="false">1+A61</f>
        <v>55</v>
      </c>
      <c r="B62" s="383" t="s">
        <v>164</v>
      </c>
      <c r="C62" s="646" t="s">
        <v>867</v>
      </c>
      <c r="D62" s="320" t="s">
        <v>868</v>
      </c>
      <c r="E62" s="263" t="s">
        <v>23</v>
      </c>
      <c r="F62" s="263"/>
      <c r="G62" s="310" t="n">
        <f aca="false">ROUND(IF(COUNT(AB62:AQ62)&lt;=3,SUM(AB62:AQ62),SUM(LARGE(AB62:AQ62,1),LARGE(AB62:AQ62,2),LARGE(AB62:AQ62,3))),0)</f>
        <v>182</v>
      </c>
      <c r="H62" s="263" t="n">
        <v>63</v>
      </c>
      <c r="I62" s="613"/>
      <c r="J62" s="613"/>
      <c r="K62" s="639"/>
      <c r="L62" s="258" t="n">
        <v>83</v>
      </c>
      <c r="M62" s="258"/>
      <c r="N62" s="259"/>
      <c r="O62" s="614"/>
      <c r="P62" s="241"/>
      <c r="Q62" s="324" t="n">
        <v>36</v>
      </c>
      <c r="R62" s="329"/>
      <c r="S62" s="257"/>
      <c r="T62" s="257"/>
      <c r="U62" s="331"/>
      <c r="V62" s="256"/>
      <c r="W62" s="483"/>
      <c r="X62" s="265"/>
      <c r="Y62" s="265"/>
      <c r="Z62" s="265" t="n">
        <v>19</v>
      </c>
      <c r="AA62" s="236"/>
      <c r="AB62" s="237" t="n">
        <f aca="false">H62</f>
        <v>63</v>
      </c>
      <c r="AC62" s="238" t="n">
        <f aca="false">MAX(I62,J62)</f>
        <v>0</v>
      </c>
      <c r="AD62" s="239" t="n">
        <f aca="false">K62</f>
        <v>0</v>
      </c>
      <c r="AE62" s="240" t="n">
        <f aca="false">MAX(L62,M62)</f>
        <v>83</v>
      </c>
      <c r="AF62" s="241" t="n">
        <f aca="false">N62</f>
        <v>0</v>
      </c>
      <c r="AG62" s="242" t="n">
        <f aca="false">MAX(O62,P62)</f>
        <v>0</v>
      </c>
      <c r="AH62" s="243" t="n">
        <f aca="false">MAX(Q62,R62)</f>
        <v>36</v>
      </c>
      <c r="AI62" s="239" t="n">
        <f aca="false">MAX(S62,T62)</f>
        <v>0</v>
      </c>
      <c r="AJ62" s="239" t="n">
        <f aca="false">U62</f>
        <v>0</v>
      </c>
      <c r="AK62" s="238" t="n">
        <f aca="false">V62</f>
        <v>0</v>
      </c>
      <c r="AL62" s="244" t="n">
        <f aca="false">W62</f>
        <v>0</v>
      </c>
      <c r="AM62" s="239" t="n">
        <f aca="false">X62</f>
        <v>0</v>
      </c>
      <c r="AN62" s="239" t="n">
        <f aca="false">Y62</f>
        <v>0</v>
      </c>
      <c r="AO62" s="245" t="n">
        <f aca="false">Z62</f>
        <v>19</v>
      </c>
      <c r="AP62" s="105"/>
      <c r="AQ62" s="105"/>
      <c r="AS62" s="0"/>
    </row>
    <row r="63" customFormat="false" ht="12.75" hidden="false" customHeight="false" outlineLevel="0" collapsed="false">
      <c r="A63" s="635" t="n">
        <f aca="false">1+A62</f>
        <v>56</v>
      </c>
      <c r="B63" s="376" t="s">
        <v>216</v>
      </c>
      <c r="C63" s="377" t="n">
        <v>62076</v>
      </c>
      <c r="D63" s="378" t="s">
        <v>217</v>
      </c>
      <c r="E63" s="455" t="s">
        <v>62</v>
      </c>
      <c r="F63" s="455"/>
      <c r="G63" s="310" t="n">
        <f aca="false">ROUND(IF(COUNT(AB63:AQ63)&lt;=3,SUM(AB63:AQ63),SUM(LARGE(AB63:AQ63,1),LARGE(AB63:AQ63,2),LARGE(AB63:AQ63,3))),0)</f>
        <v>181</v>
      </c>
      <c r="H63" s="263"/>
      <c r="I63" s="613" t="n">
        <v>67</v>
      </c>
      <c r="J63" s="613"/>
      <c r="K63" s="639"/>
      <c r="L63" s="258"/>
      <c r="M63" s="396"/>
      <c r="N63" s="259"/>
      <c r="O63" s="614"/>
      <c r="P63" s="241"/>
      <c r="Q63" s="324"/>
      <c r="R63" s="329"/>
      <c r="S63" s="258" t="n">
        <v>77</v>
      </c>
      <c r="T63" s="257" t="n">
        <v>114</v>
      </c>
      <c r="U63" s="331"/>
      <c r="V63" s="256"/>
      <c r="W63" s="483"/>
      <c r="X63" s="265"/>
      <c r="Y63" s="265"/>
      <c r="Z63" s="265"/>
      <c r="AA63" s="236"/>
      <c r="AB63" s="237" t="n">
        <f aca="false">H63</f>
        <v>0</v>
      </c>
      <c r="AC63" s="238" t="n">
        <f aca="false">MAX(I63,J63)</f>
        <v>67</v>
      </c>
      <c r="AD63" s="239" t="n">
        <f aca="false">K63</f>
        <v>0</v>
      </c>
      <c r="AE63" s="240" t="n">
        <f aca="false">MAX(L63,M63)</f>
        <v>0</v>
      </c>
      <c r="AF63" s="241" t="n">
        <f aca="false">N63</f>
        <v>0</v>
      </c>
      <c r="AG63" s="242" t="n">
        <f aca="false">MAX(O63,P63)</f>
        <v>0</v>
      </c>
      <c r="AH63" s="243" t="n">
        <f aca="false">MAX(Q63,R63)</f>
        <v>0</v>
      </c>
      <c r="AI63" s="239" t="n">
        <f aca="false">MAX(S63,T63)</f>
        <v>114</v>
      </c>
      <c r="AJ63" s="239" t="n">
        <f aca="false">U63</f>
        <v>0</v>
      </c>
      <c r="AK63" s="238" t="n">
        <f aca="false">V63</f>
        <v>0</v>
      </c>
      <c r="AL63" s="244" t="n">
        <f aca="false">W63</f>
        <v>0</v>
      </c>
      <c r="AM63" s="239" t="n">
        <f aca="false">X63</f>
        <v>0</v>
      </c>
      <c r="AN63" s="239" t="n">
        <f aca="false">Y63</f>
        <v>0</v>
      </c>
      <c r="AO63" s="245" t="n">
        <f aca="false">Z63</f>
        <v>0</v>
      </c>
      <c r="AP63" s="105"/>
      <c r="AQ63" s="105"/>
      <c r="AS63" s="0"/>
    </row>
    <row r="64" customFormat="false" ht="12.75" hidden="false" customHeight="false" outlineLevel="0" collapsed="false">
      <c r="A64" s="635" t="n">
        <f aca="false">1+A63</f>
        <v>57</v>
      </c>
      <c r="B64" s="433" t="s">
        <v>869</v>
      </c>
      <c r="C64" s="263" t="n">
        <v>29797</v>
      </c>
      <c r="D64" s="360" t="s">
        <v>870</v>
      </c>
      <c r="E64" s="263" t="s">
        <v>631</v>
      </c>
      <c r="F64" s="263"/>
      <c r="G64" s="310" t="n">
        <f aca="false">ROUND(IF(COUNT(AB64:AQ64)&lt;=3,SUM(AB64:AQ64),SUM(LARGE(AB64:AQ64,1),LARGE(AB64:AQ64,2),LARGE(AB64:AQ64,3))),0)</f>
        <v>178</v>
      </c>
      <c r="H64" s="263"/>
      <c r="I64" s="613"/>
      <c r="J64" s="613"/>
      <c r="K64" s="639"/>
      <c r="L64" s="258" t="n">
        <v>97</v>
      </c>
      <c r="M64" s="258"/>
      <c r="N64" s="259"/>
      <c r="O64" s="614" t="n">
        <v>81</v>
      </c>
      <c r="P64" s="241"/>
      <c r="Q64" s="324"/>
      <c r="R64" s="329"/>
      <c r="S64" s="257"/>
      <c r="T64" s="257"/>
      <c r="U64" s="331"/>
      <c r="V64" s="256"/>
      <c r="W64" s="483"/>
      <c r="X64" s="265"/>
      <c r="Y64" s="265"/>
      <c r="Z64" s="265"/>
      <c r="AA64" s="236"/>
      <c r="AB64" s="237" t="n">
        <f aca="false">H64</f>
        <v>0</v>
      </c>
      <c r="AC64" s="238" t="n">
        <f aca="false">MAX(I64,J64)</f>
        <v>0</v>
      </c>
      <c r="AD64" s="239" t="n">
        <f aca="false">K64</f>
        <v>0</v>
      </c>
      <c r="AE64" s="240" t="n">
        <f aca="false">MAX(L64,M64)</f>
        <v>97</v>
      </c>
      <c r="AF64" s="241" t="n">
        <f aca="false">N64</f>
        <v>0</v>
      </c>
      <c r="AG64" s="242" t="n">
        <f aca="false">MAX(O64,P64)</f>
        <v>81</v>
      </c>
      <c r="AH64" s="243" t="n">
        <f aca="false">MAX(Q64,R64)</f>
        <v>0</v>
      </c>
      <c r="AI64" s="239" t="n">
        <f aca="false">MAX(S64,T64)</f>
        <v>0</v>
      </c>
      <c r="AJ64" s="239" t="n">
        <f aca="false">U64</f>
        <v>0</v>
      </c>
      <c r="AK64" s="238" t="n">
        <f aca="false">V64</f>
        <v>0</v>
      </c>
      <c r="AL64" s="244" t="n">
        <f aca="false">W64</f>
        <v>0</v>
      </c>
      <c r="AM64" s="239" t="n">
        <f aca="false">X64</f>
        <v>0</v>
      </c>
      <c r="AN64" s="239" t="n">
        <f aca="false">Y64</f>
        <v>0</v>
      </c>
      <c r="AO64" s="245" t="n">
        <f aca="false">Z64</f>
        <v>0</v>
      </c>
      <c r="AP64" s="105"/>
      <c r="AQ64" s="105"/>
      <c r="AS64" s="0"/>
    </row>
    <row r="65" customFormat="false" ht="12.75" hidden="false" customHeight="false" outlineLevel="0" collapsed="false">
      <c r="A65" s="635" t="n">
        <f aca="false">1+A64</f>
        <v>58</v>
      </c>
      <c r="B65" s="418" t="s">
        <v>523</v>
      </c>
      <c r="C65" s="327" t="n">
        <v>85401</v>
      </c>
      <c r="D65" s="356" t="s">
        <v>524</v>
      </c>
      <c r="E65" s="465" t="s">
        <v>23</v>
      </c>
      <c r="F65" s="465" t="s">
        <v>184</v>
      </c>
      <c r="G65" s="310" t="n">
        <f aca="false">ROUND(IF(COUNT(AB65:AQ65)&lt;=3,SUM(AB65:AQ65),SUM(LARGE(AB65:AQ65,1),LARGE(AB65:AQ65,2),LARGE(AB65:AQ65,3))),0)</f>
        <v>178</v>
      </c>
      <c r="H65" s="263" t="n">
        <v>67</v>
      </c>
      <c r="I65" s="613"/>
      <c r="J65" s="613"/>
      <c r="K65" s="256"/>
      <c r="L65" s="258"/>
      <c r="M65" s="396"/>
      <c r="N65" s="259"/>
      <c r="O65" s="614"/>
      <c r="P65" s="241"/>
      <c r="Q65" s="329"/>
      <c r="R65" s="329" t="n">
        <v>39</v>
      </c>
      <c r="S65" s="257"/>
      <c r="T65" s="257"/>
      <c r="U65" s="321"/>
      <c r="V65" s="256" t="n">
        <v>72</v>
      </c>
      <c r="W65" s="483"/>
      <c r="X65" s="265"/>
      <c r="Y65" s="265"/>
      <c r="Z65" s="265"/>
      <c r="AA65" s="236"/>
      <c r="AB65" s="237" t="n">
        <f aca="false">H65</f>
        <v>67</v>
      </c>
      <c r="AC65" s="238" t="n">
        <f aca="false">MAX(I65,J65)</f>
        <v>0</v>
      </c>
      <c r="AD65" s="239" t="n">
        <f aca="false">K65</f>
        <v>0</v>
      </c>
      <c r="AE65" s="240" t="n">
        <f aca="false">MAX(L65,M65)</f>
        <v>0</v>
      </c>
      <c r="AF65" s="241" t="n">
        <f aca="false">N65</f>
        <v>0</v>
      </c>
      <c r="AG65" s="242" t="n">
        <f aca="false">MAX(O65,P65)</f>
        <v>0</v>
      </c>
      <c r="AH65" s="243" t="n">
        <f aca="false">MAX(Q65,R65)</f>
        <v>39</v>
      </c>
      <c r="AI65" s="239" t="n">
        <f aca="false">MAX(S65,T65)</f>
        <v>0</v>
      </c>
      <c r="AJ65" s="239" t="n">
        <f aca="false">U65</f>
        <v>0</v>
      </c>
      <c r="AK65" s="238" t="n">
        <f aca="false">V65</f>
        <v>72</v>
      </c>
      <c r="AL65" s="244" t="n">
        <f aca="false">W65</f>
        <v>0</v>
      </c>
      <c r="AM65" s="239" t="n">
        <f aca="false">X65</f>
        <v>0</v>
      </c>
      <c r="AN65" s="239" t="n">
        <f aca="false">Y65</f>
        <v>0</v>
      </c>
      <c r="AO65" s="245" t="n">
        <f aca="false">Z65</f>
        <v>0</v>
      </c>
      <c r="AP65" s="105"/>
      <c r="AQ65" s="105"/>
      <c r="AS65" s="0"/>
    </row>
    <row r="66" customFormat="false" ht="12.75" hidden="false" customHeight="false" outlineLevel="0" collapsed="false">
      <c r="A66" s="635" t="n">
        <f aca="false">1+A65</f>
        <v>59</v>
      </c>
      <c r="B66" s="398" t="s">
        <v>264</v>
      </c>
      <c r="C66" s="333" t="n">
        <v>54213</v>
      </c>
      <c r="D66" s="333" t="s">
        <v>265</v>
      </c>
      <c r="E66" s="265" t="s">
        <v>48</v>
      </c>
      <c r="F66" s="265"/>
      <c r="G66" s="310" t="n">
        <f aca="false">ROUND(IF(COUNT(AB66:AQ66)&lt;=3,SUM(AB66:AQ66),SUM(LARGE(AB66:AQ66,1),LARGE(AB66:AQ66,2),LARGE(AB66:AQ66,3))),0)</f>
        <v>175</v>
      </c>
      <c r="H66" s="263"/>
      <c r="I66" s="613"/>
      <c r="J66" s="613"/>
      <c r="K66" s="639"/>
      <c r="L66" s="258"/>
      <c r="M66" s="258" t="n">
        <v>88</v>
      </c>
      <c r="N66" s="259"/>
      <c r="O66" s="614"/>
      <c r="P66" s="241"/>
      <c r="Q66" s="329" t="n">
        <v>74</v>
      </c>
      <c r="R66" s="329" t="n">
        <v>87</v>
      </c>
      <c r="S66" s="257"/>
      <c r="T66" s="257"/>
      <c r="U66" s="331"/>
      <c r="V66" s="256"/>
      <c r="W66" s="483"/>
      <c r="X66" s="265"/>
      <c r="Y66" s="265"/>
      <c r="Z66" s="265"/>
      <c r="AA66" s="236"/>
      <c r="AB66" s="237" t="n">
        <f aca="false">H66</f>
        <v>0</v>
      </c>
      <c r="AC66" s="238" t="n">
        <f aca="false">MAX(I66,J66)</f>
        <v>0</v>
      </c>
      <c r="AD66" s="239" t="n">
        <f aca="false">K66</f>
        <v>0</v>
      </c>
      <c r="AE66" s="240" t="n">
        <f aca="false">MAX(L66,M66)</f>
        <v>88</v>
      </c>
      <c r="AF66" s="241" t="n">
        <f aca="false">N66</f>
        <v>0</v>
      </c>
      <c r="AG66" s="242" t="n">
        <f aca="false">MAX(O66,P66)</f>
        <v>0</v>
      </c>
      <c r="AH66" s="243" t="n">
        <f aca="false">MAX(Q66,R66)</f>
        <v>87</v>
      </c>
      <c r="AI66" s="239" t="n">
        <f aca="false">MAX(S66,T66)</f>
        <v>0</v>
      </c>
      <c r="AJ66" s="239" t="n">
        <f aca="false">U66</f>
        <v>0</v>
      </c>
      <c r="AK66" s="238" t="n">
        <f aca="false">V66</f>
        <v>0</v>
      </c>
      <c r="AL66" s="244" t="n">
        <f aca="false">W66</f>
        <v>0</v>
      </c>
      <c r="AM66" s="239" t="n">
        <f aca="false">X66</f>
        <v>0</v>
      </c>
      <c r="AN66" s="239" t="n">
        <f aca="false">Y66</f>
        <v>0</v>
      </c>
      <c r="AO66" s="245" t="n">
        <f aca="false">Z66</f>
        <v>0</v>
      </c>
      <c r="AP66" s="105"/>
      <c r="AQ66" s="105"/>
      <c r="AS66" s="0"/>
    </row>
    <row r="67" customFormat="false" ht="12.75" hidden="false" customHeight="false" outlineLevel="0" collapsed="false">
      <c r="A67" s="635" t="n">
        <f aca="false">1+A66</f>
        <v>60</v>
      </c>
      <c r="B67" s="332" t="s">
        <v>197</v>
      </c>
      <c r="C67" s="338" t="n">
        <v>22681</v>
      </c>
      <c r="D67" s="338" t="n">
        <v>1213</v>
      </c>
      <c r="E67" s="412" t="s">
        <v>33</v>
      </c>
      <c r="F67" s="412"/>
      <c r="G67" s="310" t="n">
        <f aca="false">ROUND(IF(COUNT(AB67:AQ67)&lt;=3,SUM(AB67:AQ67),SUM(LARGE(AB67:AQ67,1),LARGE(AB67:AQ67,2),LARGE(AB67:AQ67,3))),0)-K67</f>
        <v>173</v>
      </c>
      <c r="H67" s="263" t="n">
        <v>90</v>
      </c>
      <c r="I67" s="613"/>
      <c r="J67" s="613"/>
      <c r="K67" s="256" t="n">
        <v>51</v>
      </c>
      <c r="L67" s="258"/>
      <c r="M67" s="258"/>
      <c r="N67" s="259"/>
      <c r="O67" s="614"/>
      <c r="P67" s="241"/>
      <c r="Q67" s="324"/>
      <c r="R67" s="329"/>
      <c r="S67" s="257"/>
      <c r="T67" s="257"/>
      <c r="U67" s="331"/>
      <c r="V67" s="256" t="n">
        <v>83</v>
      </c>
      <c r="W67" s="483"/>
      <c r="X67" s="265"/>
      <c r="Y67" s="265"/>
      <c r="Z67" s="265"/>
      <c r="AA67" s="236"/>
      <c r="AB67" s="237" t="n">
        <f aca="false">H67</f>
        <v>90</v>
      </c>
      <c r="AC67" s="238" t="n">
        <f aca="false">MAX(I67,J67)</f>
        <v>0</v>
      </c>
      <c r="AD67" s="239" t="n">
        <f aca="false">K67</f>
        <v>51</v>
      </c>
      <c r="AE67" s="240" t="n">
        <f aca="false">MAX(L67,M67)</f>
        <v>0</v>
      </c>
      <c r="AF67" s="241" t="n">
        <f aca="false">N67</f>
        <v>0</v>
      </c>
      <c r="AG67" s="242" t="n">
        <f aca="false">MAX(O67,P67)</f>
        <v>0</v>
      </c>
      <c r="AH67" s="243" t="n">
        <f aca="false">MAX(Q67,R67)</f>
        <v>0</v>
      </c>
      <c r="AI67" s="239" t="n">
        <f aca="false">MAX(S67,T67)</f>
        <v>0</v>
      </c>
      <c r="AJ67" s="239" t="n">
        <f aca="false">U67</f>
        <v>0</v>
      </c>
      <c r="AK67" s="238" t="n">
        <f aca="false">V67</f>
        <v>83</v>
      </c>
      <c r="AL67" s="244" t="n">
        <f aca="false">W67</f>
        <v>0</v>
      </c>
      <c r="AM67" s="239" t="n">
        <f aca="false">X67</f>
        <v>0</v>
      </c>
      <c r="AN67" s="239" t="n">
        <f aca="false">Y67</f>
        <v>0</v>
      </c>
      <c r="AO67" s="245" t="n">
        <f aca="false">Z67</f>
        <v>0</v>
      </c>
      <c r="AP67" s="105"/>
      <c r="AQ67" s="105"/>
      <c r="AS67" s="0"/>
    </row>
    <row r="68" customFormat="false" ht="12.75" hidden="false" customHeight="false" outlineLevel="0" collapsed="false">
      <c r="A68" s="635" t="n">
        <f aca="false">1+A67</f>
        <v>61</v>
      </c>
      <c r="B68" s="383" t="s">
        <v>233</v>
      </c>
      <c r="C68" s="384" t="n">
        <v>76181</v>
      </c>
      <c r="D68" s="320" t="s">
        <v>234</v>
      </c>
      <c r="E68" s="263" t="s">
        <v>23</v>
      </c>
      <c r="F68" s="263"/>
      <c r="G68" s="310" t="n">
        <f aca="false">ROUND(IF(COUNT(AB68:AQ68)&lt;=3,SUM(AB68:AQ68),SUM(LARGE(AB68:AQ68,1),LARGE(AB68:AQ68,2),LARGE(AB68:AQ68,3))),0)</f>
        <v>173</v>
      </c>
      <c r="H68" s="263" t="n">
        <v>78</v>
      </c>
      <c r="I68" s="613"/>
      <c r="J68" s="613"/>
      <c r="K68" s="639"/>
      <c r="L68" s="258" t="n">
        <v>48</v>
      </c>
      <c r="M68" s="258"/>
      <c r="N68" s="259"/>
      <c r="O68" s="614"/>
      <c r="P68" s="241"/>
      <c r="Q68" s="324" t="n">
        <v>47</v>
      </c>
      <c r="R68" s="329"/>
      <c r="S68" s="257"/>
      <c r="T68" s="257"/>
      <c r="U68" s="331"/>
      <c r="V68" s="256"/>
      <c r="W68" s="483"/>
      <c r="X68" s="265"/>
      <c r="Y68" s="265"/>
      <c r="Z68" s="265"/>
      <c r="AA68" s="236"/>
      <c r="AB68" s="237" t="n">
        <f aca="false">H68</f>
        <v>78</v>
      </c>
      <c r="AC68" s="238" t="n">
        <f aca="false">MAX(I68,J68)</f>
        <v>0</v>
      </c>
      <c r="AD68" s="239" t="n">
        <f aca="false">K68</f>
        <v>0</v>
      </c>
      <c r="AE68" s="240" t="n">
        <f aca="false">MAX(L68,M68)</f>
        <v>48</v>
      </c>
      <c r="AF68" s="241" t="n">
        <f aca="false">N68</f>
        <v>0</v>
      </c>
      <c r="AG68" s="242" t="n">
        <f aca="false">MAX(O68,P68)</f>
        <v>0</v>
      </c>
      <c r="AH68" s="243" t="n">
        <f aca="false">MAX(Q68,R68)</f>
        <v>47</v>
      </c>
      <c r="AI68" s="239" t="n">
        <f aca="false">MAX(S68,T68)</f>
        <v>0</v>
      </c>
      <c r="AJ68" s="239" t="n">
        <f aca="false">U68</f>
        <v>0</v>
      </c>
      <c r="AK68" s="238" t="n">
        <f aca="false">V68</f>
        <v>0</v>
      </c>
      <c r="AL68" s="244" t="n">
        <f aca="false">W68</f>
        <v>0</v>
      </c>
      <c r="AM68" s="239" t="n">
        <f aca="false">X68</f>
        <v>0</v>
      </c>
      <c r="AN68" s="239" t="n">
        <f aca="false">Y68</f>
        <v>0</v>
      </c>
      <c r="AO68" s="245" t="n">
        <f aca="false">Z68</f>
        <v>0</v>
      </c>
      <c r="AP68" s="105"/>
      <c r="AQ68" s="105"/>
      <c r="AS68" s="0"/>
    </row>
    <row r="69" customFormat="false" ht="12.75" hidden="false" customHeight="false" outlineLevel="0" collapsed="false">
      <c r="A69" s="635" t="n">
        <f aca="false">1+A68</f>
        <v>62</v>
      </c>
      <c r="B69" s="398" t="s">
        <v>190</v>
      </c>
      <c r="C69" s="333" t="n">
        <v>54112</v>
      </c>
      <c r="D69" s="333" t="s">
        <v>191</v>
      </c>
      <c r="E69" s="265" t="s">
        <v>48</v>
      </c>
      <c r="F69" s="265"/>
      <c r="G69" s="310" t="n">
        <f aca="false">ROUND(IF(COUNT(AB69:AO69)&lt;=3,SUM(AB69:AO69),SUM(LARGE(AB69:AO69,1),LARGE(AB69:AO69,2),LARGE(AB69:AO69,3))),0)</f>
        <v>171</v>
      </c>
      <c r="H69" s="263"/>
      <c r="I69" s="613"/>
      <c r="J69" s="613"/>
      <c r="K69" s="639"/>
      <c r="L69" s="258" t="n">
        <v>85</v>
      </c>
      <c r="M69" s="258"/>
      <c r="N69" s="328"/>
      <c r="O69" s="614"/>
      <c r="P69" s="241"/>
      <c r="Q69" s="329" t="n">
        <v>86</v>
      </c>
      <c r="R69" s="329" t="n">
        <v>71</v>
      </c>
      <c r="S69" s="257"/>
      <c r="T69" s="257"/>
      <c r="U69" s="331"/>
      <c r="V69" s="256"/>
      <c r="W69" s="483"/>
      <c r="X69" s="265"/>
      <c r="Y69" s="265"/>
      <c r="Z69" s="265"/>
      <c r="AA69" s="236"/>
      <c r="AB69" s="354" t="n">
        <f aca="false">H69</f>
        <v>0</v>
      </c>
      <c r="AC69" s="238" t="n">
        <f aca="false">MAX(I69,J69)</f>
        <v>0</v>
      </c>
      <c r="AD69" s="239" t="n">
        <f aca="false">K69</f>
        <v>0</v>
      </c>
      <c r="AE69" s="240" t="n">
        <f aca="false">MAX(L69,M69)</f>
        <v>85</v>
      </c>
      <c r="AF69" s="241" t="n">
        <f aca="false">N69</f>
        <v>0</v>
      </c>
      <c r="AG69" s="242" t="n">
        <f aca="false">MAX(O69,P69)</f>
        <v>0</v>
      </c>
      <c r="AH69" s="243" t="n">
        <f aca="false">MAX(Q69,R69)</f>
        <v>86</v>
      </c>
      <c r="AI69" s="239" t="n">
        <f aca="false">MAX(S69,T69)</f>
        <v>0</v>
      </c>
      <c r="AJ69" s="239" t="n">
        <f aca="false">U69</f>
        <v>0</v>
      </c>
      <c r="AK69" s="238" t="n">
        <f aca="false">V69</f>
        <v>0</v>
      </c>
      <c r="AL69" s="244" t="n">
        <f aca="false">W69</f>
        <v>0</v>
      </c>
      <c r="AM69" s="239" t="n">
        <f aca="false">X69</f>
        <v>0</v>
      </c>
      <c r="AN69" s="239" t="n">
        <f aca="false">Y69</f>
        <v>0</v>
      </c>
      <c r="AO69" s="245" t="n">
        <f aca="false">Z69</f>
        <v>0</v>
      </c>
      <c r="AP69" s="105"/>
      <c r="AQ69" s="105"/>
      <c r="AS69" s="0"/>
    </row>
    <row r="70" customFormat="false" ht="12.75" hidden="false" customHeight="false" outlineLevel="0" collapsed="false">
      <c r="A70" s="635" t="n">
        <f aca="false">1+A69</f>
        <v>63</v>
      </c>
      <c r="B70" s="375" t="s">
        <v>212</v>
      </c>
      <c r="C70" s="359" t="n">
        <v>24594</v>
      </c>
      <c r="D70" s="360" t="s">
        <v>871</v>
      </c>
      <c r="E70" s="265" t="s">
        <v>28</v>
      </c>
      <c r="F70" s="265"/>
      <c r="G70" s="310" t="n">
        <f aca="false">ROUND(IF(COUNT(AB70:AQ70)&lt;=3,SUM(AB70:AQ70),SUM(LARGE(AB70:AQ70,1),LARGE(AB70:AQ70,2),LARGE(AB70:AQ70,3))),0)</f>
        <v>170</v>
      </c>
      <c r="H70" s="263"/>
      <c r="I70" s="613"/>
      <c r="J70" s="613"/>
      <c r="K70" s="639"/>
      <c r="L70" s="258" t="n">
        <v>100</v>
      </c>
      <c r="M70" s="258" t="n">
        <v>95</v>
      </c>
      <c r="N70" s="259" t="n">
        <v>70</v>
      </c>
      <c r="O70" s="614"/>
      <c r="P70" s="241"/>
      <c r="Q70" s="324"/>
      <c r="R70" s="329"/>
      <c r="S70" s="257"/>
      <c r="T70" s="257"/>
      <c r="U70" s="331"/>
      <c r="V70" s="256"/>
      <c r="W70" s="483"/>
      <c r="X70" s="265"/>
      <c r="Y70" s="265"/>
      <c r="Z70" s="265"/>
      <c r="AA70" s="236"/>
      <c r="AB70" s="354" t="n">
        <f aca="false">H70</f>
        <v>0</v>
      </c>
      <c r="AC70" s="238" t="n">
        <f aca="false">MAX(I70,J70)</f>
        <v>0</v>
      </c>
      <c r="AD70" s="239" t="n">
        <f aca="false">K70</f>
        <v>0</v>
      </c>
      <c r="AE70" s="240" t="n">
        <f aca="false">MAX(L70,M70)</f>
        <v>100</v>
      </c>
      <c r="AF70" s="241" t="n">
        <f aca="false">N70</f>
        <v>70</v>
      </c>
      <c r="AG70" s="242" t="n">
        <f aca="false">MAX(O70,P70)</f>
        <v>0</v>
      </c>
      <c r="AH70" s="243" t="n">
        <f aca="false">MAX(Q70,R70)</f>
        <v>0</v>
      </c>
      <c r="AI70" s="239" t="n">
        <f aca="false">MAX(S70,T70)</f>
        <v>0</v>
      </c>
      <c r="AJ70" s="239" t="n">
        <f aca="false">U70</f>
        <v>0</v>
      </c>
      <c r="AK70" s="238" t="n">
        <f aca="false">V70</f>
        <v>0</v>
      </c>
      <c r="AL70" s="244" t="n">
        <f aca="false">W70</f>
        <v>0</v>
      </c>
      <c r="AM70" s="239" t="n">
        <f aca="false">X70</f>
        <v>0</v>
      </c>
      <c r="AN70" s="239" t="n">
        <f aca="false">Y70</f>
        <v>0</v>
      </c>
      <c r="AO70" s="245" t="n">
        <f aca="false">Z70</f>
        <v>0</v>
      </c>
      <c r="AP70" s="105"/>
      <c r="AQ70" s="105"/>
      <c r="AS70" s="0"/>
    </row>
    <row r="71" customFormat="false" ht="12.75" hidden="false" customHeight="false" outlineLevel="0" collapsed="false">
      <c r="A71" s="635" t="n">
        <f aca="false">1+A70</f>
        <v>64</v>
      </c>
      <c r="B71" s="398" t="s">
        <v>872</v>
      </c>
      <c r="C71" s="430" t="s">
        <v>873</v>
      </c>
      <c r="D71" s="430" t="s">
        <v>874</v>
      </c>
      <c r="E71" s="265" t="s">
        <v>23</v>
      </c>
      <c r="F71" s="265"/>
      <c r="G71" s="310" t="n">
        <f aca="false">ROUND(IF(COUNT(AB71:AO71)&lt;=3,SUM(AB71:AO71),SUM(LARGE(AB71:AO71,1),LARGE(AB71:AO71,2),LARGE(AB71:AO71,3))),0)</f>
        <v>170</v>
      </c>
      <c r="H71" s="263" t="n">
        <v>71</v>
      </c>
      <c r="I71" s="613"/>
      <c r="J71" s="613"/>
      <c r="K71" s="639"/>
      <c r="L71" s="258" t="n">
        <v>66</v>
      </c>
      <c r="M71" s="258" t="n">
        <v>39</v>
      </c>
      <c r="N71" s="328"/>
      <c r="O71" s="614"/>
      <c r="P71" s="241"/>
      <c r="Q71" s="329" t="n">
        <v>33</v>
      </c>
      <c r="R71" s="329"/>
      <c r="S71" s="257"/>
      <c r="T71" s="257"/>
      <c r="U71" s="331"/>
      <c r="V71" s="256"/>
      <c r="W71" s="483"/>
      <c r="X71" s="265"/>
      <c r="Y71" s="265"/>
      <c r="Z71" s="265"/>
      <c r="AA71" s="236"/>
      <c r="AB71" s="354" t="n">
        <f aca="false">H71</f>
        <v>71</v>
      </c>
      <c r="AC71" s="238" t="n">
        <f aca="false">MAX(I71,J71)</f>
        <v>0</v>
      </c>
      <c r="AD71" s="239" t="n">
        <f aca="false">K71</f>
        <v>0</v>
      </c>
      <c r="AE71" s="240" t="n">
        <f aca="false">MAX(L71,M71)</f>
        <v>66</v>
      </c>
      <c r="AF71" s="241" t="n">
        <f aca="false">N71</f>
        <v>0</v>
      </c>
      <c r="AG71" s="242" t="n">
        <f aca="false">MAX(O71,P71)</f>
        <v>0</v>
      </c>
      <c r="AH71" s="243" t="n">
        <f aca="false">MAX(Q71,R71)</f>
        <v>33</v>
      </c>
      <c r="AI71" s="239" t="n">
        <f aca="false">MAX(S71,T71)</f>
        <v>0</v>
      </c>
      <c r="AJ71" s="239" t="n">
        <f aca="false">U71</f>
        <v>0</v>
      </c>
      <c r="AK71" s="238" t="n">
        <f aca="false">V71</f>
        <v>0</v>
      </c>
      <c r="AL71" s="244" t="n">
        <f aca="false">W71</f>
        <v>0</v>
      </c>
      <c r="AM71" s="239" t="n">
        <f aca="false">X71</f>
        <v>0</v>
      </c>
      <c r="AN71" s="239" t="n">
        <f aca="false">Y71</f>
        <v>0</v>
      </c>
      <c r="AO71" s="245" t="n">
        <f aca="false">Z71</f>
        <v>0</v>
      </c>
      <c r="AP71" s="105"/>
      <c r="AQ71" s="105"/>
      <c r="AS71" s="0"/>
    </row>
    <row r="72" customFormat="false" ht="12.75" hidden="false" customHeight="false" outlineLevel="0" collapsed="false">
      <c r="A72" s="635" t="n">
        <f aca="false">1+A71</f>
        <v>65</v>
      </c>
      <c r="B72" s="418" t="s">
        <v>417</v>
      </c>
      <c r="C72" s="327" t="n">
        <v>21767</v>
      </c>
      <c r="D72" s="356" t="s">
        <v>875</v>
      </c>
      <c r="E72" s="465" t="s">
        <v>33</v>
      </c>
      <c r="F72" s="465"/>
      <c r="G72" s="310" t="n">
        <f aca="false">ROUND(IF(COUNT(AB72:AQ72)&lt;=3,SUM(AB72:AQ72),SUM(LARGE(AB72:AQ72,1),LARGE(AB72:AQ72,2),LARGE(AB72:AQ72,3))),0)-K72</f>
        <v>169</v>
      </c>
      <c r="H72" s="263"/>
      <c r="I72" s="613"/>
      <c r="J72" s="613"/>
      <c r="K72" s="256" t="n">
        <v>51</v>
      </c>
      <c r="L72" s="258"/>
      <c r="M72" s="258"/>
      <c r="N72" s="259"/>
      <c r="O72" s="614"/>
      <c r="P72" s="241"/>
      <c r="Q72" s="324"/>
      <c r="R72" s="329"/>
      <c r="S72" s="258"/>
      <c r="T72" s="257"/>
      <c r="U72" s="321"/>
      <c r="V72" s="256" t="n">
        <v>76</v>
      </c>
      <c r="W72" s="483"/>
      <c r="X72" s="265" t="n">
        <v>78</v>
      </c>
      <c r="Y72" s="265"/>
      <c r="Z72" s="265" t="n">
        <v>66</v>
      </c>
      <c r="AA72" s="236"/>
      <c r="AB72" s="354" t="n">
        <f aca="false">H72</f>
        <v>0</v>
      </c>
      <c r="AC72" s="238" t="n">
        <f aca="false">MAX(I72,J72)</f>
        <v>0</v>
      </c>
      <c r="AD72" s="239" t="n">
        <f aca="false">K72</f>
        <v>51</v>
      </c>
      <c r="AE72" s="240" t="n">
        <f aca="false">MAX(L72,M72)</f>
        <v>0</v>
      </c>
      <c r="AF72" s="241" t="n">
        <f aca="false">N72</f>
        <v>0</v>
      </c>
      <c r="AG72" s="242" t="n">
        <f aca="false">MAX(O72,P72)</f>
        <v>0</v>
      </c>
      <c r="AH72" s="243" t="n">
        <f aca="false">MAX(Q72,R72)</f>
        <v>0</v>
      </c>
      <c r="AI72" s="239" t="n">
        <f aca="false">MAX(S72,T72)</f>
        <v>0</v>
      </c>
      <c r="AJ72" s="239" t="n">
        <f aca="false">U72</f>
        <v>0</v>
      </c>
      <c r="AK72" s="238" t="n">
        <f aca="false">V72</f>
        <v>76</v>
      </c>
      <c r="AL72" s="244" t="n">
        <f aca="false">W72</f>
        <v>0</v>
      </c>
      <c r="AM72" s="239" t="n">
        <f aca="false">X72</f>
        <v>78</v>
      </c>
      <c r="AN72" s="239" t="n">
        <f aca="false">Y72</f>
        <v>0</v>
      </c>
      <c r="AO72" s="245" t="n">
        <f aca="false">Z72</f>
        <v>66</v>
      </c>
      <c r="AP72" s="105"/>
      <c r="AQ72" s="105"/>
      <c r="AS72" s="0"/>
    </row>
    <row r="73" customFormat="false" ht="12.75" hidden="false" customHeight="false" outlineLevel="0" collapsed="false">
      <c r="A73" s="635" t="n">
        <f aca="false">1+A72</f>
        <v>66</v>
      </c>
      <c r="B73" s="332" t="s">
        <v>168</v>
      </c>
      <c r="C73" s="308" t="n">
        <v>69098</v>
      </c>
      <c r="D73" s="308" t="s">
        <v>169</v>
      </c>
      <c r="E73" s="263" t="s">
        <v>43</v>
      </c>
      <c r="F73" s="263"/>
      <c r="G73" s="310" t="n">
        <f aca="false">ROUND(IF(COUNT(AB73:AO73)&lt;=3,SUM(AB73:AO73),SUM(LARGE(AB73:AO73,1),LARGE(AB73:AO73,2),LARGE(AB73:AO73,3))),0)</f>
        <v>169</v>
      </c>
      <c r="H73" s="263"/>
      <c r="I73" s="613"/>
      <c r="J73" s="613"/>
      <c r="K73" s="639"/>
      <c r="L73" s="258" t="n">
        <v>48</v>
      </c>
      <c r="M73" s="258"/>
      <c r="N73" s="328" t="n">
        <v>79</v>
      </c>
      <c r="O73" s="614" t="n">
        <v>42</v>
      </c>
      <c r="P73" s="241"/>
      <c r="Q73" s="324"/>
      <c r="R73" s="329"/>
      <c r="S73" s="257"/>
      <c r="T73" s="257"/>
      <c r="U73" s="331"/>
      <c r="V73" s="256"/>
      <c r="W73" s="483"/>
      <c r="X73" s="265"/>
      <c r="Y73" s="265"/>
      <c r="Z73" s="265"/>
      <c r="AA73" s="236"/>
      <c r="AB73" s="354" t="n">
        <f aca="false">H73</f>
        <v>0</v>
      </c>
      <c r="AC73" s="238" t="n">
        <f aca="false">MAX(I73,J73)</f>
        <v>0</v>
      </c>
      <c r="AD73" s="239" t="n">
        <f aca="false">K73</f>
        <v>0</v>
      </c>
      <c r="AE73" s="240" t="n">
        <f aca="false">MAX(L73,M73)</f>
        <v>48</v>
      </c>
      <c r="AF73" s="241" t="n">
        <f aca="false">N73</f>
        <v>79</v>
      </c>
      <c r="AG73" s="242" t="n">
        <f aca="false">MAX(O73,P73)</f>
        <v>42</v>
      </c>
      <c r="AH73" s="243" t="n">
        <f aca="false">MAX(Q73,R73)</f>
        <v>0</v>
      </c>
      <c r="AI73" s="239" t="n">
        <f aca="false">MAX(S73,T73)</f>
        <v>0</v>
      </c>
      <c r="AJ73" s="239" t="n">
        <f aca="false">U73</f>
        <v>0</v>
      </c>
      <c r="AK73" s="238" t="n">
        <f aca="false">V73</f>
        <v>0</v>
      </c>
      <c r="AL73" s="244" t="n">
        <f aca="false">W73</f>
        <v>0</v>
      </c>
      <c r="AM73" s="239" t="n">
        <f aca="false">X73</f>
        <v>0</v>
      </c>
      <c r="AN73" s="239" t="n">
        <f aca="false">Y73</f>
        <v>0</v>
      </c>
      <c r="AO73" s="245" t="n">
        <f aca="false">Z73</f>
        <v>0</v>
      </c>
      <c r="AP73" s="105"/>
      <c r="AQ73" s="105"/>
      <c r="AS73" s="0"/>
    </row>
    <row r="74" customFormat="false" ht="12.75" hidden="false" customHeight="false" outlineLevel="0" collapsed="false">
      <c r="A74" s="635" t="n">
        <f aca="false">1+A73</f>
        <v>67</v>
      </c>
      <c r="B74" s="332" t="s">
        <v>174</v>
      </c>
      <c r="C74" s="338" t="n">
        <v>23208</v>
      </c>
      <c r="D74" s="338" t="n">
        <v>1748</v>
      </c>
      <c r="E74" s="412" t="s">
        <v>33</v>
      </c>
      <c r="F74" s="412"/>
      <c r="G74" s="310" t="n">
        <f aca="false">ROUND(IF(COUNT(AB74:AQ74)&lt;=3,SUM(AB74:AQ74),SUM(LARGE(AB74:AQ74,1),LARGE(AB74:AQ74,2),LARGE(AB74:AQ74,3))),0)-K74</f>
        <v>168</v>
      </c>
      <c r="H74" s="263" t="n">
        <v>49</v>
      </c>
      <c r="I74" s="613"/>
      <c r="J74" s="613"/>
      <c r="K74" s="256" t="n">
        <v>71</v>
      </c>
      <c r="L74" s="258"/>
      <c r="M74" s="258"/>
      <c r="N74" s="259"/>
      <c r="O74" s="614"/>
      <c r="P74" s="241"/>
      <c r="Q74" s="324"/>
      <c r="R74" s="329"/>
      <c r="S74" s="257"/>
      <c r="T74" s="257"/>
      <c r="U74" s="331"/>
      <c r="V74" s="256" t="n">
        <v>94</v>
      </c>
      <c r="W74" s="483"/>
      <c r="X74" s="265" t="n">
        <v>72</v>
      </c>
      <c r="Y74" s="265"/>
      <c r="Z74" s="265" t="n">
        <v>73</v>
      </c>
      <c r="AA74" s="236"/>
      <c r="AB74" s="354" t="n">
        <f aca="false">H74</f>
        <v>49</v>
      </c>
      <c r="AC74" s="238" t="n">
        <f aca="false">MAX(I74,J74)</f>
        <v>0</v>
      </c>
      <c r="AD74" s="239" t="n">
        <f aca="false">K74</f>
        <v>71</v>
      </c>
      <c r="AE74" s="240" t="n">
        <f aca="false">MAX(L74,M74)</f>
        <v>0</v>
      </c>
      <c r="AF74" s="241" t="n">
        <f aca="false">N74</f>
        <v>0</v>
      </c>
      <c r="AG74" s="242" t="n">
        <f aca="false">MAX(O74,P74)</f>
        <v>0</v>
      </c>
      <c r="AH74" s="243" t="n">
        <f aca="false">MAX(Q74,R74)</f>
        <v>0</v>
      </c>
      <c r="AI74" s="239" t="n">
        <f aca="false">MAX(S74,T74)</f>
        <v>0</v>
      </c>
      <c r="AJ74" s="239" t="n">
        <f aca="false">U74</f>
        <v>0</v>
      </c>
      <c r="AK74" s="238" t="n">
        <f aca="false">V74</f>
        <v>94</v>
      </c>
      <c r="AL74" s="244" t="n">
        <f aca="false">W74</f>
        <v>0</v>
      </c>
      <c r="AM74" s="239" t="n">
        <f aca="false">X74</f>
        <v>72</v>
      </c>
      <c r="AN74" s="239" t="n">
        <f aca="false">Y74</f>
        <v>0</v>
      </c>
      <c r="AO74" s="245" t="n">
        <f aca="false">Z74</f>
        <v>73</v>
      </c>
      <c r="AP74" s="105"/>
      <c r="AQ74" s="105"/>
      <c r="AS74" s="0"/>
    </row>
    <row r="75" customFormat="false" ht="12.75" hidden="false" customHeight="false" outlineLevel="0" collapsed="false">
      <c r="A75" s="635" t="n">
        <f aca="false">1+A74</f>
        <v>68</v>
      </c>
      <c r="B75" s="264" t="s">
        <v>876</v>
      </c>
      <c r="C75" s="263" t="n">
        <v>79001</v>
      </c>
      <c r="D75" s="263" t="s">
        <v>877</v>
      </c>
      <c r="E75" s="263" t="s">
        <v>73</v>
      </c>
      <c r="F75" s="263" t="s">
        <v>184</v>
      </c>
      <c r="G75" s="310" t="n">
        <f aca="false">ROUND(IF(COUNT(AB75:AQ75)&lt;=3,SUM(AB75:AQ75),SUM(LARGE(AB75:AQ75,1),LARGE(AB75:AQ75,2),LARGE(AB75:AQ75,3))),0)</f>
        <v>167</v>
      </c>
      <c r="H75" s="263"/>
      <c r="I75" s="613"/>
      <c r="J75" s="613"/>
      <c r="K75" s="256"/>
      <c r="L75" s="258"/>
      <c r="M75" s="258"/>
      <c r="N75" s="259"/>
      <c r="O75" s="645" t="n">
        <v>55</v>
      </c>
      <c r="P75" s="241"/>
      <c r="Q75" s="329"/>
      <c r="R75" s="329"/>
      <c r="S75" s="257"/>
      <c r="T75" s="257" t="n">
        <v>112</v>
      </c>
      <c r="U75" s="331"/>
      <c r="V75" s="256"/>
      <c r="W75" s="483"/>
      <c r="X75" s="265"/>
      <c r="Y75" s="265"/>
      <c r="Z75" s="265"/>
      <c r="AA75" s="236"/>
      <c r="AB75" s="354" t="n">
        <f aca="false">H75</f>
        <v>0</v>
      </c>
      <c r="AC75" s="238" t="n">
        <f aca="false">MAX(I75,J75)</f>
        <v>0</v>
      </c>
      <c r="AD75" s="239" t="n">
        <f aca="false">K75</f>
        <v>0</v>
      </c>
      <c r="AE75" s="240" t="n">
        <f aca="false">MAX(L75,M75)</f>
        <v>0</v>
      </c>
      <c r="AF75" s="241" t="n">
        <f aca="false">N75</f>
        <v>0</v>
      </c>
      <c r="AG75" s="242" t="n">
        <f aca="false">MAX(O75,P75)</f>
        <v>55</v>
      </c>
      <c r="AH75" s="243" t="n">
        <f aca="false">MAX(Q75,R75)</f>
        <v>0</v>
      </c>
      <c r="AI75" s="239" t="n">
        <f aca="false">MAX(S75,T75)</f>
        <v>112</v>
      </c>
      <c r="AJ75" s="239" t="n">
        <f aca="false">U75</f>
        <v>0</v>
      </c>
      <c r="AK75" s="238" t="n">
        <f aca="false">V75</f>
        <v>0</v>
      </c>
      <c r="AL75" s="244" t="n">
        <f aca="false">W75</f>
        <v>0</v>
      </c>
      <c r="AM75" s="239" t="n">
        <f aca="false">X75</f>
        <v>0</v>
      </c>
      <c r="AN75" s="239" t="n">
        <f aca="false">Y75</f>
        <v>0</v>
      </c>
      <c r="AO75" s="245" t="n">
        <f aca="false">Z75</f>
        <v>0</v>
      </c>
      <c r="AP75" s="105"/>
      <c r="AQ75" s="105"/>
      <c r="AS75" s="0"/>
    </row>
    <row r="76" customFormat="false" ht="12.75" hidden="false" customHeight="false" outlineLevel="0" collapsed="false">
      <c r="A76" s="635" t="n">
        <f aca="false">1+A75</f>
        <v>69</v>
      </c>
      <c r="B76" s="332" t="s">
        <v>878</v>
      </c>
      <c r="C76" s="338" t="n">
        <v>68284</v>
      </c>
      <c r="D76" s="338" t="n">
        <v>3154</v>
      </c>
      <c r="E76" s="412" t="s">
        <v>33</v>
      </c>
      <c r="F76" s="412" t="s">
        <v>184</v>
      </c>
      <c r="G76" s="310" t="n">
        <f aca="false">ROUND(IF(COUNT(AB76:AQ76)&lt;=3,SUM(AB76:AQ76),SUM(LARGE(AB76:AQ76,1),LARGE(AB76:AQ76,2),LARGE(AB76:AQ76,3))),0)-V76</f>
        <v>167</v>
      </c>
      <c r="H76" s="523" t="n">
        <v>87</v>
      </c>
      <c r="I76" s="613"/>
      <c r="J76" s="613"/>
      <c r="K76" s="256" t="n">
        <v>73</v>
      </c>
      <c r="L76" s="258"/>
      <c r="M76" s="258"/>
      <c r="N76" s="259"/>
      <c r="O76" s="614"/>
      <c r="P76" s="241"/>
      <c r="Q76" s="324"/>
      <c r="R76" s="329"/>
      <c r="S76" s="257"/>
      <c r="T76" s="257"/>
      <c r="U76" s="331"/>
      <c r="V76" s="256" t="n">
        <v>56</v>
      </c>
      <c r="W76" s="483"/>
      <c r="X76" s="265" t="n">
        <v>63</v>
      </c>
      <c r="Y76" s="265"/>
      <c r="Z76" s="265" t="n">
        <v>52</v>
      </c>
      <c r="AA76" s="236"/>
      <c r="AB76" s="354" t="n">
        <f aca="false">H76</f>
        <v>87</v>
      </c>
      <c r="AC76" s="238" t="n">
        <f aca="false">MAX(I76,J76)</f>
        <v>0</v>
      </c>
      <c r="AD76" s="239" t="n">
        <f aca="false">K76</f>
        <v>73</v>
      </c>
      <c r="AE76" s="240" t="n">
        <f aca="false">MAX(L76,M76)</f>
        <v>0</v>
      </c>
      <c r="AF76" s="241" t="n">
        <f aca="false">N76</f>
        <v>0</v>
      </c>
      <c r="AG76" s="242" t="n">
        <f aca="false">MAX(O76,P76)</f>
        <v>0</v>
      </c>
      <c r="AH76" s="243" t="n">
        <f aca="false">MAX(Q76,R76)</f>
        <v>0</v>
      </c>
      <c r="AI76" s="239" t="n">
        <f aca="false">MAX(S76,T76)</f>
        <v>0</v>
      </c>
      <c r="AJ76" s="239" t="n">
        <f aca="false">U76</f>
        <v>0</v>
      </c>
      <c r="AK76" s="238" t="n">
        <f aca="false">V76</f>
        <v>56</v>
      </c>
      <c r="AL76" s="244" t="n">
        <f aca="false">W76</f>
        <v>0</v>
      </c>
      <c r="AM76" s="239" t="n">
        <f aca="false">X76</f>
        <v>63</v>
      </c>
      <c r="AN76" s="239" t="n">
        <f aca="false">Y76</f>
        <v>0</v>
      </c>
      <c r="AO76" s="245" t="n">
        <f aca="false">Z76</f>
        <v>52</v>
      </c>
      <c r="AP76" s="105"/>
      <c r="AQ76" s="105"/>
      <c r="AS76" s="0"/>
    </row>
    <row r="77" customFormat="false" ht="12.75" hidden="false" customHeight="false" outlineLevel="0" collapsed="false">
      <c r="A77" s="635" t="n">
        <f aca="false">1+A76</f>
        <v>70</v>
      </c>
      <c r="B77" s="652" t="s">
        <v>879</v>
      </c>
      <c r="C77" s="406" t="n">
        <v>17849</v>
      </c>
      <c r="D77" s="406" t="s">
        <v>880</v>
      </c>
      <c r="E77" s="406" t="s">
        <v>468</v>
      </c>
      <c r="F77" s="406"/>
      <c r="G77" s="310" t="n">
        <f aca="false">ROUND(IF(COUNT(AB77:AQ77)&lt;=3,SUM(AB77:AQ77),SUM(LARGE(AB77:AQ77,1),LARGE(AB77:AQ77,2),LARGE(AB77:AQ77,3))),0)</f>
        <v>166</v>
      </c>
      <c r="H77" s="263"/>
      <c r="I77" s="612"/>
      <c r="J77" s="613"/>
      <c r="K77" s="256"/>
      <c r="L77" s="258"/>
      <c r="M77" s="258"/>
      <c r="N77" s="259"/>
      <c r="O77" s="614"/>
      <c r="P77" s="241"/>
      <c r="Q77" s="324"/>
      <c r="R77" s="329"/>
      <c r="S77" s="257"/>
      <c r="T77" s="257"/>
      <c r="U77" s="321" t="n">
        <v>112</v>
      </c>
      <c r="V77" s="256" t="n">
        <v>54</v>
      </c>
      <c r="W77" s="483"/>
      <c r="X77" s="265"/>
      <c r="Y77" s="265"/>
      <c r="Z77" s="265"/>
      <c r="AA77" s="236"/>
      <c r="AB77" s="354" t="n">
        <f aca="false">H77</f>
        <v>0</v>
      </c>
      <c r="AC77" s="238" t="n">
        <f aca="false">MAX(I77,J77)</f>
        <v>0</v>
      </c>
      <c r="AD77" s="239" t="n">
        <f aca="false">K77</f>
        <v>0</v>
      </c>
      <c r="AE77" s="240" t="n">
        <f aca="false">MAX(L77,M77)</f>
        <v>0</v>
      </c>
      <c r="AF77" s="241" t="n">
        <f aca="false">N77</f>
        <v>0</v>
      </c>
      <c r="AG77" s="242" t="n">
        <f aca="false">MAX(O77,P77)</f>
        <v>0</v>
      </c>
      <c r="AH77" s="243" t="n">
        <f aca="false">MAX(Q77,R77)</f>
        <v>0</v>
      </c>
      <c r="AI77" s="239" t="n">
        <f aca="false">MAX(S77,T77)</f>
        <v>0</v>
      </c>
      <c r="AJ77" s="239" t="n">
        <f aca="false">U77</f>
        <v>112</v>
      </c>
      <c r="AK77" s="238" t="n">
        <f aca="false">V77</f>
        <v>54</v>
      </c>
      <c r="AL77" s="244" t="n">
        <f aca="false">W77</f>
        <v>0</v>
      </c>
      <c r="AM77" s="239" t="n">
        <f aca="false">X77</f>
        <v>0</v>
      </c>
      <c r="AN77" s="239" t="n">
        <f aca="false">Y77</f>
        <v>0</v>
      </c>
      <c r="AO77" s="245" t="n">
        <f aca="false">Z77</f>
        <v>0</v>
      </c>
      <c r="AP77" s="105"/>
      <c r="AQ77" s="105"/>
      <c r="AS77" s="0"/>
    </row>
    <row r="78" customFormat="false" ht="12.75" hidden="false" customHeight="false" outlineLevel="0" collapsed="false">
      <c r="A78" s="635" t="n">
        <f aca="false">1+A77</f>
        <v>71</v>
      </c>
      <c r="B78" s="388" t="s">
        <v>794</v>
      </c>
      <c r="C78" s="470" t="s">
        <v>881</v>
      </c>
      <c r="D78" s="470" t="s">
        <v>795</v>
      </c>
      <c r="E78" s="338" t="s">
        <v>600</v>
      </c>
      <c r="F78" s="412"/>
      <c r="G78" s="310" t="n">
        <f aca="false">ROUND(IF(COUNT(AB78:AQ78)&lt;=3,SUM(AB78:AQ78),SUM(LARGE(AB78:AQ78,1),LARGE(AB78:AQ78,2),LARGE(AB78:AQ78,3))),0)</f>
        <v>164</v>
      </c>
      <c r="H78" s="263"/>
      <c r="I78" s="613"/>
      <c r="J78" s="613"/>
      <c r="K78" s="256"/>
      <c r="L78" s="258"/>
      <c r="M78" s="258"/>
      <c r="N78" s="259"/>
      <c r="O78" s="645"/>
      <c r="P78" s="241"/>
      <c r="Q78" s="329"/>
      <c r="R78" s="329"/>
      <c r="S78" s="257"/>
      <c r="T78" s="257"/>
      <c r="U78" s="331"/>
      <c r="V78" s="256"/>
      <c r="W78" s="483"/>
      <c r="X78" s="265" t="n">
        <v>81</v>
      </c>
      <c r="Y78" s="265"/>
      <c r="Z78" s="338" t="n">
        <v>83</v>
      </c>
      <c r="AA78" s="236"/>
      <c r="AB78" s="354" t="n">
        <f aca="false">H78</f>
        <v>0</v>
      </c>
      <c r="AC78" s="238" t="n">
        <f aca="false">MAX(I78,J78)</f>
        <v>0</v>
      </c>
      <c r="AD78" s="239" t="n">
        <f aca="false">K78</f>
        <v>0</v>
      </c>
      <c r="AE78" s="240" t="n">
        <f aca="false">MAX(L78,M78)</f>
        <v>0</v>
      </c>
      <c r="AF78" s="241" t="n">
        <f aca="false">N78</f>
        <v>0</v>
      </c>
      <c r="AG78" s="242" t="n">
        <f aca="false">MAX(O78,P78)</f>
        <v>0</v>
      </c>
      <c r="AH78" s="243" t="n">
        <f aca="false">MAX(Q78,R78)</f>
        <v>0</v>
      </c>
      <c r="AI78" s="239" t="n">
        <f aca="false">MAX(S78,T78)</f>
        <v>0</v>
      </c>
      <c r="AJ78" s="239" t="n">
        <f aca="false">U78</f>
        <v>0</v>
      </c>
      <c r="AK78" s="238" t="n">
        <f aca="false">V78</f>
        <v>0</v>
      </c>
      <c r="AL78" s="244" t="n">
        <f aca="false">W78</f>
        <v>0</v>
      </c>
      <c r="AM78" s="239" t="n">
        <f aca="false">X78</f>
        <v>81</v>
      </c>
      <c r="AN78" s="239" t="n">
        <f aca="false">Y78</f>
        <v>0</v>
      </c>
      <c r="AO78" s="245" t="n">
        <f aca="false">Z78</f>
        <v>83</v>
      </c>
      <c r="AP78" s="105"/>
      <c r="AQ78" s="105"/>
      <c r="AS78" s="0"/>
    </row>
    <row r="79" customFormat="false" ht="12.75" hidden="false" customHeight="false" outlineLevel="0" collapsed="false">
      <c r="A79" s="635" t="n">
        <f aca="false">1+A78</f>
        <v>72</v>
      </c>
      <c r="B79" s="330" t="s">
        <v>882</v>
      </c>
      <c r="C79" s="265" t="n">
        <v>16229</v>
      </c>
      <c r="D79" s="265" t="n">
        <v>702</v>
      </c>
      <c r="E79" s="265" t="s">
        <v>38</v>
      </c>
      <c r="F79" s="265"/>
      <c r="G79" s="310" t="n">
        <f aca="false">ROUND(IF(COUNT(AB79:AQ79)&lt;=3,SUM(AB79:AQ79),SUM(LARGE(AB79:AQ79,1),LARGE(AB79:AQ79,2),LARGE(AB79:AQ79,3))),0)</f>
        <v>163</v>
      </c>
      <c r="H79" s="263"/>
      <c r="I79" s="612" t="n">
        <v>91</v>
      </c>
      <c r="J79" s="613"/>
      <c r="K79" s="256"/>
      <c r="L79" s="258"/>
      <c r="M79" s="258"/>
      <c r="N79" s="259"/>
      <c r="O79" s="614"/>
      <c r="P79" s="241"/>
      <c r="Q79" s="324"/>
      <c r="R79" s="329" t="n">
        <v>72</v>
      </c>
      <c r="S79" s="257"/>
      <c r="T79" s="257"/>
      <c r="U79" s="331"/>
      <c r="V79" s="256"/>
      <c r="W79" s="483"/>
      <c r="X79" s="265"/>
      <c r="Y79" s="265"/>
      <c r="Z79" s="265"/>
      <c r="AA79" s="236"/>
      <c r="AB79" s="354" t="n">
        <f aca="false">H79</f>
        <v>0</v>
      </c>
      <c r="AC79" s="238" t="n">
        <f aca="false">MAX(I79,J79)</f>
        <v>91</v>
      </c>
      <c r="AD79" s="239" t="n">
        <f aca="false">K79</f>
        <v>0</v>
      </c>
      <c r="AE79" s="240" t="n">
        <f aca="false">MAX(L79,M79)</f>
        <v>0</v>
      </c>
      <c r="AF79" s="241" t="n">
        <f aca="false">N79</f>
        <v>0</v>
      </c>
      <c r="AG79" s="242" t="n">
        <f aca="false">MAX(O79,P79)</f>
        <v>0</v>
      </c>
      <c r="AH79" s="243" t="n">
        <f aca="false">MAX(Q79,R79)</f>
        <v>72</v>
      </c>
      <c r="AI79" s="239" t="n">
        <f aca="false">MAX(S79,T79)</f>
        <v>0</v>
      </c>
      <c r="AJ79" s="239" t="n">
        <f aca="false">U79</f>
        <v>0</v>
      </c>
      <c r="AK79" s="238" t="n">
        <f aca="false">V79</f>
        <v>0</v>
      </c>
      <c r="AL79" s="244" t="n">
        <f aca="false">W79</f>
        <v>0</v>
      </c>
      <c r="AM79" s="239" t="n">
        <f aca="false">X79</f>
        <v>0</v>
      </c>
      <c r="AN79" s="239" t="n">
        <f aca="false">Y79</f>
        <v>0</v>
      </c>
      <c r="AO79" s="245" t="n">
        <f aca="false">Z79</f>
        <v>0</v>
      </c>
      <c r="AP79" s="105"/>
      <c r="AQ79" s="105"/>
      <c r="AS79" s="0"/>
    </row>
    <row r="80" customFormat="false" ht="12.75" hidden="false" customHeight="false" outlineLevel="0" collapsed="false">
      <c r="A80" s="635" t="n">
        <f aca="false">1+A79</f>
        <v>73</v>
      </c>
      <c r="B80" s="388" t="s">
        <v>242</v>
      </c>
      <c r="C80" s="356" t="s">
        <v>883</v>
      </c>
      <c r="D80" s="356" t="s">
        <v>243</v>
      </c>
      <c r="E80" s="636" t="s">
        <v>33</v>
      </c>
      <c r="F80" s="265"/>
      <c r="G80" s="310" t="n">
        <f aca="false">ROUND(IF(COUNT(AB80:AQ80)&lt;=3,SUM(AB80:AQ80),SUM(LARGE(AB80:AQ80,1),LARGE(AB80:AQ80,2),LARGE(AB80:AQ80,3))),0)</f>
        <v>161</v>
      </c>
      <c r="H80" s="263"/>
      <c r="I80" s="612"/>
      <c r="J80" s="613"/>
      <c r="K80" s="639"/>
      <c r="L80" s="258"/>
      <c r="M80" s="258"/>
      <c r="N80" s="259"/>
      <c r="O80" s="614"/>
      <c r="P80" s="241"/>
      <c r="Q80" s="324"/>
      <c r="R80" s="329"/>
      <c r="S80" s="257"/>
      <c r="T80" s="257"/>
      <c r="U80" s="331"/>
      <c r="V80" s="256"/>
      <c r="W80" s="483"/>
      <c r="X80" s="265" t="n">
        <v>77</v>
      </c>
      <c r="Y80" s="265"/>
      <c r="Z80" s="338" t="n">
        <v>84</v>
      </c>
      <c r="AA80" s="236"/>
      <c r="AB80" s="354" t="n">
        <f aca="false">H80</f>
        <v>0</v>
      </c>
      <c r="AC80" s="238" t="n">
        <f aca="false">MAX(I80,J80)</f>
        <v>0</v>
      </c>
      <c r="AD80" s="239" t="n">
        <f aca="false">K80</f>
        <v>0</v>
      </c>
      <c r="AE80" s="240" t="n">
        <f aca="false">MAX(L80,M80)</f>
        <v>0</v>
      </c>
      <c r="AF80" s="241" t="n">
        <f aca="false">N80</f>
        <v>0</v>
      </c>
      <c r="AG80" s="242" t="n">
        <f aca="false">MAX(O80,P80)</f>
        <v>0</v>
      </c>
      <c r="AH80" s="243" t="n">
        <f aca="false">MAX(Q80,R80)</f>
        <v>0</v>
      </c>
      <c r="AI80" s="239" t="n">
        <f aca="false">MAX(S80,T80)</f>
        <v>0</v>
      </c>
      <c r="AJ80" s="239" t="n">
        <f aca="false">U80</f>
        <v>0</v>
      </c>
      <c r="AK80" s="238" t="n">
        <f aca="false">V80</f>
        <v>0</v>
      </c>
      <c r="AL80" s="244" t="n">
        <f aca="false">W80</f>
        <v>0</v>
      </c>
      <c r="AM80" s="239" t="n">
        <f aca="false">X80</f>
        <v>77</v>
      </c>
      <c r="AN80" s="239" t="n">
        <f aca="false">Y80</f>
        <v>0</v>
      </c>
      <c r="AO80" s="245" t="n">
        <f aca="false">Z80</f>
        <v>84</v>
      </c>
      <c r="AP80" s="105"/>
      <c r="AQ80" s="105"/>
      <c r="AS80" s="0"/>
    </row>
    <row r="81" customFormat="false" ht="12.75" hidden="false" customHeight="false" outlineLevel="0" collapsed="false">
      <c r="A81" s="635" t="n">
        <f aca="false">1+A80</f>
        <v>74</v>
      </c>
      <c r="B81" s="264" t="s">
        <v>884</v>
      </c>
      <c r="C81" s="333" t="n">
        <v>61253</v>
      </c>
      <c r="D81" s="265" t="n">
        <v>61253</v>
      </c>
      <c r="E81" s="265" t="s">
        <v>269</v>
      </c>
      <c r="F81" s="265"/>
      <c r="G81" s="310" t="n">
        <f aca="false">ROUND(IF(COUNT(AB81:AO81)&lt;=3,SUM(AB81:AO81),SUM(LARGE(AB81:AO81,1),LARGE(AB81:AO81,2),LARGE(AB81:AO81,3))),0)</f>
        <v>160</v>
      </c>
      <c r="H81" s="263"/>
      <c r="I81" s="613"/>
      <c r="J81" s="613"/>
      <c r="K81" s="639"/>
      <c r="L81" s="258"/>
      <c r="M81" s="258" t="n">
        <v>74</v>
      </c>
      <c r="N81" s="328"/>
      <c r="O81" s="614"/>
      <c r="P81" s="241"/>
      <c r="Q81" s="329" t="n">
        <v>86</v>
      </c>
      <c r="R81" s="329" t="n">
        <v>20</v>
      </c>
      <c r="S81" s="257"/>
      <c r="T81" s="257"/>
      <c r="U81" s="331"/>
      <c r="V81" s="256"/>
      <c r="W81" s="483"/>
      <c r="X81" s="265"/>
      <c r="Y81" s="265"/>
      <c r="Z81" s="265"/>
      <c r="AA81" s="236"/>
      <c r="AB81" s="354" t="n">
        <f aca="false">H81</f>
        <v>0</v>
      </c>
      <c r="AC81" s="238" t="n">
        <f aca="false">MAX(I81,J81)</f>
        <v>0</v>
      </c>
      <c r="AD81" s="239" t="n">
        <f aca="false">K81</f>
        <v>0</v>
      </c>
      <c r="AE81" s="240" t="n">
        <f aca="false">MAX(L81,M81)</f>
        <v>74</v>
      </c>
      <c r="AF81" s="241" t="n">
        <f aca="false">N81</f>
        <v>0</v>
      </c>
      <c r="AG81" s="242" t="n">
        <f aca="false">MAX(O81,P81)</f>
        <v>0</v>
      </c>
      <c r="AH81" s="243" t="n">
        <f aca="false">MAX(Q81,R81)</f>
        <v>86</v>
      </c>
      <c r="AI81" s="239" t="n">
        <f aca="false">MAX(S81,T81)</f>
        <v>0</v>
      </c>
      <c r="AJ81" s="239" t="n">
        <f aca="false">U81</f>
        <v>0</v>
      </c>
      <c r="AK81" s="238" t="n">
        <f aca="false">V81</f>
        <v>0</v>
      </c>
      <c r="AL81" s="244" t="n">
        <f aca="false">W81</f>
        <v>0</v>
      </c>
      <c r="AM81" s="239" t="n">
        <f aca="false">X81</f>
        <v>0</v>
      </c>
      <c r="AN81" s="239" t="n">
        <f aca="false">Y81</f>
        <v>0</v>
      </c>
      <c r="AO81" s="245" t="n">
        <f aca="false">Z81</f>
        <v>0</v>
      </c>
      <c r="AP81" s="105"/>
      <c r="AQ81" s="105"/>
      <c r="AS81" s="0"/>
    </row>
    <row r="82" customFormat="false" ht="12.75" hidden="false" customHeight="false" outlineLevel="0" collapsed="false">
      <c r="A82" s="635" t="n">
        <f aca="false">1+A81</f>
        <v>75</v>
      </c>
      <c r="B82" s="325" t="s">
        <v>885</v>
      </c>
      <c r="C82" s="371" t="n">
        <v>93337</v>
      </c>
      <c r="D82" s="356" t="s">
        <v>886</v>
      </c>
      <c r="E82" s="474" t="s">
        <v>33</v>
      </c>
      <c r="F82" s="474" t="s">
        <v>184</v>
      </c>
      <c r="G82" s="310" t="n">
        <f aca="false">ROUND(IF(COUNT(AB82:AQ82)&lt;=3,SUM(AB82:AQ82),SUM(LARGE(AB82:AQ82,1),LARGE(AB82:AQ82,2),LARGE(AB82:AQ82,3))),0)</f>
        <v>156</v>
      </c>
      <c r="H82" s="263" t="n">
        <v>83</v>
      </c>
      <c r="I82" s="613"/>
      <c r="J82" s="613"/>
      <c r="K82" s="256"/>
      <c r="L82" s="258"/>
      <c r="M82" s="258"/>
      <c r="N82" s="328"/>
      <c r="O82" s="614"/>
      <c r="P82" s="241"/>
      <c r="Q82" s="324"/>
      <c r="R82" s="329"/>
      <c r="S82" s="257"/>
      <c r="T82" s="257"/>
      <c r="U82" s="331"/>
      <c r="V82" s="256" t="n">
        <v>73</v>
      </c>
      <c r="W82" s="483"/>
      <c r="X82" s="265"/>
      <c r="Y82" s="265"/>
      <c r="Z82" s="265"/>
      <c r="AA82" s="236"/>
      <c r="AB82" s="354" t="n">
        <f aca="false">H82</f>
        <v>83</v>
      </c>
      <c r="AC82" s="238" t="n">
        <f aca="false">MAX(I82,J82)</f>
        <v>0</v>
      </c>
      <c r="AD82" s="239" t="n">
        <f aca="false">K82</f>
        <v>0</v>
      </c>
      <c r="AE82" s="240" t="n">
        <f aca="false">MAX(L82,M82)</f>
        <v>0</v>
      </c>
      <c r="AF82" s="241" t="n">
        <f aca="false">N82</f>
        <v>0</v>
      </c>
      <c r="AG82" s="242" t="n">
        <f aca="false">MAX(O82,P82)</f>
        <v>0</v>
      </c>
      <c r="AH82" s="243" t="n">
        <f aca="false">MAX(Q82,R82)</f>
        <v>0</v>
      </c>
      <c r="AI82" s="239" t="n">
        <f aca="false">MAX(S82,T82)</f>
        <v>0</v>
      </c>
      <c r="AJ82" s="239" t="n">
        <f aca="false">U82</f>
        <v>0</v>
      </c>
      <c r="AK82" s="238" t="n">
        <f aca="false">V82</f>
        <v>73</v>
      </c>
      <c r="AL82" s="244" t="n">
        <f aca="false">W82</f>
        <v>0</v>
      </c>
      <c r="AM82" s="239" t="n">
        <f aca="false">X82</f>
        <v>0</v>
      </c>
      <c r="AN82" s="239" t="n">
        <f aca="false">Y82</f>
        <v>0</v>
      </c>
      <c r="AO82" s="245" t="n">
        <f aca="false">Z82</f>
        <v>0</v>
      </c>
      <c r="AP82" s="105"/>
      <c r="AQ82" s="105"/>
      <c r="AS82" s="0"/>
    </row>
    <row r="83" customFormat="false" ht="12.75" hidden="false" customHeight="false" outlineLevel="0" collapsed="false">
      <c r="A83" s="635" t="n">
        <f aca="false">1+A82</f>
        <v>76</v>
      </c>
      <c r="B83" s="332" t="s">
        <v>629</v>
      </c>
      <c r="C83" s="263" t="n">
        <v>29741</v>
      </c>
      <c r="D83" s="263" t="s">
        <v>630</v>
      </c>
      <c r="E83" s="263" t="s">
        <v>631</v>
      </c>
      <c r="F83" s="263"/>
      <c r="G83" s="310" t="n">
        <f aca="false">ROUND(IF(COUNT(AB83:AQ83)&lt;=3,SUM(AB83:AQ83),SUM(LARGE(AB83:AQ83,1),LARGE(AB83:AQ83,2),LARGE(AB83:AQ83,3))),0)</f>
        <v>153</v>
      </c>
      <c r="H83" s="263"/>
      <c r="I83" s="613"/>
      <c r="J83" s="613"/>
      <c r="K83" s="256"/>
      <c r="L83" s="258"/>
      <c r="M83" s="258"/>
      <c r="N83" s="259"/>
      <c r="O83" s="645" t="n">
        <v>77</v>
      </c>
      <c r="P83" s="241"/>
      <c r="Q83" s="329"/>
      <c r="R83" s="329"/>
      <c r="S83" s="257"/>
      <c r="T83" s="257" t="n">
        <v>76</v>
      </c>
      <c r="U83" s="331"/>
      <c r="V83" s="256"/>
      <c r="W83" s="483"/>
      <c r="X83" s="265"/>
      <c r="Y83" s="265"/>
      <c r="Z83" s="265"/>
      <c r="AA83" s="236"/>
      <c r="AB83" s="354" t="n">
        <f aca="false">H83</f>
        <v>0</v>
      </c>
      <c r="AC83" s="238" t="n">
        <f aca="false">MAX(I83,J83)</f>
        <v>0</v>
      </c>
      <c r="AD83" s="239" t="n">
        <f aca="false">K83</f>
        <v>0</v>
      </c>
      <c r="AE83" s="240" t="n">
        <f aca="false">MAX(L83,M83)</f>
        <v>0</v>
      </c>
      <c r="AF83" s="241" t="n">
        <f aca="false">N83</f>
        <v>0</v>
      </c>
      <c r="AG83" s="242" t="n">
        <f aca="false">MAX(O83,P83)</f>
        <v>77</v>
      </c>
      <c r="AH83" s="243" t="n">
        <f aca="false">MAX(Q83,R83)</f>
        <v>0</v>
      </c>
      <c r="AI83" s="239" t="n">
        <f aca="false">MAX(S83,T83)</f>
        <v>76</v>
      </c>
      <c r="AJ83" s="239" t="n">
        <f aca="false">U83</f>
        <v>0</v>
      </c>
      <c r="AK83" s="238" t="n">
        <f aca="false">V83</f>
        <v>0</v>
      </c>
      <c r="AL83" s="244" t="n">
        <f aca="false">W83</f>
        <v>0</v>
      </c>
      <c r="AM83" s="239" t="n">
        <f aca="false">X83</f>
        <v>0</v>
      </c>
      <c r="AN83" s="239" t="n">
        <f aca="false">Y83</f>
        <v>0</v>
      </c>
      <c r="AO83" s="245" t="n">
        <f aca="false">Z83</f>
        <v>0</v>
      </c>
      <c r="AP83" s="105"/>
      <c r="AQ83" s="105"/>
      <c r="AS83" s="0"/>
    </row>
    <row r="84" customFormat="false" ht="12.75" hidden="false" customHeight="false" outlineLevel="0" collapsed="false">
      <c r="A84" s="635" t="n">
        <f aca="false">1+A83</f>
        <v>77</v>
      </c>
      <c r="B84" s="391" t="s">
        <v>218</v>
      </c>
      <c r="C84" s="412" t="n">
        <v>89671</v>
      </c>
      <c r="D84" s="338" t="s">
        <v>887</v>
      </c>
      <c r="E84" s="412" t="s">
        <v>33</v>
      </c>
      <c r="F84" s="412"/>
      <c r="G84" s="310" t="n">
        <f aca="false">ROUND(IF(COUNT(AB84:AQ84)&lt;=3,SUM(AB84:AQ84),SUM(LARGE(AB84:AQ84,1),LARGE(AB84:AQ84,2),LARGE(AB84:AQ84,3))),0)-K84</f>
        <v>151</v>
      </c>
      <c r="H84" s="263" t="n">
        <v>79</v>
      </c>
      <c r="I84" s="613"/>
      <c r="J84" s="613"/>
      <c r="K84" s="256" t="n">
        <v>49</v>
      </c>
      <c r="L84" s="258"/>
      <c r="M84" s="258"/>
      <c r="N84" s="259"/>
      <c r="O84" s="614"/>
      <c r="P84" s="241"/>
      <c r="Q84" s="324"/>
      <c r="R84" s="329"/>
      <c r="S84" s="257"/>
      <c r="T84" s="257"/>
      <c r="U84" s="331"/>
      <c r="V84" s="256" t="n">
        <v>72</v>
      </c>
      <c r="W84" s="483"/>
      <c r="X84" s="265"/>
      <c r="Y84" s="265"/>
      <c r="Z84" s="265"/>
      <c r="AA84" s="236"/>
      <c r="AB84" s="354" t="n">
        <f aca="false">H84</f>
        <v>79</v>
      </c>
      <c r="AC84" s="238" t="n">
        <f aca="false">MAX(I84,J84)</f>
        <v>0</v>
      </c>
      <c r="AD84" s="239" t="n">
        <f aca="false">K84</f>
        <v>49</v>
      </c>
      <c r="AE84" s="240" t="n">
        <f aca="false">MAX(L84,M84)</f>
        <v>0</v>
      </c>
      <c r="AF84" s="241" t="n">
        <f aca="false">N84</f>
        <v>0</v>
      </c>
      <c r="AG84" s="242" t="n">
        <f aca="false">MAX(O84,P84)</f>
        <v>0</v>
      </c>
      <c r="AH84" s="243" t="n">
        <f aca="false">MAX(Q84,R84)</f>
        <v>0</v>
      </c>
      <c r="AI84" s="239" t="n">
        <f aca="false">MAX(S84,T84)</f>
        <v>0</v>
      </c>
      <c r="AJ84" s="239" t="n">
        <f aca="false">U84</f>
        <v>0</v>
      </c>
      <c r="AK84" s="238" t="n">
        <f aca="false">V84</f>
        <v>72</v>
      </c>
      <c r="AL84" s="244" t="n">
        <f aca="false">W84</f>
        <v>0</v>
      </c>
      <c r="AM84" s="239" t="n">
        <f aca="false">X84</f>
        <v>0</v>
      </c>
      <c r="AN84" s="239" t="n">
        <f aca="false">Y84</f>
        <v>0</v>
      </c>
      <c r="AO84" s="245" t="n">
        <f aca="false">Z84</f>
        <v>0</v>
      </c>
      <c r="AP84" s="105"/>
      <c r="AQ84" s="105"/>
      <c r="AS84" s="0"/>
    </row>
    <row r="85" customFormat="false" ht="12.75" hidden="false" customHeight="false" outlineLevel="0" collapsed="false">
      <c r="A85" s="635" t="n">
        <f aca="false">1+A84</f>
        <v>78</v>
      </c>
      <c r="B85" s="398" t="s">
        <v>424</v>
      </c>
      <c r="C85" s="333" t="n">
        <v>54216</v>
      </c>
      <c r="D85" s="333" t="s">
        <v>425</v>
      </c>
      <c r="E85" s="265" t="s">
        <v>48</v>
      </c>
      <c r="F85" s="265"/>
      <c r="G85" s="310" t="n">
        <f aca="false">ROUND(IF(COUNT(AB85:AQ85)&lt;=3,SUM(AB85:AQ85),SUM(LARGE(AB85:AQ85,1),LARGE(AB85:AQ85,2),LARGE(AB85:AQ85,3))),0)</f>
        <v>148</v>
      </c>
      <c r="H85" s="263"/>
      <c r="I85" s="613"/>
      <c r="J85" s="613"/>
      <c r="K85" s="639"/>
      <c r="L85" s="258"/>
      <c r="M85" s="258" t="n">
        <v>80</v>
      </c>
      <c r="N85" s="259"/>
      <c r="O85" s="614"/>
      <c r="P85" s="241"/>
      <c r="Q85" s="329" t="n">
        <v>68</v>
      </c>
      <c r="R85" s="329" t="n">
        <v>53</v>
      </c>
      <c r="S85" s="257"/>
      <c r="T85" s="257"/>
      <c r="U85" s="331"/>
      <c r="V85" s="256"/>
      <c r="W85" s="483"/>
      <c r="X85" s="265"/>
      <c r="Y85" s="265"/>
      <c r="Z85" s="265"/>
      <c r="AA85" s="236"/>
      <c r="AB85" s="354" t="n">
        <f aca="false">H85</f>
        <v>0</v>
      </c>
      <c r="AC85" s="238" t="n">
        <f aca="false">MAX(I85,J85)</f>
        <v>0</v>
      </c>
      <c r="AD85" s="239" t="n">
        <f aca="false">K85</f>
        <v>0</v>
      </c>
      <c r="AE85" s="240" t="n">
        <f aca="false">MAX(L85,M85)</f>
        <v>80</v>
      </c>
      <c r="AF85" s="241" t="n">
        <f aca="false">N85</f>
        <v>0</v>
      </c>
      <c r="AG85" s="242" t="n">
        <f aca="false">MAX(O85,P85)</f>
        <v>0</v>
      </c>
      <c r="AH85" s="243" t="n">
        <f aca="false">MAX(Q85,R85)</f>
        <v>68</v>
      </c>
      <c r="AI85" s="239" t="n">
        <f aca="false">MAX(S85,T85)</f>
        <v>0</v>
      </c>
      <c r="AJ85" s="239" t="n">
        <f aca="false">U85</f>
        <v>0</v>
      </c>
      <c r="AK85" s="238" t="n">
        <f aca="false">V85</f>
        <v>0</v>
      </c>
      <c r="AL85" s="244" t="n">
        <f aca="false">W85</f>
        <v>0</v>
      </c>
      <c r="AM85" s="239" t="n">
        <f aca="false">X85</f>
        <v>0</v>
      </c>
      <c r="AN85" s="239" t="n">
        <f aca="false">Y85</f>
        <v>0</v>
      </c>
      <c r="AO85" s="245" t="n">
        <f aca="false">Z85</f>
        <v>0</v>
      </c>
      <c r="AP85" s="105"/>
      <c r="AQ85" s="105"/>
      <c r="AS85" s="0"/>
    </row>
    <row r="86" customFormat="false" ht="12.75" hidden="false" customHeight="false" outlineLevel="0" collapsed="false">
      <c r="A86" s="635" t="n">
        <f aca="false">1+A85</f>
        <v>79</v>
      </c>
      <c r="B86" s="307" t="s">
        <v>888</v>
      </c>
      <c r="C86" s="308" t="n">
        <v>72063</v>
      </c>
      <c r="D86" s="308" t="n">
        <v>2574</v>
      </c>
      <c r="E86" s="308" t="s">
        <v>38</v>
      </c>
      <c r="F86" s="308" t="s">
        <v>184</v>
      </c>
      <c r="G86" s="310" t="n">
        <f aca="false">ROUND(IF(COUNT(AB86:AQ86)&lt;=3,SUM(AB86:AQ86),SUM(LARGE(AB86:AQ86,1),LARGE(AB86:AQ86,2),LARGE(AB86:AQ86,3))),0)</f>
        <v>148</v>
      </c>
      <c r="H86" s="263"/>
      <c r="I86" s="613" t="n">
        <v>75</v>
      </c>
      <c r="J86" s="612" t="n">
        <v>79</v>
      </c>
      <c r="K86" s="256"/>
      <c r="L86" s="258"/>
      <c r="M86" s="258"/>
      <c r="N86" s="259"/>
      <c r="O86" s="614" t="n">
        <v>69</v>
      </c>
      <c r="P86" s="241"/>
      <c r="Q86" s="324"/>
      <c r="R86" s="329"/>
      <c r="S86" s="257"/>
      <c r="T86" s="257"/>
      <c r="U86" s="331"/>
      <c r="V86" s="256"/>
      <c r="W86" s="483"/>
      <c r="X86" s="265"/>
      <c r="Y86" s="265"/>
      <c r="Z86" s="265"/>
      <c r="AA86" s="236"/>
      <c r="AB86" s="354" t="n">
        <f aca="false">H86</f>
        <v>0</v>
      </c>
      <c r="AC86" s="238" t="n">
        <f aca="false">MAX(I86,J86)</f>
        <v>79</v>
      </c>
      <c r="AD86" s="239" t="n">
        <f aca="false">K86</f>
        <v>0</v>
      </c>
      <c r="AE86" s="240" t="n">
        <f aca="false">MAX(L86,M86)</f>
        <v>0</v>
      </c>
      <c r="AF86" s="241" t="n">
        <f aca="false">N86</f>
        <v>0</v>
      </c>
      <c r="AG86" s="242" t="n">
        <f aca="false">MAX(O86,P86)</f>
        <v>69</v>
      </c>
      <c r="AH86" s="243" t="n">
        <f aca="false">MAX(Q86,R86)</f>
        <v>0</v>
      </c>
      <c r="AI86" s="239" t="n">
        <f aca="false">MAX(S86,T86)</f>
        <v>0</v>
      </c>
      <c r="AJ86" s="239" t="n">
        <f aca="false">U86</f>
        <v>0</v>
      </c>
      <c r="AK86" s="238" t="n">
        <f aca="false">V86</f>
        <v>0</v>
      </c>
      <c r="AL86" s="244" t="n">
        <f aca="false">W86</f>
        <v>0</v>
      </c>
      <c r="AM86" s="239" t="n">
        <f aca="false">X86</f>
        <v>0</v>
      </c>
      <c r="AN86" s="239" t="n">
        <f aca="false">Y86</f>
        <v>0</v>
      </c>
      <c r="AO86" s="245" t="n">
        <f aca="false">Z86</f>
        <v>0</v>
      </c>
      <c r="AP86" s="105"/>
      <c r="AQ86" s="105"/>
      <c r="AS86" s="0"/>
    </row>
    <row r="87" customFormat="false" ht="12.75" hidden="false" customHeight="false" outlineLevel="0" collapsed="false">
      <c r="A87" s="635" t="n">
        <f aca="false">1+A86</f>
        <v>80</v>
      </c>
      <c r="B87" s="307" t="s">
        <v>255</v>
      </c>
      <c r="C87" s="393" t="n">
        <v>72070</v>
      </c>
      <c r="D87" s="308" t="n">
        <v>2581</v>
      </c>
      <c r="E87" s="308" t="s">
        <v>38</v>
      </c>
      <c r="F87" s="308" t="s">
        <v>184</v>
      </c>
      <c r="G87" s="310" t="n">
        <f aca="false">ROUND(IF(COUNT(AB87:AQ87)&lt;=3,SUM(AB87:AQ87),SUM(LARGE(AB87:AQ87,1),LARGE(AB87:AQ87,2),LARGE(AB87:AQ87,3))),0)</f>
        <v>147</v>
      </c>
      <c r="H87" s="263"/>
      <c r="I87" s="612" t="n">
        <v>54</v>
      </c>
      <c r="J87" s="612" t="n">
        <v>88</v>
      </c>
      <c r="K87" s="256"/>
      <c r="L87" s="258"/>
      <c r="M87" s="258"/>
      <c r="N87" s="259"/>
      <c r="O87" s="614" t="n">
        <v>59</v>
      </c>
      <c r="P87" s="241"/>
      <c r="Q87" s="324"/>
      <c r="R87" s="329"/>
      <c r="S87" s="257"/>
      <c r="T87" s="257"/>
      <c r="U87" s="321"/>
      <c r="V87" s="256"/>
      <c r="W87" s="483"/>
      <c r="X87" s="265"/>
      <c r="Y87" s="265"/>
      <c r="Z87" s="265"/>
      <c r="AA87" s="236"/>
      <c r="AB87" s="354" t="n">
        <f aca="false">H87</f>
        <v>0</v>
      </c>
      <c r="AC87" s="238" t="n">
        <f aca="false">MAX(I87,J87)</f>
        <v>88</v>
      </c>
      <c r="AD87" s="239" t="n">
        <f aca="false">K87</f>
        <v>0</v>
      </c>
      <c r="AE87" s="240" t="n">
        <f aca="false">MAX(L87,M87)</f>
        <v>0</v>
      </c>
      <c r="AF87" s="241" t="n">
        <f aca="false">N87</f>
        <v>0</v>
      </c>
      <c r="AG87" s="242" t="n">
        <f aca="false">MAX(O87,P87)</f>
        <v>59</v>
      </c>
      <c r="AH87" s="243" t="n">
        <f aca="false">MAX(Q87,R87)</f>
        <v>0</v>
      </c>
      <c r="AI87" s="239" t="n">
        <f aca="false">MAX(S87,T87)</f>
        <v>0</v>
      </c>
      <c r="AJ87" s="239" t="n">
        <f aca="false">U87</f>
        <v>0</v>
      </c>
      <c r="AK87" s="238" t="n">
        <f aca="false">V87</f>
        <v>0</v>
      </c>
      <c r="AL87" s="244" t="n">
        <f aca="false">W87</f>
        <v>0</v>
      </c>
      <c r="AM87" s="239" t="n">
        <f aca="false">X87</f>
        <v>0</v>
      </c>
      <c r="AN87" s="239" t="n">
        <f aca="false">Y87</f>
        <v>0</v>
      </c>
      <c r="AO87" s="245" t="n">
        <f aca="false">Z87</f>
        <v>0</v>
      </c>
      <c r="AP87" s="105"/>
      <c r="AQ87" s="105"/>
      <c r="AS87" s="0"/>
    </row>
    <row r="88" customFormat="false" ht="12.75" hidden="false" customHeight="false" outlineLevel="0" collapsed="false">
      <c r="A88" s="635" t="n">
        <f aca="false">1+A87</f>
        <v>81</v>
      </c>
      <c r="B88" s="318" t="s">
        <v>237</v>
      </c>
      <c r="C88" s="646" t="s">
        <v>889</v>
      </c>
      <c r="D88" s="320" t="s">
        <v>238</v>
      </c>
      <c r="E88" s="263" t="s">
        <v>28</v>
      </c>
      <c r="F88" s="263"/>
      <c r="G88" s="310" t="n">
        <f aca="false">ROUND(IF(COUNT(AB88:AQ88)&lt;=3,SUM(AB88:AQ88),SUM(LARGE(AB88:AQ88,1),LARGE(AB88:AQ88,2),LARGE(AB88:AQ88,3))),0)</f>
        <v>146</v>
      </c>
      <c r="H88" s="263"/>
      <c r="I88" s="613"/>
      <c r="J88" s="613"/>
      <c r="K88" s="639"/>
      <c r="L88" s="258" t="n">
        <v>72</v>
      </c>
      <c r="M88" s="258" t="n">
        <v>74</v>
      </c>
      <c r="N88" s="259"/>
      <c r="O88" s="614"/>
      <c r="P88" s="241"/>
      <c r="Q88" s="324" t="n">
        <v>72</v>
      </c>
      <c r="R88" s="329" t="n">
        <v>37</v>
      </c>
      <c r="S88" s="257"/>
      <c r="T88" s="257"/>
      <c r="U88" s="331"/>
      <c r="V88" s="256"/>
      <c r="W88" s="483"/>
      <c r="X88" s="265"/>
      <c r="Y88" s="265"/>
      <c r="Z88" s="265"/>
      <c r="AA88" s="236"/>
      <c r="AB88" s="354" t="n">
        <f aca="false">H88</f>
        <v>0</v>
      </c>
      <c r="AC88" s="238" t="n">
        <f aca="false">MAX(I88,J88)</f>
        <v>0</v>
      </c>
      <c r="AD88" s="239" t="n">
        <f aca="false">K88</f>
        <v>0</v>
      </c>
      <c r="AE88" s="240" t="n">
        <f aca="false">MAX(L88,M88)</f>
        <v>74</v>
      </c>
      <c r="AF88" s="241" t="n">
        <f aca="false">N88</f>
        <v>0</v>
      </c>
      <c r="AG88" s="242" t="n">
        <f aca="false">MAX(O88,P88)</f>
        <v>0</v>
      </c>
      <c r="AH88" s="243" t="n">
        <f aca="false">MAX(Q88,R88)</f>
        <v>72</v>
      </c>
      <c r="AI88" s="239" t="n">
        <f aca="false">MAX(S88,T88)</f>
        <v>0</v>
      </c>
      <c r="AJ88" s="239" t="n">
        <f aca="false">U88</f>
        <v>0</v>
      </c>
      <c r="AK88" s="238" t="n">
        <f aca="false">V88</f>
        <v>0</v>
      </c>
      <c r="AL88" s="244" t="n">
        <f aca="false">W88</f>
        <v>0</v>
      </c>
      <c r="AM88" s="239" t="n">
        <f aca="false">X88</f>
        <v>0</v>
      </c>
      <c r="AN88" s="239" t="n">
        <f aca="false">Y88</f>
        <v>0</v>
      </c>
      <c r="AO88" s="245" t="n">
        <f aca="false">Z88</f>
        <v>0</v>
      </c>
      <c r="AP88" s="105"/>
      <c r="AQ88" s="105"/>
      <c r="AS88" s="0"/>
    </row>
    <row r="89" customFormat="false" ht="12.75" hidden="false" customHeight="false" outlineLevel="0" collapsed="false">
      <c r="A89" s="635" t="n">
        <f aca="false">1+A88</f>
        <v>82</v>
      </c>
      <c r="B89" s="416" t="s">
        <v>890</v>
      </c>
      <c r="C89" s="356" t="s">
        <v>891</v>
      </c>
      <c r="D89" s="356" t="s">
        <v>350</v>
      </c>
      <c r="E89" s="636" t="s">
        <v>33</v>
      </c>
      <c r="F89" s="308" t="s">
        <v>184</v>
      </c>
      <c r="G89" s="310" t="n">
        <f aca="false">ROUND(IF(COUNT(AB89:AQ89)&lt;=3,SUM(AB89:AQ89),SUM(LARGE(AB89:AQ89,1),LARGE(AB89:AQ89,2),LARGE(AB89:AQ89,3))),0)</f>
        <v>145</v>
      </c>
      <c r="H89" s="263"/>
      <c r="I89" s="613"/>
      <c r="J89" s="612"/>
      <c r="K89" s="256"/>
      <c r="L89" s="258"/>
      <c r="M89" s="258"/>
      <c r="N89" s="259"/>
      <c r="O89" s="614"/>
      <c r="P89" s="241"/>
      <c r="Q89" s="324"/>
      <c r="R89" s="329"/>
      <c r="S89" s="258"/>
      <c r="T89" s="257"/>
      <c r="U89" s="331"/>
      <c r="V89" s="256"/>
      <c r="W89" s="483"/>
      <c r="X89" s="265" t="n">
        <v>68</v>
      </c>
      <c r="Y89" s="265"/>
      <c r="Z89" s="338" t="n">
        <v>77</v>
      </c>
      <c r="AA89" s="236"/>
      <c r="AB89" s="354" t="n">
        <f aca="false">H89</f>
        <v>0</v>
      </c>
      <c r="AC89" s="238" t="n">
        <f aca="false">MAX(I89,J89)</f>
        <v>0</v>
      </c>
      <c r="AD89" s="239" t="n">
        <f aca="false">K89</f>
        <v>0</v>
      </c>
      <c r="AE89" s="240" t="n">
        <f aca="false">MAX(L89,M89)</f>
        <v>0</v>
      </c>
      <c r="AF89" s="241" t="n">
        <f aca="false">N89</f>
        <v>0</v>
      </c>
      <c r="AG89" s="242" t="n">
        <f aca="false">MAX(O89,P89)</f>
        <v>0</v>
      </c>
      <c r="AH89" s="243" t="n">
        <f aca="false">MAX(Q89,R89)</f>
        <v>0</v>
      </c>
      <c r="AI89" s="239" t="n">
        <f aca="false">MAX(S89,T89)</f>
        <v>0</v>
      </c>
      <c r="AJ89" s="239" t="n">
        <f aca="false">U89</f>
        <v>0</v>
      </c>
      <c r="AK89" s="238" t="n">
        <f aca="false">V89</f>
        <v>0</v>
      </c>
      <c r="AL89" s="244" t="n">
        <f aca="false">W89</f>
        <v>0</v>
      </c>
      <c r="AM89" s="239" t="n">
        <f aca="false">X89</f>
        <v>68</v>
      </c>
      <c r="AN89" s="239" t="n">
        <f aca="false">Y89</f>
        <v>0</v>
      </c>
      <c r="AO89" s="245" t="n">
        <f aca="false">Z89</f>
        <v>77</v>
      </c>
      <c r="AP89" s="105"/>
      <c r="AQ89" s="105"/>
      <c r="AS89" s="0"/>
    </row>
    <row r="90" customFormat="false" ht="12.75" hidden="false" customHeight="false" outlineLevel="0" collapsed="false">
      <c r="A90" s="635" t="n">
        <f aca="false">1+A89</f>
        <v>83</v>
      </c>
      <c r="B90" s="330" t="s">
        <v>892</v>
      </c>
      <c r="C90" s="265" t="n">
        <v>68468</v>
      </c>
      <c r="D90" s="265" t="n">
        <v>187.006</v>
      </c>
      <c r="E90" s="265" t="s">
        <v>73</v>
      </c>
      <c r="F90" s="265" t="s">
        <v>184</v>
      </c>
      <c r="G90" s="310" t="n">
        <f aca="false">ROUND(IF(COUNT(AB90:AO90)&lt;=3,SUM(AB90:AO90),SUM(LARGE(AB90:AO90,1),LARGE(AB90:AO90,2),LARGE(AB90:AO90,3))),0)</f>
        <v>142</v>
      </c>
      <c r="H90" s="263"/>
      <c r="I90" s="612" t="n">
        <v>57</v>
      </c>
      <c r="J90" s="613"/>
      <c r="K90" s="639"/>
      <c r="L90" s="258"/>
      <c r="M90" s="258"/>
      <c r="N90" s="259"/>
      <c r="O90" s="614" t="n">
        <v>30</v>
      </c>
      <c r="P90" s="241"/>
      <c r="Q90" s="324"/>
      <c r="R90" s="329"/>
      <c r="S90" s="257" t="n">
        <v>55</v>
      </c>
      <c r="T90" s="257"/>
      <c r="U90" s="331"/>
      <c r="V90" s="256"/>
      <c r="W90" s="483"/>
      <c r="X90" s="265"/>
      <c r="Y90" s="265"/>
      <c r="Z90" s="265"/>
      <c r="AA90" s="236"/>
      <c r="AB90" s="354" t="n">
        <f aca="false">H90</f>
        <v>0</v>
      </c>
      <c r="AC90" s="238" t="n">
        <f aca="false">MAX(I90,J90)</f>
        <v>57</v>
      </c>
      <c r="AD90" s="239" t="n">
        <f aca="false">K90</f>
        <v>0</v>
      </c>
      <c r="AE90" s="240" t="n">
        <f aca="false">MAX(L90,M90)</f>
        <v>0</v>
      </c>
      <c r="AF90" s="241" t="n">
        <f aca="false">N90</f>
        <v>0</v>
      </c>
      <c r="AG90" s="242" t="n">
        <f aca="false">MAX(O90,P90)</f>
        <v>30</v>
      </c>
      <c r="AH90" s="243" t="n">
        <f aca="false">MAX(Q90,R90)</f>
        <v>0</v>
      </c>
      <c r="AI90" s="239" t="n">
        <f aca="false">MAX(S90,T90)</f>
        <v>55</v>
      </c>
      <c r="AJ90" s="239" t="n">
        <f aca="false">U90</f>
        <v>0</v>
      </c>
      <c r="AK90" s="238" t="n">
        <f aca="false">V90</f>
        <v>0</v>
      </c>
      <c r="AL90" s="244" t="n">
        <f aca="false">W90</f>
        <v>0</v>
      </c>
      <c r="AM90" s="239" t="n">
        <f aca="false">X90</f>
        <v>0</v>
      </c>
      <c r="AN90" s="239" t="n">
        <f aca="false">Y90</f>
        <v>0</v>
      </c>
      <c r="AO90" s="245" t="n">
        <f aca="false">Z90</f>
        <v>0</v>
      </c>
      <c r="AP90" s="105"/>
      <c r="AQ90" s="105"/>
      <c r="AS90" s="0"/>
    </row>
    <row r="91" customFormat="false" ht="12.75" hidden="false" customHeight="false" outlineLevel="0" collapsed="false">
      <c r="A91" s="635" t="n">
        <f aca="false">1+A90</f>
        <v>84</v>
      </c>
      <c r="B91" s="325" t="s">
        <v>201</v>
      </c>
      <c r="C91" s="371" t="n">
        <v>93566</v>
      </c>
      <c r="D91" s="356" t="s">
        <v>202</v>
      </c>
      <c r="E91" s="474" t="s">
        <v>33</v>
      </c>
      <c r="F91" s="474" t="s">
        <v>184</v>
      </c>
      <c r="G91" s="310" t="n">
        <f aca="false">ROUND(IF(COUNT(AB91:AQ91)&lt;=3,SUM(AB91:AQ91),SUM(LARGE(AB91:AQ91,1),LARGE(AB91:AQ91,2),LARGE(AB91:AQ91,3))),0)</f>
        <v>141</v>
      </c>
      <c r="H91" s="263" t="n">
        <v>38</v>
      </c>
      <c r="I91" s="613"/>
      <c r="J91" s="613"/>
      <c r="K91" s="256"/>
      <c r="L91" s="258"/>
      <c r="M91" s="258"/>
      <c r="N91" s="328"/>
      <c r="O91" s="614"/>
      <c r="P91" s="241"/>
      <c r="Q91" s="324"/>
      <c r="R91" s="329"/>
      <c r="S91" s="257"/>
      <c r="T91" s="257" t="n">
        <v>57</v>
      </c>
      <c r="U91" s="331"/>
      <c r="V91" s="256" t="n">
        <v>46</v>
      </c>
      <c r="W91" s="483"/>
      <c r="X91" s="265"/>
      <c r="Y91" s="265"/>
      <c r="Z91" s="265"/>
      <c r="AA91" s="236"/>
      <c r="AB91" s="354" t="n">
        <f aca="false">H91</f>
        <v>38</v>
      </c>
      <c r="AC91" s="238" t="n">
        <f aca="false">MAX(I91,J91)</f>
        <v>0</v>
      </c>
      <c r="AD91" s="239" t="n">
        <f aca="false">K91</f>
        <v>0</v>
      </c>
      <c r="AE91" s="240" t="n">
        <f aca="false">MAX(L91,M91)</f>
        <v>0</v>
      </c>
      <c r="AF91" s="241" t="n">
        <f aca="false">N91</f>
        <v>0</v>
      </c>
      <c r="AG91" s="242" t="n">
        <f aca="false">MAX(O91,P91)</f>
        <v>0</v>
      </c>
      <c r="AH91" s="243" t="n">
        <f aca="false">MAX(Q91,R91)</f>
        <v>0</v>
      </c>
      <c r="AI91" s="239" t="n">
        <f aca="false">MAX(S91,T91)</f>
        <v>57</v>
      </c>
      <c r="AJ91" s="239" t="n">
        <f aca="false">U91</f>
        <v>0</v>
      </c>
      <c r="AK91" s="238" t="n">
        <f aca="false">V91</f>
        <v>46</v>
      </c>
      <c r="AL91" s="244" t="n">
        <f aca="false">W91</f>
        <v>0</v>
      </c>
      <c r="AM91" s="239" t="n">
        <f aca="false">X91</f>
        <v>0</v>
      </c>
      <c r="AN91" s="239" t="n">
        <f aca="false">Y91</f>
        <v>0</v>
      </c>
      <c r="AO91" s="245" t="n">
        <f aca="false">Z91</f>
        <v>0</v>
      </c>
      <c r="AP91" s="105"/>
      <c r="AQ91" s="105"/>
      <c r="AS91" s="0"/>
    </row>
    <row r="92" customFormat="false" ht="12.75" hidden="false" customHeight="false" outlineLevel="0" collapsed="false">
      <c r="A92" s="635" t="n">
        <f aca="false">1+A91</f>
        <v>85</v>
      </c>
      <c r="B92" s="398" t="s">
        <v>284</v>
      </c>
      <c r="C92" s="333" t="n">
        <v>54208</v>
      </c>
      <c r="D92" s="333" t="s">
        <v>285</v>
      </c>
      <c r="E92" s="476" t="s">
        <v>48</v>
      </c>
      <c r="F92" s="476"/>
      <c r="G92" s="310" t="n">
        <f aca="false">ROUND(IF(COUNT(AB92:AQ92)&lt;=3,SUM(AB92:AQ92),SUM(LARGE(AB92:AQ92,1),LARGE(AB92:AQ92,2),LARGE(AB92:AQ92,3))),0)</f>
        <v>141</v>
      </c>
      <c r="H92" s="263"/>
      <c r="I92" s="613"/>
      <c r="J92" s="613"/>
      <c r="K92" s="639"/>
      <c r="L92" s="258"/>
      <c r="M92" s="258" t="n">
        <v>61</v>
      </c>
      <c r="N92" s="259"/>
      <c r="O92" s="614"/>
      <c r="P92" s="241"/>
      <c r="Q92" s="329" t="n">
        <v>80</v>
      </c>
      <c r="R92" s="329" t="n">
        <v>38</v>
      </c>
      <c r="S92" s="257"/>
      <c r="T92" s="257"/>
      <c r="U92" s="331"/>
      <c r="V92" s="256"/>
      <c r="W92" s="483"/>
      <c r="X92" s="265"/>
      <c r="Y92" s="265"/>
      <c r="Z92" s="265"/>
      <c r="AA92" s="236"/>
      <c r="AB92" s="354" t="n">
        <f aca="false">H92</f>
        <v>0</v>
      </c>
      <c r="AC92" s="238" t="n">
        <f aca="false">MAX(I92,J92)</f>
        <v>0</v>
      </c>
      <c r="AD92" s="239" t="n">
        <f aca="false">K92</f>
        <v>0</v>
      </c>
      <c r="AE92" s="240" t="n">
        <f aca="false">MAX(L92,M92)</f>
        <v>61</v>
      </c>
      <c r="AF92" s="241" t="n">
        <f aca="false">N92</f>
        <v>0</v>
      </c>
      <c r="AG92" s="242" t="n">
        <f aca="false">MAX(O92,P92)</f>
        <v>0</v>
      </c>
      <c r="AH92" s="243" t="n">
        <f aca="false">MAX(Q92,R92)</f>
        <v>80</v>
      </c>
      <c r="AI92" s="239" t="n">
        <f aca="false">MAX(S92,T92)</f>
        <v>0</v>
      </c>
      <c r="AJ92" s="239" t="n">
        <f aca="false">U92</f>
        <v>0</v>
      </c>
      <c r="AK92" s="238" t="n">
        <f aca="false">V92</f>
        <v>0</v>
      </c>
      <c r="AL92" s="244" t="n">
        <f aca="false">W92</f>
        <v>0</v>
      </c>
      <c r="AM92" s="239" t="n">
        <f aca="false">X92</f>
        <v>0</v>
      </c>
      <c r="AN92" s="239" t="n">
        <f aca="false">Y92</f>
        <v>0</v>
      </c>
      <c r="AO92" s="245" t="n">
        <f aca="false">Z92</f>
        <v>0</v>
      </c>
      <c r="AP92" s="105"/>
      <c r="AQ92" s="105"/>
      <c r="AS92" s="0"/>
    </row>
    <row r="93" customFormat="false" ht="12.75" hidden="false" customHeight="false" outlineLevel="0" collapsed="false">
      <c r="A93" s="635" t="n">
        <f aca="false">1+A92</f>
        <v>86</v>
      </c>
      <c r="B93" s="332" t="s">
        <v>893</v>
      </c>
      <c r="C93" s="338" t="n">
        <v>93327</v>
      </c>
      <c r="D93" s="338" t="s">
        <v>894</v>
      </c>
      <c r="E93" s="412" t="s">
        <v>33</v>
      </c>
      <c r="F93" s="412" t="s">
        <v>184</v>
      </c>
      <c r="G93" s="310" t="n">
        <f aca="false">ROUND(IF(COUNT(AB93:AQ93)&lt;=3,SUM(AB93:AQ93),SUM(LARGE(AB93:AQ93,1),LARGE(AB93:AQ93,2),LARGE(AB93:AQ93,3))),0)</f>
        <v>136</v>
      </c>
      <c r="H93" s="263" t="n">
        <v>73</v>
      </c>
      <c r="I93" s="613"/>
      <c r="J93" s="613"/>
      <c r="K93" s="256" t="n">
        <v>63</v>
      </c>
      <c r="L93" s="258"/>
      <c r="M93" s="258"/>
      <c r="N93" s="259"/>
      <c r="O93" s="614"/>
      <c r="P93" s="241"/>
      <c r="Q93" s="324"/>
      <c r="R93" s="329"/>
      <c r="S93" s="257"/>
      <c r="T93" s="257"/>
      <c r="U93" s="331"/>
      <c r="V93" s="256"/>
      <c r="W93" s="483"/>
      <c r="X93" s="265"/>
      <c r="Y93" s="265"/>
      <c r="Z93" s="265"/>
      <c r="AA93" s="236"/>
      <c r="AB93" s="354" t="n">
        <f aca="false">H93</f>
        <v>73</v>
      </c>
      <c r="AC93" s="238" t="n">
        <f aca="false">MAX(I93,J93)</f>
        <v>0</v>
      </c>
      <c r="AD93" s="239" t="n">
        <f aca="false">K93</f>
        <v>63</v>
      </c>
      <c r="AE93" s="240" t="n">
        <f aca="false">MAX(L93,M93)</f>
        <v>0</v>
      </c>
      <c r="AF93" s="241" t="n">
        <f aca="false">N93</f>
        <v>0</v>
      </c>
      <c r="AG93" s="242" t="n">
        <f aca="false">MAX(O93,P93)</f>
        <v>0</v>
      </c>
      <c r="AH93" s="243" t="n">
        <f aca="false">MAX(Q93,R93)</f>
        <v>0</v>
      </c>
      <c r="AI93" s="239" t="n">
        <f aca="false">MAX(S93,T93)</f>
        <v>0</v>
      </c>
      <c r="AJ93" s="239" t="n">
        <f aca="false">U93</f>
        <v>0</v>
      </c>
      <c r="AK93" s="238" t="n">
        <f aca="false">V93</f>
        <v>0</v>
      </c>
      <c r="AL93" s="244" t="n">
        <f aca="false">W93</f>
        <v>0</v>
      </c>
      <c r="AM93" s="239" t="n">
        <f aca="false">X93</f>
        <v>0</v>
      </c>
      <c r="AN93" s="239" t="n">
        <f aca="false">Y93</f>
        <v>0</v>
      </c>
      <c r="AO93" s="245" t="n">
        <f aca="false">Z93</f>
        <v>0</v>
      </c>
      <c r="AP93" s="105"/>
      <c r="AQ93" s="105"/>
      <c r="AS93" s="0"/>
    </row>
    <row r="94" customFormat="false" ht="12.75" hidden="false" customHeight="false" outlineLevel="0" collapsed="false">
      <c r="A94" s="635" t="n">
        <f aca="false">1+A93</f>
        <v>87</v>
      </c>
      <c r="B94" s="361" t="s">
        <v>654</v>
      </c>
      <c r="C94" s="362" t="n">
        <v>92304</v>
      </c>
      <c r="D94" s="364" t="s">
        <v>655</v>
      </c>
      <c r="E94" s="451" t="s">
        <v>23</v>
      </c>
      <c r="F94" s="451" t="s">
        <v>184</v>
      </c>
      <c r="G94" s="310" t="n">
        <f aca="false">ROUND(IF(COUNT(AB94:AQ94)&lt;=3,SUM(AB94:AQ94),SUM(LARGE(AB94:AQ94,1),LARGE(AB94:AQ94,2),LARGE(AB94:AQ94,3))),0)</f>
        <v>136</v>
      </c>
      <c r="H94" s="263" t="n">
        <v>53</v>
      </c>
      <c r="I94" s="613"/>
      <c r="J94" s="613"/>
      <c r="K94" s="256"/>
      <c r="L94" s="258"/>
      <c r="M94" s="258"/>
      <c r="N94" s="259"/>
      <c r="O94" s="614"/>
      <c r="P94" s="241"/>
      <c r="Q94" s="324" t="n">
        <v>60</v>
      </c>
      <c r="R94" s="329"/>
      <c r="S94" s="257"/>
      <c r="T94" s="257"/>
      <c r="U94" s="331" t="n">
        <v>23</v>
      </c>
      <c r="V94" s="256"/>
      <c r="W94" s="483"/>
      <c r="X94" s="265"/>
      <c r="Y94" s="265"/>
      <c r="Z94" s="265"/>
      <c r="AA94" s="236"/>
      <c r="AB94" s="354" t="n">
        <f aca="false">H94</f>
        <v>53</v>
      </c>
      <c r="AC94" s="238" t="n">
        <f aca="false">MAX(I94,J94)</f>
        <v>0</v>
      </c>
      <c r="AD94" s="239" t="n">
        <f aca="false">K94</f>
        <v>0</v>
      </c>
      <c r="AE94" s="240" t="n">
        <f aca="false">MAX(L94,M94)</f>
        <v>0</v>
      </c>
      <c r="AF94" s="241" t="n">
        <f aca="false">N94</f>
        <v>0</v>
      </c>
      <c r="AG94" s="242" t="n">
        <f aca="false">MAX(O94,P94)</f>
        <v>0</v>
      </c>
      <c r="AH94" s="243" t="n">
        <f aca="false">MAX(Q94,R94)</f>
        <v>60</v>
      </c>
      <c r="AI94" s="239" t="n">
        <f aca="false">MAX(S94,T94)</f>
        <v>0</v>
      </c>
      <c r="AJ94" s="239" t="n">
        <f aca="false">U94</f>
        <v>23</v>
      </c>
      <c r="AK94" s="238" t="n">
        <f aca="false">V94</f>
        <v>0</v>
      </c>
      <c r="AL94" s="244" t="n">
        <f aca="false">W94</f>
        <v>0</v>
      </c>
      <c r="AM94" s="239" t="n">
        <f aca="false">X94</f>
        <v>0</v>
      </c>
      <c r="AN94" s="239" t="n">
        <f aca="false">Y94</f>
        <v>0</v>
      </c>
      <c r="AO94" s="245" t="n">
        <f aca="false">Z94</f>
        <v>0</v>
      </c>
      <c r="AP94" s="105"/>
      <c r="AQ94" s="105"/>
      <c r="AS94" s="0"/>
    </row>
    <row r="95" customFormat="false" ht="12.75" hidden="false" customHeight="false" outlineLevel="0" collapsed="false">
      <c r="A95" s="635" t="n">
        <f aca="false">1+A94</f>
        <v>88</v>
      </c>
      <c r="B95" s="419" t="s">
        <v>321</v>
      </c>
      <c r="C95" s="377" t="n">
        <v>62085</v>
      </c>
      <c r="D95" s="265" t="s">
        <v>322</v>
      </c>
      <c r="E95" s="265" t="s">
        <v>62</v>
      </c>
      <c r="F95" s="265" t="s">
        <v>184</v>
      </c>
      <c r="G95" s="310" t="n">
        <f aca="false">ROUND(IF(COUNT(AB95:AQ95)&lt;=3,SUM(AB95:AQ95),SUM(LARGE(AB95:AQ95,1),LARGE(AB95:AQ95,2),LARGE(AB95:AQ95,3))),0)</f>
        <v>133</v>
      </c>
      <c r="H95" s="263"/>
      <c r="I95" s="613" t="n">
        <v>51</v>
      </c>
      <c r="J95" s="613"/>
      <c r="K95" s="639"/>
      <c r="L95" s="258"/>
      <c r="M95" s="396"/>
      <c r="N95" s="259"/>
      <c r="O95" s="614"/>
      <c r="P95" s="241"/>
      <c r="Q95" s="324"/>
      <c r="R95" s="329"/>
      <c r="S95" s="258" t="n">
        <v>82</v>
      </c>
      <c r="T95" s="257"/>
      <c r="U95" s="331"/>
      <c r="V95" s="256"/>
      <c r="W95" s="483"/>
      <c r="X95" s="265"/>
      <c r="Y95" s="265"/>
      <c r="Z95" s="265"/>
      <c r="AA95" s="236"/>
      <c r="AB95" s="354" t="n">
        <f aca="false">H95</f>
        <v>0</v>
      </c>
      <c r="AC95" s="238" t="n">
        <f aca="false">MAX(I95,J95)</f>
        <v>51</v>
      </c>
      <c r="AD95" s="239" t="n">
        <f aca="false">K95</f>
        <v>0</v>
      </c>
      <c r="AE95" s="240" t="n">
        <f aca="false">MAX(L95,M95)</f>
        <v>0</v>
      </c>
      <c r="AF95" s="241" t="n">
        <f aca="false">N95</f>
        <v>0</v>
      </c>
      <c r="AG95" s="242" t="n">
        <f aca="false">MAX(O95,P95)</f>
        <v>0</v>
      </c>
      <c r="AH95" s="243" t="n">
        <f aca="false">MAX(Q95,R95)</f>
        <v>0</v>
      </c>
      <c r="AI95" s="239" t="n">
        <f aca="false">MAX(S95,T95)</f>
        <v>82</v>
      </c>
      <c r="AJ95" s="239" t="n">
        <f aca="false">U95</f>
        <v>0</v>
      </c>
      <c r="AK95" s="238" t="n">
        <f aca="false">V95</f>
        <v>0</v>
      </c>
      <c r="AL95" s="244" t="n">
        <f aca="false">W95</f>
        <v>0</v>
      </c>
      <c r="AM95" s="239" t="n">
        <f aca="false">X95</f>
        <v>0</v>
      </c>
      <c r="AN95" s="239" t="n">
        <f aca="false">Y95</f>
        <v>0</v>
      </c>
      <c r="AO95" s="245" t="n">
        <f aca="false">Z95</f>
        <v>0</v>
      </c>
      <c r="AP95" s="105"/>
      <c r="AQ95" s="105"/>
      <c r="AS95" s="0"/>
    </row>
    <row r="96" customFormat="false" ht="12.75" hidden="false" customHeight="false" outlineLevel="0" collapsed="false">
      <c r="A96" s="635" t="n">
        <f aca="false">1+A95</f>
        <v>89</v>
      </c>
      <c r="B96" s="388" t="s">
        <v>529</v>
      </c>
      <c r="C96" s="470" t="s">
        <v>895</v>
      </c>
      <c r="D96" s="470" t="s">
        <v>530</v>
      </c>
      <c r="E96" s="338" t="s">
        <v>33</v>
      </c>
      <c r="F96" s="308"/>
      <c r="G96" s="310" t="n">
        <f aca="false">ROUND(IF(COUNT(AB96:AQ96)&lt;=3,SUM(AB96:AQ96),SUM(LARGE(AB96:AQ96,1),LARGE(AB96:AQ96,2),LARGE(AB96:AQ96,3))),0)</f>
        <v>133</v>
      </c>
      <c r="H96" s="263"/>
      <c r="I96" s="613"/>
      <c r="J96" s="612"/>
      <c r="K96" s="256"/>
      <c r="L96" s="258"/>
      <c r="M96" s="258"/>
      <c r="N96" s="259"/>
      <c r="O96" s="614"/>
      <c r="P96" s="241"/>
      <c r="Q96" s="324"/>
      <c r="R96" s="329"/>
      <c r="S96" s="258"/>
      <c r="T96" s="257"/>
      <c r="U96" s="331"/>
      <c r="V96" s="256"/>
      <c r="W96" s="483"/>
      <c r="X96" s="265" t="n">
        <v>64</v>
      </c>
      <c r="Y96" s="265"/>
      <c r="Z96" s="338" t="n">
        <v>69</v>
      </c>
      <c r="AA96" s="236"/>
      <c r="AB96" s="354" t="n">
        <f aca="false">H96</f>
        <v>0</v>
      </c>
      <c r="AC96" s="238" t="n">
        <f aca="false">MAX(I96,J96)</f>
        <v>0</v>
      </c>
      <c r="AD96" s="239" t="n">
        <f aca="false">K96</f>
        <v>0</v>
      </c>
      <c r="AE96" s="240" t="n">
        <f aca="false">MAX(L96,M96)</f>
        <v>0</v>
      </c>
      <c r="AF96" s="241" t="n">
        <f aca="false">N96</f>
        <v>0</v>
      </c>
      <c r="AG96" s="242" t="n">
        <f aca="false">MAX(O96,P96)</f>
        <v>0</v>
      </c>
      <c r="AH96" s="243" t="n">
        <f aca="false">MAX(Q96,R96)</f>
        <v>0</v>
      </c>
      <c r="AI96" s="239" t="n">
        <f aca="false">MAX(S96,T96)</f>
        <v>0</v>
      </c>
      <c r="AJ96" s="239" t="n">
        <f aca="false">U96</f>
        <v>0</v>
      </c>
      <c r="AK96" s="238" t="n">
        <f aca="false">V96</f>
        <v>0</v>
      </c>
      <c r="AL96" s="244" t="n">
        <f aca="false">W96</f>
        <v>0</v>
      </c>
      <c r="AM96" s="239" t="n">
        <f aca="false">X96</f>
        <v>64</v>
      </c>
      <c r="AN96" s="239" t="n">
        <f aca="false">Y96</f>
        <v>0</v>
      </c>
      <c r="AO96" s="245" t="n">
        <f aca="false">Z96</f>
        <v>69</v>
      </c>
      <c r="AP96" s="105"/>
      <c r="AQ96" s="105"/>
      <c r="AS96" s="0"/>
    </row>
    <row r="97" customFormat="false" ht="12.75" hidden="false" customHeight="false" outlineLevel="0" collapsed="false">
      <c r="A97" s="635" t="n">
        <f aca="false">1+A96</f>
        <v>90</v>
      </c>
      <c r="B97" s="332" t="s">
        <v>266</v>
      </c>
      <c r="C97" s="338" t="n">
        <v>68283</v>
      </c>
      <c r="D97" s="338" t="n">
        <v>3153</v>
      </c>
      <c r="E97" s="412" t="s">
        <v>33</v>
      </c>
      <c r="F97" s="412" t="s">
        <v>184</v>
      </c>
      <c r="G97" s="310" t="n">
        <f aca="false">ROUND(IF(COUNT(AB97:AQ97)&lt;=3,SUM(AB97:AQ97),SUM(LARGE(AB97:AQ97,1),LARGE(AB97:AQ97,2),LARGE(AB97:AQ97,3))),0)</f>
        <v>133</v>
      </c>
      <c r="H97" s="263" t="n">
        <v>67</v>
      </c>
      <c r="I97" s="613"/>
      <c r="J97" s="613"/>
      <c r="K97" s="256" t="n">
        <v>66</v>
      </c>
      <c r="L97" s="258"/>
      <c r="M97" s="258"/>
      <c r="N97" s="259"/>
      <c r="O97" s="614"/>
      <c r="P97" s="241"/>
      <c r="Q97" s="324"/>
      <c r="R97" s="329"/>
      <c r="S97" s="257"/>
      <c r="T97" s="257"/>
      <c r="U97" s="331"/>
      <c r="V97" s="256"/>
      <c r="W97" s="483"/>
      <c r="X97" s="265"/>
      <c r="Y97" s="265"/>
      <c r="Z97" s="265"/>
      <c r="AA97" s="236"/>
      <c r="AB97" s="354" t="n">
        <f aca="false">H97</f>
        <v>67</v>
      </c>
      <c r="AC97" s="238" t="n">
        <f aca="false">MAX(I97,J97)</f>
        <v>0</v>
      </c>
      <c r="AD97" s="239" t="n">
        <f aca="false">K97</f>
        <v>66</v>
      </c>
      <c r="AE97" s="240" t="n">
        <f aca="false">MAX(L97,M97)</f>
        <v>0</v>
      </c>
      <c r="AF97" s="241" t="n">
        <f aca="false">N97</f>
        <v>0</v>
      </c>
      <c r="AG97" s="242" t="n">
        <f aca="false">MAX(O97,P97)</f>
        <v>0</v>
      </c>
      <c r="AH97" s="243" t="n">
        <f aca="false">MAX(Q97,R97)</f>
        <v>0</v>
      </c>
      <c r="AI97" s="239" t="n">
        <f aca="false">MAX(S97,T97)</f>
        <v>0</v>
      </c>
      <c r="AJ97" s="239" t="n">
        <f aca="false">U97</f>
        <v>0</v>
      </c>
      <c r="AK97" s="238" t="n">
        <f aca="false">V97</f>
        <v>0</v>
      </c>
      <c r="AL97" s="244" t="n">
        <f aca="false">W97</f>
        <v>0</v>
      </c>
      <c r="AM97" s="239" t="n">
        <f aca="false">X97</f>
        <v>0</v>
      </c>
      <c r="AN97" s="239" t="n">
        <f aca="false">Y97</f>
        <v>0</v>
      </c>
      <c r="AO97" s="245" t="n">
        <f aca="false">Z97</f>
        <v>0</v>
      </c>
      <c r="AP97" s="105"/>
      <c r="AQ97" s="105"/>
      <c r="AS97" s="0"/>
    </row>
    <row r="98" customFormat="false" ht="12.75" hidden="false" customHeight="false" outlineLevel="0" collapsed="false">
      <c r="A98" s="635" t="n">
        <f aca="false">1+A97</f>
        <v>91</v>
      </c>
      <c r="B98" s="416" t="s">
        <v>312</v>
      </c>
      <c r="C98" s="356"/>
      <c r="D98" s="356" t="s">
        <v>313</v>
      </c>
      <c r="E98" s="636" t="s">
        <v>33</v>
      </c>
      <c r="F98" s="308"/>
      <c r="G98" s="310" t="n">
        <f aca="false">ROUND(IF(COUNT(AB98:AQ98)&lt;=3,SUM(AB98:AQ98),SUM(LARGE(AB98:AQ98,1),LARGE(AB98:AQ98,2),LARGE(AB98:AQ98,3))),0)</f>
        <v>131</v>
      </c>
      <c r="H98" s="263"/>
      <c r="I98" s="613"/>
      <c r="J98" s="613"/>
      <c r="K98" s="256"/>
      <c r="L98" s="258"/>
      <c r="M98" s="258"/>
      <c r="N98" s="259"/>
      <c r="O98" s="614"/>
      <c r="P98" s="241"/>
      <c r="Q98" s="329"/>
      <c r="R98" s="329"/>
      <c r="S98" s="257"/>
      <c r="T98" s="257"/>
      <c r="U98" s="331"/>
      <c r="V98" s="256"/>
      <c r="W98" s="483"/>
      <c r="X98" s="265" t="n">
        <v>59</v>
      </c>
      <c r="Y98" s="265"/>
      <c r="Z98" s="338" t="n">
        <v>72</v>
      </c>
      <c r="AA98" s="236"/>
      <c r="AB98" s="354" t="n">
        <f aca="false">H98</f>
        <v>0</v>
      </c>
      <c r="AC98" s="238" t="n">
        <f aca="false">MAX(I98,J98)</f>
        <v>0</v>
      </c>
      <c r="AD98" s="239" t="n">
        <f aca="false">K98</f>
        <v>0</v>
      </c>
      <c r="AE98" s="240" t="n">
        <f aca="false">MAX(L98,M98)</f>
        <v>0</v>
      </c>
      <c r="AF98" s="241" t="n">
        <f aca="false">N98</f>
        <v>0</v>
      </c>
      <c r="AG98" s="242" t="n">
        <f aca="false">MAX(O98,P98)</f>
        <v>0</v>
      </c>
      <c r="AH98" s="243" t="n">
        <f aca="false">MAX(Q98,R98)</f>
        <v>0</v>
      </c>
      <c r="AI98" s="239" t="n">
        <f aca="false">MAX(S98,T98)</f>
        <v>0</v>
      </c>
      <c r="AJ98" s="239" t="n">
        <f aca="false">U98</f>
        <v>0</v>
      </c>
      <c r="AK98" s="238" t="n">
        <f aca="false">V98</f>
        <v>0</v>
      </c>
      <c r="AL98" s="244" t="n">
        <f aca="false">W98</f>
        <v>0</v>
      </c>
      <c r="AM98" s="239" t="n">
        <f aca="false">X98</f>
        <v>59</v>
      </c>
      <c r="AN98" s="239" t="n">
        <f aca="false">Y98</f>
        <v>0</v>
      </c>
      <c r="AO98" s="245" t="n">
        <f aca="false">Z98</f>
        <v>72</v>
      </c>
      <c r="AP98" s="105"/>
      <c r="AQ98" s="105"/>
      <c r="AS98" s="0"/>
    </row>
    <row r="99" customFormat="false" ht="12.75" hidden="false" customHeight="false" outlineLevel="0" collapsed="false">
      <c r="A99" s="635" t="n">
        <f aca="false">1+A98</f>
        <v>92</v>
      </c>
      <c r="B99" s="391" t="s">
        <v>334</v>
      </c>
      <c r="C99" s="308" t="n">
        <v>67858</v>
      </c>
      <c r="D99" s="308" t="s">
        <v>335</v>
      </c>
      <c r="E99" s="263" t="s">
        <v>43</v>
      </c>
      <c r="F99" s="263" t="s">
        <v>184</v>
      </c>
      <c r="G99" s="310" t="n">
        <f aca="false">ROUND(IF(COUNT(AB99:AQ99)&lt;=3,SUM(AB99:AQ99),SUM(LARGE(AB99:AQ99,1),LARGE(AB99:AQ99,2),LARGE(AB99:AQ99,3))),0)</f>
        <v>131</v>
      </c>
      <c r="H99" s="263"/>
      <c r="I99" s="613"/>
      <c r="J99" s="613"/>
      <c r="K99" s="256"/>
      <c r="L99" s="258" t="n">
        <v>69</v>
      </c>
      <c r="M99" s="258"/>
      <c r="N99" s="328" t="n">
        <v>62</v>
      </c>
      <c r="O99" s="614"/>
      <c r="P99" s="241"/>
      <c r="Q99" s="324"/>
      <c r="R99" s="329"/>
      <c r="S99" s="392"/>
      <c r="T99" s="257"/>
      <c r="U99" s="331"/>
      <c r="V99" s="256"/>
      <c r="W99" s="483"/>
      <c r="X99" s="265"/>
      <c r="Y99" s="265"/>
      <c r="Z99" s="265"/>
      <c r="AA99" s="236"/>
      <c r="AB99" s="354" t="n">
        <f aca="false">H99</f>
        <v>0</v>
      </c>
      <c r="AC99" s="238" t="n">
        <f aca="false">MAX(I99,J99)</f>
        <v>0</v>
      </c>
      <c r="AD99" s="239" t="n">
        <f aca="false">K99</f>
        <v>0</v>
      </c>
      <c r="AE99" s="240" t="n">
        <f aca="false">MAX(L99,M99)</f>
        <v>69</v>
      </c>
      <c r="AF99" s="241" t="n">
        <f aca="false">N99</f>
        <v>62</v>
      </c>
      <c r="AG99" s="242" t="n">
        <f aca="false">MAX(O99,P99)</f>
        <v>0</v>
      </c>
      <c r="AH99" s="243" t="n">
        <f aca="false">MAX(Q99,R99)</f>
        <v>0</v>
      </c>
      <c r="AI99" s="239" t="n">
        <f aca="false">MAX(S99,T99)</f>
        <v>0</v>
      </c>
      <c r="AJ99" s="239" t="n">
        <f aca="false">U99</f>
        <v>0</v>
      </c>
      <c r="AK99" s="238" t="n">
        <f aca="false">V99</f>
        <v>0</v>
      </c>
      <c r="AL99" s="244" t="n">
        <f aca="false">W99</f>
        <v>0</v>
      </c>
      <c r="AM99" s="239" t="n">
        <f aca="false">X99</f>
        <v>0</v>
      </c>
      <c r="AN99" s="239" t="n">
        <f aca="false">Y99</f>
        <v>0</v>
      </c>
      <c r="AO99" s="245" t="n">
        <f aca="false">Z99</f>
        <v>0</v>
      </c>
      <c r="AP99" s="105"/>
      <c r="AQ99" s="105"/>
      <c r="AS99" s="0"/>
    </row>
    <row r="100" customFormat="false" ht="12.75" hidden="false" customHeight="false" outlineLevel="0" collapsed="false">
      <c r="A100" s="635" t="n">
        <f aca="false">1+A99</f>
        <v>93</v>
      </c>
      <c r="B100" s="332" t="s">
        <v>231</v>
      </c>
      <c r="C100" s="308" t="n">
        <v>30589</v>
      </c>
      <c r="D100" s="263" t="s">
        <v>232</v>
      </c>
      <c r="E100" s="263" t="s">
        <v>43</v>
      </c>
      <c r="F100" s="263" t="s">
        <v>184</v>
      </c>
      <c r="G100" s="310" t="n">
        <f aca="false">ROUND(IF(COUNT(AB100:AQ100)&lt;=3,SUM(AB100:AQ100),SUM(LARGE(AB100:AQ100,1),LARGE(AB100:AQ100,2),LARGE(AB100:AQ100,3))),0)</f>
        <v>130</v>
      </c>
      <c r="H100" s="263"/>
      <c r="I100" s="613"/>
      <c r="J100" s="613"/>
      <c r="K100" s="256"/>
      <c r="L100" s="258" t="n">
        <v>76</v>
      </c>
      <c r="M100" s="258"/>
      <c r="N100" s="328" t="n">
        <v>54</v>
      </c>
      <c r="O100" s="614"/>
      <c r="P100" s="241"/>
      <c r="Q100" s="324"/>
      <c r="R100" s="329"/>
      <c r="S100" s="257"/>
      <c r="T100" s="257"/>
      <c r="U100" s="331"/>
      <c r="V100" s="256"/>
      <c r="W100" s="483"/>
      <c r="X100" s="265"/>
      <c r="Y100" s="265"/>
      <c r="Z100" s="265"/>
      <c r="AA100" s="236"/>
      <c r="AB100" s="354" t="n">
        <f aca="false">H100</f>
        <v>0</v>
      </c>
      <c r="AC100" s="238" t="n">
        <f aca="false">MAX(I100,J100)</f>
        <v>0</v>
      </c>
      <c r="AD100" s="239" t="n">
        <f aca="false">K100</f>
        <v>0</v>
      </c>
      <c r="AE100" s="240" t="n">
        <f aca="false">MAX(L100,M100)</f>
        <v>76</v>
      </c>
      <c r="AF100" s="241" t="n">
        <f aca="false">N100</f>
        <v>54</v>
      </c>
      <c r="AG100" s="242" t="n">
        <f aca="false">MAX(O100,P100)</f>
        <v>0</v>
      </c>
      <c r="AH100" s="243" t="n">
        <f aca="false">MAX(Q100,R100)</f>
        <v>0</v>
      </c>
      <c r="AI100" s="239" t="n">
        <f aca="false">MAX(S100,T100)</f>
        <v>0</v>
      </c>
      <c r="AJ100" s="239" t="n">
        <f aca="false">U100</f>
        <v>0</v>
      </c>
      <c r="AK100" s="238" t="n">
        <f aca="false">V100</f>
        <v>0</v>
      </c>
      <c r="AL100" s="244" t="n">
        <f aca="false">W100</f>
        <v>0</v>
      </c>
      <c r="AM100" s="239" t="n">
        <f aca="false">X100</f>
        <v>0</v>
      </c>
      <c r="AN100" s="239" t="n">
        <f aca="false">Y100</f>
        <v>0</v>
      </c>
      <c r="AO100" s="245" t="n">
        <f aca="false">Z100</f>
        <v>0</v>
      </c>
      <c r="AP100" s="105"/>
      <c r="AQ100" s="105"/>
      <c r="AS100" s="0"/>
    </row>
    <row r="101" customFormat="false" ht="12.75" hidden="false" customHeight="false" outlineLevel="0" collapsed="false">
      <c r="A101" s="635" t="n">
        <f aca="false">1+A100</f>
        <v>94</v>
      </c>
      <c r="B101" s="307" t="s">
        <v>336</v>
      </c>
      <c r="C101" s="308" t="n">
        <v>80208</v>
      </c>
      <c r="D101" s="308" t="s">
        <v>337</v>
      </c>
      <c r="E101" s="308" t="s">
        <v>38</v>
      </c>
      <c r="F101" s="308"/>
      <c r="G101" s="310" t="n">
        <f aca="false">ROUND(IF(COUNT(AB101:AQ101)&lt;=3,SUM(AB101:AQ101),SUM(LARGE(AB101:AQ101,1),LARGE(AB101:AQ101,2),LARGE(AB101:AQ101,3))),0)</f>
        <v>130</v>
      </c>
      <c r="H101" s="263"/>
      <c r="I101" s="613"/>
      <c r="J101" s="612" t="n">
        <v>94</v>
      </c>
      <c r="K101" s="256"/>
      <c r="L101" s="258"/>
      <c r="M101" s="258"/>
      <c r="N101" s="328"/>
      <c r="O101" s="614"/>
      <c r="P101" s="241"/>
      <c r="Q101" s="324"/>
      <c r="R101" s="329"/>
      <c r="S101" s="257"/>
      <c r="T101" s="257" t="n">
        <v>36</v>
      </c>
      <c r="U101" s="331"/>
      <c r="V101" s="256"/>
      <c r="W101" s="483"/>
      <c r="X101" s="265"/>
      <c r="Y101" s="265"/>
      <c r="Z101" s="265"/>
      <c r="AA101" s="236"/>
      <c r="AB101" s="354" t="n">
        <f aca="false">H101</f>
        <v>0</v>
      </c>
      <c r="AC101" s="238" t="n">
        <f aca="false">MAX(I101,J101)</f>
        <v>94</v>
      </c>
      <c r="AD101" s="239" t="n">
        <f aca="false">K101</f>
        <v>0</v>
      </c>
      <c r="AE101" s="240" t="n">
        <f aca="false">MAX(L101,M101)</f>
        <v>0</v>
      </c>
      <c r="AF101" s="241" t="n">
        <f aca="false">N101</f>
        <v>0</v>
      </c>
      <c r="AG101" s="242" t="n">
        <f aca="false">MAX(O101,P101)</f>
        <v>0</v>
      </c>
      <c r="AH101" s="243" t="n">
        <f aca="false">MAX(Q101,R101)</f>
        <v>0</v>
      </c>
      <c r="AI101" s="239" t="n">
        <f aca="false">MAX(S101,T101)</f>
        <v>36</v>
      </c>
      <c r="AJ101" s="239" t="n">
        <f aca="false">U101</f>
        <v>0</v>
      </c>
      <c r="AK101" s="238" t="n">
        <f aca="false">V101</f>
        <v>0</v>
      </c>
      <c r="AL101" s="244" t="n">
        <f aca="false">W101</f>
        <v>0</v>
      </c>
      <c r="AM101" s="239" t="n">
        <f aca="false">X101</f>
        <v>0</v>
      </c>
      <c r="AN101" s="239" t="n">
        <f aca="false">Y101</f>
        <v>0</v>
      </c>
      <c r="AO101" s="245" t="n">
        <f aca="false">Z101</f>
        <v>0</v>
      </c>
      <c r="AP101" s="105"/>
      <c r="AQ101" s="105"/>
      <c r="AS101" s="0"/>
    </row>
    <row r="102" customFormat="false" ht="12.75" hidden="false" customHeight="false" outlineLevel="0" collapsed="false">
      <c r="A102" s="635" t="n">
        <f aca="false">1+A101</f>
        <v>95</v>
      </c>
      <c r="B102" s="358" t="s">
        <v>221</v>
      </c>
      <c r="C102" s="382" t="n">
        <v>69582</v>
      </c>
      <c r="D102" s="360" t="s">
        <v>222</v>
      </c>
      <c r="E102" s="263" t="s">
        <v>62</v>
      </c>
      <c r="F102" s="263" t="s">
        <v>184</v>
      </c>
      <c r="G102" s="310" t="n">
        <f aca="false">ROUND(IF(COUNT(AB102:AQ102)&lt;=3,SUM(AB102:AQ102),SUM(LARGE(AB102:AQ102,1),LARGE(AB102:AQ102,2),LARGE(AB102:AQ102,3))),0)</f>
        <v>129</v>
      </c>
      <c r="H102" s="263"/>
      <c r="I102" s="613"/>
      <c r="J102" s="613"/>
      <c r="K102" s="639"/>
      <c r="L102" s="258" t="n">
        <v>46</v>
      </c>
      <c r="M102" s="258"/>
      <c r="N102" s="259"/>
      <c r="O102" s="614"/>
      <c r="P102" s="241"/>
      <c r="Q102" s="324"/>
      <c r="R102" s="329"/>
      <c r="S102" s="257"/>
      <c r="T102" s="257" t="n">
        <v>83</v>
      </c>
      <c r="U102" s="331"/>
      <c r="V102" s="256"/>
      <c r="W102" s="483"/>
      <c r="X102" s="265"/>
      <c r="Y102" s="265"/>
      <c r="Z102" s="265"/>
      <c r="AA102" s="236"/>
      <c r="AB102" s="354" t="n">
        <f aca="false">H102</f>
        <v>0</v>
      </c>
      <c r="AC102" s="238" t="n">
        <f aca="false">MAX(I102,J102)</f>
        <v>0</v>
      </c>
      <c r="AD102" s="239" t="n">
        <f aca="false">K102</f>
        <v>0</v>
      </c>
      <c r="AE102" s="240" t="n">
        <f aca="false">MAX(L102,M102)</f>
        <v>46</v>
      </c>
      <c r="AF102" s="241" t="n">
        <f aca="false">N102</f>
        <v>0</v>
      </c>
      <c r="AG102" s="242" t="n">
        <f aca="false">MAX(O102,P102)</f>
        <v>0</v>
      </c>
      <c r="AH102" s="243" t="n">
        <f aca="false">MAX(Q102,R102)</f>
        <v>0</v>
      </c>
      <c r="AI102" s="239" t="n">
        <f aca="false">MAX(S102,T102)</f>
        <v>83</v>
      </c>
      <c r="AJ102" s="239" t="n">
        <f aca="false">U102</f>
        <v>0</v>
      </c>
      <c r="AK102" s="238" t="n">
        <f aca="false">V102</f>
        <v>0</v>
      </c>
      <c r="AL102" s="244" t="n">
        <f aca="false">W102</f>
        <v>0</v>
      </c>
      <c r="AM102" s="239" t="n">
        <f aca="false">X102</f>
        <v>0</v>
      </c>
      <c r="AN102" s="239" t="n">
        <f aca="false">Y102</f>
        <v>0</v>
      </c>
      <c r="AO102" s="245" t="n">
        <f aca="false">Z102</f>
        <v>0</v>
      </c>
      <c r="AP102" s="105"/>
      <c r="AQ102" s="105"/>
      <c r="AS102" s="0"/>
    </row>
    <row r="103" customFormat="false" ht="12.75" hidden="false" customHeight="false" outlineLevel="0" collapsed="false">
      <c r="A103" s="635" t="n">
        <f aca="false">1+A102</f>
        <v>96</v>
      </c>
      <c r="B103" s="391" t="s">
        <v>469</v>
      </c>
      <c r="C103" s="308" t="n">
        <v>30504</v>
      </c>
      <c r="D103" s="308" t="s">
        <v>470</v>
      </c>
      <c r="E103" s="263" t="s">
        <v>43</v>
      </c>
      <c r="F103" s="263"/>
      <c r="G103" s="310" t="n">
        <f aca="false">ROUND(IF(COUNT(AB103:AQ103)&lt;=3,SUM(AB103:AQ103),SUM(LARGE(AB103:AQ103,1),LARGE(AB103:AQ103,2),LARGE(AB103:AQ103,3))),0)</f>
        <v>125</v>
      </c>
      <c r="H103" s="263"/>
      <c r="I103" s="613"/>
      <c r="J103" s="613"/>
      <c r="K103" s="639"/>
      <c r="L103" s="258" t="n">
        <v>50</v>
      </c>
      <c r="M103" s="258"/>
      <c r="N103" s="328" t="n">
        <v>75</v>
      </c>
      <c r="O103" s="614"/>
      <c r="P103" s="241"/>
      <c r="Q103" s="324"/>
      <c r="R103" s="329"/>
      <c r="S103" s="257"/>
      <c r="T103" s="257"/>
      <c r="U103" s="331"/>
      <c r="V103" s="256"/>
      <c r="W103" s="483"/>
      <c r="X103" s="265"/>
      <c r="Y103" s="265"/>
      <c r="Z103" s="265"/>
      <c r="AA103" s="236"/>
      <c r="AB103" s="354" t="n">
        <f aca="false">H103</f>
        <v>0</v>
      </c>
      <c r="AC103" s="238" t="n">
        <f aca="false">MAX(I103,J103)</f>
        <v>0</v>
      </c>
      <c r="AD103" s="239" t="n">
        <f aca="false">K103</f>
        <v>0</v>
      </c>
      <c r="AE103" s="240" t="n">
        <f aca="false">MAX(L103,M103)</f>
        <v>50</v>
      </c>
      <c r="AF103" s="241" t="n">
        <f aca="false">N103</f>
        <v>75</v>
      </c>
      <c r="AG103" s="242" t="n">
        <f aca="false">MAX(O103,P103)</f>
        <v>0</v>
      </c>
      <c r="AH103" s="243" t="n">
        <f aca="false">MAX(Q103,R103)</f>
        <v>0</v>
      </c>
      <c r="AI103" s="239" t="n">
        <f aca="false">MAX(S103,T103)</f>
        <v>0</v>
      </c>
      <c r="AJ103" s="239" t="n">
        <f aca="false">U103</f>
        <v>0</v>
      </c>
      <c r="AK103" s="238" t="n">
        <f aca="false">V103</f>
        <v>0</v>
      </c>
      <c r="AL103" s="244" t="n">
        <f aca="false">W103</f>
        <v>0</v>
      </c>
      <c r="AM103" s="239" t="n">
        <f aca="false">X103</f>
        <v>0</v>
      </c>
      <c r="AN103" s="239" t="n">
        <f aca="false">Y103</f>
        <v>0</v>
      </c>
      <c r="AO103" s="245" t="n">
        <f aca="false">Z103</f>
        <v>0</v>
      </c>
      <c r="AP103" s="105"/>
      <c r="AQ103" s="105"/>
      <c r="AS103" s="0"/>
    </row>
    <row r="104" customFormat="false" ht="12.75" hidden="false" customHeight="false" outlineLevel="0" collapsed="false">
      <c r="A104" s="635" t="n">
        <f aca="false">1+A103</f>
        <v>97</v>
      </c>
      <c r="B104" s="436" t="s">
        <v>398</v>
      </c>
      <c r="C104" s="356" t="s">
        <v>896</v>
      </c>
      <c r="D104" s="356" t="s">
        <v>399</v>
      </c>
      <c r="E104" s="338" t="s">
        <v>33</v>
      </c>
      <c r="F104" s="265"/>
      <c r="G104" s="310" t="n">
        <f aca="false">ROUND(IF(COUNT(AB104:AQ104)&lt;=3,SUM(AB104:AQ104),SUM(LARGE(AB104:AQ104,1),LARGE(AB104:AQ104,2),LARGE(AB104:AQ104,3))),0)</f>
        <v>123</v>
      </c>
      <c r="H104" s="263"/>
      <c r="I104" s="612"/>
      <c r="J104" s="613"/>
      <c r="K104" s="639"/>
      <c r="L104" s="258"/>
      <c r="M104" s="258"/>
      <c r="N104" s="259"/>
      <c r="O104" s="614"/>
      <c r="P104" s="241"/>
      <c r="Q104" s="324"/>
      <c r="R104" s="329"/>
      <c r="S104" s="257"/>
      <c r="T104" s="257"/>
      <c r="U104" s="331"/>
      <c r="V104" s="256"/>
      <c r="W104" s="483"/>
      <c r="X104" s="338" t="n">
        <v>80</v>
      </c>
      <c r="Y104" s="265"/>
      <c r="Z104" s="265" t="n">
        <v>43</v>
      </c>
      <c r="AA104" s="236"/>
      <c r="AB104" s="354" t="n">
        <f aca="false">H104</f>
        <v>0</v>
      </c>
      <c r="AC104" s="238" t="n">
        <f aca="false">MAX(I104,J104)</f>
        <v>0</v>
      </c>
      <c r="AD104" s="239" t="n">
        <f aca="false">K104</f>
        <v>0</v>
      </c>
      <c r="AE104" s="240" t="n">
        <f aca="false">MAX(L104,M104)</f>
        <v>0</v>
      </c>
      <c r="AF104" s="241" t="n">
        <f aca="false">N104</f>
        <v>0</v>
      </c>
      <c r="AG104" s="242" t="n">
        <f aca="false">MAX(O104,P104)</f>
        <v>0</v>
      </c>
      <c r="AH104" s="243" t="n">
        <f aca="false">MAX(Q104,R104)</f>
        <v>0</v>
      </c>
      <c r="AI104" s="239" t="n">
        <f aca="false">MAX(S104,T104)</f>
        <v>0</v>
      </c>
      <c r="AJ104" s="239" t="n">
        <f aca="false">U104</f>
        <v>0</v>
      </c>
      <c r="AK104" s="238" t="n">
        <f aca="false">V104</f>
        <v>0</v>
      </c>
      <c r="AL104" s="244" t="n">
        <f aca="false">W104</f>
        <v>0</v>
      </c>
      <c r="AM104" s="239" t="n">
        <f aca="false">X104</f>
        <v>80</v>
      </c>
      <c r="AN104" s="239" t="n">
        <f aca="false">Y104</f>
        <v>0</v>
      </c>
      <c r="AO104" s="245" t="n">
        <f aca="false">Z104</f>
        <v>43</v>
      </c>
      <c r="AP104" s="105"/>
      <c r="AQ104" s="105"/>
      <c r="AS104" s="0"/>
    </row>
    <row r="105" customFormat="false" ht="12.75" hidden="false" customHeight="false" outlineLevel="0" collapsed="false">
      <c r="A105" s="635" t="n">
        <f aca="false">1+A104</f>
        <v>98</v>
      </c>
      <c r="B105" s="264" t="s">
        <v>897</v>
      </c>
      <c r="C105" s="333" t="n">
        <v>54290</v>
      </c>
      <c r="D105" s="265" t="s">
        <v>250</v>
      </c>
      <c r="E105" s="476" t="s">
        <v>43</v>
      </c>
      <c r="F105" s="476"/>
      <c r="G105" s="310" t="n">
        <f aca="false">ROUND(IF(COUNT(AB105:AQ105)&lt;=3,SUM(AB105:AQ105),SUM(LARGE(AB105:AQ105,1),LARGE(AB105:AQ105,2),LARGE(AB105:AQ105,3))),0)</f>
        <v>121</v>
      </c>
      <c r="H105" s="263"/>
      <c r="I105" s="613"/>
      <c r="J105" s="613"/>
      <c r="K105" s="639"/>
      <c r="L105" s="258"/>
      <c r="M105" s="258"/>
      <c r="N105" s="259" t="n">
        <v>69</v>
      </c>
      <c r="O105" s="614"/>
      <c r="P105" s="241"/>
      <c r="Q105" s="329" t="n">
        <v>52</v>
      </c>
      <c r="R105" s="329"/>
      <c r="S105" s="257"/>
      <c r="T105" s="257"/>
      <c r="U105" s="331"/>
      <c r="V105" s="256"/>
      <c r="W105" s="483"/>
      <c r="X105" s="265"/>
      <c r="Y105" s="265"/>
      <c r="Z105" s="265"/>
      <c r="AA105" s="236"/>
      <c r="AB105" s="354" t="n">
        <f aca="false">H105</f>
        <v>0</v>
      </c>
      <c r="AC105" s="238" t="n">
        <f aca="false">MAX(I105,J105)</f>
        <v>0</v>
      </c>
      <c r="AD105" s="239" t="n">
        <f aca="false">K105</f>
        <v>0</v>
      </c>
      <c r="AE105" s="240" t="n">
        <f aca="false">MAX(L105,M105)</f>
        <v>0</v>
      </c>
      <c r="AF105" s="241" t="n">
        <f aca="false">N105</f>
        <v>69</v>
      </c>
      <c r="AG105" s="242" t="n">
        <f aca="false">MAX(O105,P105)</f>
        <v>0</v>
      </c>
      <c r="AH105" s="243" t="n">
        <f aca="false">MAX(Q105,R105)</f>
        <v>52</v>
      </c>
      <c r="AI105" s="239" t="n">
        <f aca="false">MAX(S105,T105)</f>
        <v>0</v>
      </c>
      <c r="AJ105" s="239" t="n">
        <f aca="false">U105</f>
        <v>0</v>
      </c>
      <c r="AK105" s="238" t="n">
        <f aca="false">V105</f>
        <v>0</v>
      </c>
      <c r="AL105" s="244" t="n">
        <f aca="false">W105</f>
        <v>0</v>
      </c>
      <c r="AM105" s="239" t="n">
        <f aca="false">X105</f>
        <v>0</v>
      </c>
      <c r="AN105" s="239" t="n">
        <f aca="false">Y105</f>
        <v>0</v>
      </c>
      <c r="AO105" s="245" t="n">
        <f aca="false">Z105</f>
        <v>0</v>
      </c>
      <c r="AP105" s="105"/>
      <c r="AQ105" s="105"/>
      <c r="AS105" s="0"/>
    </row>
    <row r="106" customFormat="false" ht="12.75" hidden="false" customHeight="false" outlineLevel="0" collapsed="false">
      <c r="A106" s="635" t="n">
        <f aca="false">1+A105</f>
        <v>99</v>
      </c>
      <c r="B106" s="388" t="s">
        <v>898</v>
      </c>
      <c r="C106" s="650" t="s">
        <v>899</v>
      </c>
      <c r="D106" s="470" t="s">
        <v>900</v>
      </c>
      <c r="E106" s="263" t="s">
        <v>73</v>
      </c>
      <c r="F106" s="263"/>
      <c r="G106" s="310" t="n">
        <f aca="false">ROUND(IF(COUNT(AB106:AQ106)&lt;=3,SUM(AB106:AQ106),SUM(LARGE(AB106:AQ106,1),LARGE(AB106:AQ106,2),LARGE(AB106:AQ106,3))),0)</f>
        <v>120</v>
      </c>
      <c r="H106" s="263"/>
      <c r="I106" s="613"/>
      <c r="J106" s="613"/>
      <c r="K106" s="256"/>
      <c r="L106" s="258"/>
      <c r="M106" s="396"/>
      <c r="N106" s="328"/>
      <c r="O106" s="614" t="n">
        <v>30</v>
      </c>
      <c r="P106" s="241"/>
      <c r="Q106" s="324"/>
      <c r="R106" s="329"/>
      <c r="S106" s="258" t="n">
        <v>73</v>
      </c>
      <c r="T106" s="257" t="n">
        <v>90</v>
      </c>
      <c r="U106" s="331"/>
      <c r="V106" s="256"/>
      <c r="W106" s="483"/>
      <c r="X106" s="265"/>
      <c r="Y106" s="265"/>
      <c r="Z106" s="265"/>
      <c r="AA106" s="236"/>
      <c r="AB106" s="354" t="n">
        <f aca="false">H106</f>
        <v>0</v>
      </c>
      <c r="AC106" s="238" t="n">
        <f aca="false">MAX(I106,J106)</f>
        <v>0</v>
      </c>
      <c r="AD106" s="239" t="n">
        <f aca="false">K106</f>
        <v>0</v>
      </c>
      <c r="AE106" s="240" t="n">
        <f aca="false">MAX(L106,M106)</f>
        <v>0</v>
      </c>
      <c r="AF106" s="241" t="n">
        <f aca="false">N106</f>
        <v>0</v>
      </c>
      <c r="AG106" s="242" t="n">
        <f aca="false">MAX(O106,P106)</f>
        <v>30</v>
      </c>
      <c r="AH106" s="243" t="n">
        <f aca="false">MAX(Q106,R106)</f>
        <v>0</v>
      </c>
      <c r="AI106" s="239" t="n">
        <f aca="false">MAX(S106,T106)</f>
        <v>90</v>
      </c>
      <c r="AJ106" s="239" t="n">
        <f aca="false">U106</f>
        <v>0</v>
      </c>
      <c r="AK106" s="238" t="n">
        <f aca="false">V106</f>
        <v>0</v>
      </c>
      <c r="AL106" s="244" t="n">
        <f aca="false">W106</f>
        <v>0</v>
      </c>
      <c r="AM106" s="239" t="n">
        <f aca="false">X106</f>
        <v>0</v>
      </c>
      <c r="AN106" s="239" t="n">
        <f aca="false">Y106</f>
        <v>0</v>
      </c>
      <c r="AO106" s="245" t="n">
        <f aca="false">Z106</f>
        <v>0</v>
      </c>
      <c r="AP106" s="105"/>
      <c r="AQ106" s="105"/>
      <c r="AS106" s="0"/>
    </row>
    <row r="107" customFormat="false" ht="12.75" hidden="false" customHeight="false" outlineLevel="0" collapsed="false">
      <c r="A107" s="635" t="n">
        <f aca="false">1+A106</f>
        <v>100</v>
      </c>
      <c r="B107" s="332" t="s">
        <v>214</v>
      </c>
      <c r="C107" s="263" t="n">
        <v>16077</v>
      </c>
      <c r="D107" s="263" t="s">
        <v>215</v>
      </c>
      <c r="E107" s="263" t="s">
        <v>38</v>
      </c>
      <c r="F107" s="263"/>
      <c r="G107" s="310" t="n">
        <f aca="false">ROUND(IF(COUNT(AB107:AQ107)&lt;=3,SUM(AB107:AQ107),SUM(LARGE(AB107:AQ107,1),LARGE(AB107:AQ107,2),LARGE(AB107:AQ107,3))),0)</f>
        <v>120</v>
      </c>
      <c r="H107" s="263"/>
      <c r="I107" s="613"/>
      <c r="J107" s="613"/>
      <c r="K107" s="256"/>
      <c r="L107" s="258"/>
      <c r="M107" s="258"/>
      <c r="N107" s="259"/>
      <c r="O107" s="645" t="n">
        <v>39</v>
      </c>
      <c r="P107" s="241"/>
      <c r="Q107" s="329"/>
      <c r="R107" s="329" t="n">
        <v>81</v>
      </c>
      <c r="S107" s="257"/>
      <c r="T107" s="257"/>
      <c r="U107" s="331"/>
      <c r="V107" s="256"/>
      <c r="W107" s="483"/>
      <c r="X107" s="265"/>
      <c r="Y107" s="265"/>
      <c r="Z107" s="265"/>
      <c r="AA107" s="236"/>
      <c r="AB107" s="354" t="n">
        <f aca="false">H107</f>
        <v>0</v>
      </c>
      <c r="AC107" s="238" t="n">
        <f aca="false">MAX(I107,J107)</f>
        <v>0</v>
      </c>
      <c r="AD107" s="239" t="n">
        <f aca="false">K107</f>
        <v>0</v>
      </c>
      <c r="AE107" s="240" t="n">
        <f aca="false">MAX(L107,M107)</f>
        <v>0</v>
      </c>
      <c r="AF107" s="241" t="n">
        <f aca="false">N107</f>
        <v>0</v>
      </c>
      <c r="AG107" s="242" t="n">
        <f aca="false">MAX(O107,P107)</f>
        <v>39</v>
      </c>
      <c r="AH107" s="243" t="n">
        <f aca="false">MAX(Q107,R107)</f>
        <v>81</v>
      </c>
      <c r="AI107" s="239" t="n">
        <f aca="false">MAX(S107,T107)</f>
        <v>0</v>
      </c>
      <c r="AJ107" s="239" t="n">
        <f aca="false">U107</f>
        <v>0</v>
      </c>
      <c r="AK107" s="238" t="n">
        <f aca="false">V107</f>
        <v>0</v>
      </c>
      <c r="AL107" s="244" t="n">
        <f aca="false">W107</f>
        <v>0</v>
      </c>
      <c r="AM107" s="239" t="n">
        <f aca="false">X107</f>
        <v>0</v>
      </c>
      <c r="AN107" s="239" t="n">
        <f aca="false">Y107</f>
        <v>0</v>
      </c>
      <c r="AO107" s="245" t="n">
        <f aca="false">Z107</f>
        <v>0</v>
      </c>
      <c r="AP107" s="105"/>
      <c r="AQ107" s="105"/>
      <c r="AS107" s="0"/>
    </row>
    <row r="108" customFormat="false" ht="12.75" hidden="false" customHeight="false" outlineLevel="0" collapsed="false">
      <c r="A108" s="635" t="n">
        <f aca="false">1+A107</f>
        <v>101</v>
      </c>
      <c r="B108" s="653" t="s">
        <v>901</v>
      </c>
      <c r="C108" s="448" t="s">
        <v>902</v>
      </c>
      <c r="D108" s="448" t="s">
        <v>903</v>
      </c>
      <c r="E108" s="413" t="s">
        <v>448</v>
      </c>
      <c r="F108" s="406"/>
      <c r="G108" s="310" t="n">
        <f aca="false">ROUND(IF(COUNT(AB108:AQ108)&lt;=3,SUM(AB108:AQ108),SUM(LARGE(AB108:AQ108,1),LARGE(AB108:AQ108,2),LARGE(AB108:AQ108,3))),0)</f>
        <v>117</v>
      </c>
      <c r="H108" s="263"/>
      <c r="I108" s="613"/>
      <c r="J108" s="613"/>
      <c r="K108" s="639"/>
      <c r="L108" s="258"/>
      <c r="M108" s="258"/>
      <c r="N108" s="259"/>
      <c r="O108" s="614"/>
      <c r="P108" s="241"/>
      <c r="Q108" s="324"/>
      <c r="R108" s="329"/>
      <c r="S108" s="257"/>
      <c r="T108" s="258" t="n">
        <v>117</v>
      </c>
      <c r="U108" s="321"/>
      <c r="V108" s="256"/>
      <c r="W108" s="638"/>
      <c r="X108" s="265"/>
      <c r="Y108" s="265"/>
      <c r="Z108" s="265"/>
      <c r="AA108" s="236"/>
      <c r="AB108" s="354" t="n">
        <f aca="false">H108</f>
        <v>0</v>
      </c>
      <c r="AC108" s="238" t="n">
        <f aca="false">MAX(I108,J108)</f>
        <v>0</v>
      </c>
      <c r="AD108" s="239" t="n">
        <f aca="false">K108</f>
        <v>0</v>
      </c>
      <c r="AE108" s="240" t="n">
        <f aca="false">MAX(L108,M108)</f>
        <v>0</v>
      </c>
      <c r="AF108" s="241" t="n">
        <f aca="false">N108</f>
        <v>0</v>
      </c>
      <c r="AG108" s="242" t="n">
        <f aca="false">MAX(O108,P108)</f>
        <v>0</v>
      </c>
      <c r="AH108" s="243" t="n">
        <f aca="false">MAX(Q108,R108)</f>
        <v>0</v>
      </c>
      <c r="AI108" s="239" t="n">
        <f aca="false">MAX(S108,T108)</f>
        <v>117</v>
      </c>
      <c r="AJ108" s="239" t="n">
        <f aca="false">U108</f>
        <v>0</v>
      </c>
      <c r="AK108" s="238" t="n">
        <f aca="false">V108</f>
        <v>0</v>
      </c>
      <c r="AL108" s="244" t="n">
        <f aca="false">W108</f>
        <v>0</v>
      </c>
      <c r="AM108" s="239" t="n">
        <f aca="false">X108</f>
        <v>0</v>
      </c>
      <c r="AN108" s="239" t="n">
        <f aca="false">Y108</f>
        <v>0</v>
      </c>
      <c r="AO108" s="245" t="n">
        <f aca="false">Z108</f>
        <v>0</v>
      </c>
      <c r="AP108" s="105"/>
      <c r="AQ108" s="105"/>
      <c r="AS108" s="0"/>
    </row>
    <row r="109" customFormat="false" ht="12.75" hidden="false" customHeight="false" outlineLevel="0" collapsed="false">
      <c r="A109" s="635" t="n">
        <f aca="false">1+A108</f>
        <v>102</v>
      </c>
      <c r="B109" s="332" t="s">
        <v>286</v>
      </c>
      <c r="C109" s="400" t="n">
        <v>66176</v>
      </c>
      <c r="D109" s="308" t="s">
        <v>287</v>
      </c>
      <c r="E109" s="338" t="s">
        <v>62</v>
      </c>
      <c r="F109" s="338"/>
      <c r="G109" s="310" t="n">
        <f aca="false">ROUND(IF(COUNT(AB109:AQ109)&lt;=3,SUM(AB109:AQ109),SUM(LARGE(AB109:AQ109,1),LARGE(AB109:AQ109,2),LARGE(AB109:AQ109,3))),0)</f>
        <v>117</v>
      </c>
      <c r="H109" s="263"/>
      <c r="I109" s="613"/>
      <c r="J109" s="613"/>
      <c r="K109" s="639"/>
      <c r="L109" s="258"/>
      <c r="M109" s="396"/>
      <c r="N109" s="259"/>
      <c r="O109" s="614"/>
      <c r="P109" s="241"/>
      <c r="Q109" s="324"/>
      <c r="R109" s="329"/>
      <c r="S109" s="258" t="n">
        <v>117</v>
      </c>
      <c r="T109" s="257" t="n">
        <v>79</v>
      </c>
      <c r="U109" s="331"/>
      <c r="V109" s="256"/>
      <c r="W109" s="483"/>
      <c r="X109" s="265"/>
      <c r="Y109" s="265"/>
      <c r="Z109" s="265"/>
      <c r="AA109" s="236"/>
      <c r="AB109" s="354" t="n">
        <f aca="false">H109</f>
        <v>0</v>
      </c>
      <c r="AC109" s="238" t="n">
        <f aca="false">MAX(I109,J109)</f>
        <v>0</v>
      </c>
      <c r="AD109" s="239" t="n">
        <f aca="false">K109</f>
        <v>0</v>
      </c>
      <c r="AE109" s="240" t="n">
        <f aca="false">MAX(L109,M109)</f>
        <v>0</v>
      </c>
      <c r="AF109" s="241" t="n">
        <f aca="false">N109</f>
        <v>0</v>
      </c>
      <c r="AG109" s="242" t="n">
        <f aca="false">MAX(O109,P109)</f>
        <v>0</v>
      </c>
      <c r="AH109" s="243" t="n">
        <f aca="false">MAX(Q109,R109)</f>
        <v>0</v>
      </c>
      <c r="AI109" s="239" t="n">
        <f aca="false">MAX(S109,T109)</f>
        <v>117</v>
      </c>
      <c r="AJ109" s="239" t="n">
        <f aca="false">U109</f>
        <v>0</v>
      </c>
      <c r="AK109" s="238" t="n">
        <f aca="false">V109</f>
        <v>0</v>
      </c>
      <c r="AL109" s="244" t="n">
        <f aca="false">W109</f>
        <v>0</v>
      </c>
      <c r="AM109" s="239" t="n">
        <f aca="false">X109</f>
        <v>0</v>
      </c>
      <c r="AN109" s="239" t="n">
        <f aca="false">Y109</f>
        <v>0</v>
      </c>
      <c r="AO109" s="245" t="n">
        <f aca="false">Z109</f>
        <v>0</v>
      </c>
      <c r="AP109" s="105"/>
      <c r="AQ109" s="105"/>
      <c r="AS109" s="0"/>
    </row>
    <row r="110" customFormat="false" ht="12.75" hidden="false" customHeight="false" outlineLevel="0" collapsed="false">
      <c r="A110" s="635" t="n">
        <f aca="false">1+A109</f>
        <v>103</v>
      </c>
      <c r="B110" s="388" t="s">
        <v>904</v>
      </c>
      <c r="C110" s="470" t="s">
        <v>905</v>
      </c>
      <c r="D110" s="470" t="s">
        <v>906</v>
      </c>
      <c r="E110" s="338" t="s">
        <v>907</v>
      </c>
      <c r="F110" s="265"/>
      <c r="G110" s="310" t="n">
        <f aca="false">ROUND(IF(COUNT(AB110:AQ110)&lt;=3,SUM(AB110:AQ110),SUM(LARGE(AB110:AQ110,1),LARGE(AB110:AQ110,2),LARGE(AB110:AQ110,3))),0)</f>
        <v>117</v>
      </c>
      <c r="H110" s="263"/>
      <c r="I110" s="612"/>
      <c r="J110" s="613"/>
      <c r="K110" s="256"/>
      <c r="L110" s="258"/>
      <c r="M110" s="258"/>
      <c r="N110" s="259"/>
      <c r="O110" s="614"/>
      <c r="P110" s="241"/>
      <c r="Q110" s="324"/>
      <c r="R110" s="329"/>
      <c r="S110" s="257"/>
      <c r="T110" s="257"/>
      <c r="U110" s="331"/>
      <c r="V110" s="256"/>
      <c r="W110" s="483"/>
      <c r="X110" s="265" t="n">
        <v>57</v>
      </c>
      <c r="Y110" s="265"/>
      <c r="Z110" s="338" t="n">
        <v>60</v>
      </c>
      <c r="AA110" s="236"/>
      <c r="AB110" s="354" t="n">
        <f aca="false">H110</f>
        <v>0</v>
      </c>
      <c r="AC110" s="238" t="n">
        <f aca="false">MAX(I110,J110)</f>
        <v>0</v>
      </c>
      <c r="AD110" s="239" t="n">
        <f aca="false">K110</f>
        <v>0</v>
      </c>
      <c r="AE110" s="240" t="n">
        <f aca="false">MAX(L110,M110)</f>
        <v>0</v>
      </c>
      <c r="AF110" s="241" t="n">
        <f aca="false">N110</f>
        <v>0</v>
      </c>
      <c r="AG110" s="242" t="n">
        <f aca="false">MAX(O110,P110)</f>
        <v>0</v>
      </c>
      <c r="AH110" s="243" t="n">
        <f aca="false">MAX(Q110,R110)</f>
        <v>0</v>
      </c>
      <c r="AI110" s="239" t="n">
        <f aca="false">MAX(S110,T110)</f>
        <v>0</v>
      </c>
      <c r="AJ110" s="239" t="n">
        <f aca="false">U110</f>
        <v>0</v>
      </c>
      <c r="AK110" s="238" t="n">
        <f aca="false">V110</f>
        <v>0</v>
      </c>
      <c r="AL110" s="244" t="n">
        <f aca="false">W110</f>
        <v>0</v>
      </c>
      <c r="AM110" s="239" t="n">
        <f aca="false">X110</f>
        <v>57</v>
      </c>
      <c r="AN110" s="239" t="n">
        <f aca="false">Y110</f>
        <v>0</v>
      </c>
      <c r="AO110" s="245" t="n">
        <f aca="false">Z110</f>
        <v>60</v>
      </c>
      <c r="AP110" s="105"/>
      <c r="AQ110" s="105"/>
      <c r="AS110" s="0"/>
    </row>
    <row r="111" customFormat="false" ht="12.75" hidden="false" customHeight="false" outlineLevel="0" collapsed="false">
      <c r="A111" s="635" t="n">
        <f aca="false">1+A110</f>
        <v>104</v>
      </c>
      <c r="B111" s="315" t="s">
        <v>467</v>
      </c>
      <c r="C111" s="316" t="n">
        <v>17909</v>
      </c>
      <c r="D111" s="386" t="s">
        <v>908</v>
      </c>
      <c r="E111" s="492" t="s">
        <v>468</v>
      </c>
      <c r="F111" s="492"/>
      <c r="G111" s="310" t="n">
        <f aca="false">ROUND(IF(COUNT(AB111:AQ111)&lt;=3,SUM(AB111:AQ111),SUM(LARGE(AB111:AQ111,1),LARGE(AB111:AQ111,2),LARGE(AB111:AQ111,3))),0)</f>
        <v>117</v>
      </c>
      <c r="H111" s="263" t="n">
        <v>50</v>
      </c>
      <c r="I111" s="613"/>
      <c r="J111" s="613"/>
      <c r="K111" s="639"/>
      <c r="L111" s="258"/>
      <c r="M111" s="258"/>
      <c r="N111" s="259"/>
      <c r="O111" s="614"/>
      <c r="P111" s="241"/>
      <c r="Q111" s="324"/>
      <c r="R111" s="329"/>
      <c r="S111" s="257"/>
      <c r="T111" s="257"/>
      <c r="U111" s="331" t="n">
        <v>67</v>
      </c>
      <c r="V111" s="256"/>
      <c r="W111" s="483"/>
      <c r="X111" s="265"/>
      <c r="Y111" s="265"/>
      <c r="Z111" s="265"/>
      <c r="AA111" s="236"/>
      <c r="AB111" s="354" t="n">
        <f aca="false">H111</f>
        <v>50</v>
      </c>
      <c r="AC111" s="238" t="n">
        <f aca="false">MAX(I111,J111)</f>
        <v>0</v>
      </c>
      <c r="AD111" s="239" t="n">
        <f aca="false">K111</f>
        <v>0</v>
      </c>
      <c r="AE111" s="240" t="n">
        <f aca="false">MAX(L111,M111)</f>
        <v>0</v>
      </c>
      <c r="AF111" s="241" t="n">
        <f aca="false">N111</f>
        <v>0</v>
      </c>
      <c r="AG111" s="242" t="n">
        <f aca="false">MAX(O111,P111)</f>
        <v>0</v>
      </c>
      <c r="AH111" s="243" t="n">
        <f aca="false">MAX(Q111,R111)</f>
        <v>0</v>
      </c>
      <c r="AI111" s="239" t="n">
        <f aca="false">MAX(S111,T111)</f>
        <v>0</v>
      </c>
      <c r="AJ111" s="239" t="n">
        <f aca="false">U111</f>
        <v>67</v>
      </c>
      <c r="AK111" s="238" t="n">
        <f aca="false">V111</f>
        <v>0</v>
      </c>
      <c r="AL111" s="244" t="n">
        <f aca="false">W111</f>
        <v>0</v>
      </c>
      <c r="AM111" s="239" t="n">
        <f aca="false">X111</f>
        <v>0</v>
      </c>
      <c r="AN111" s="239" t="n">
        <f aca="false">Y111</f>
        <v>0</v>
      </c>
      <c r="AO111" s="245" t="n">
        <f aca="false">Z111</f>
        <v>0</v>
      </c>
      <c r="AP111" s="105"/>
      <c r="AQ111" s="105"/>
      <c r="AS111" s="0"/>
    </row>
    <row r="112" customFormat="false" ht="12.75" hidden="false" customHeight="false" outlineLevel="0" collapsed="false">
      <c r="A112" s="635" t="n">
        <f aca="false">1+A111</f>
        <v>105</v>
      </c>
      <c r="B112" s="398" t="s">
        <v>909</v>
      </c>
      <c r="C112" s="333" t="n">
        <v>54101</v>
      </c>
      <c r="D112" s="265" t="s">
        <v>910</v>
      </c>
      <c r="E112" s="265" t="s">
        <v>48</v>
      </c>
      <c r="F112" s="265"/>
      <c r="G112" s="310" t="n">
        <f aca="false">ROUND(IF(COUNT(AB112:AQ112)&lt;=3,SUM(AB112:AQ112),SUM(LARGE(AB112:AQ112,1),LARGE(AB112:AQ112,2),LARGE(AB112:AQ112,3))),0)</f>
        <v>116</v>
      </c>
      <c r="H112" s="263"/>
      <c r="I112" s="613"/>
      <c r="J112" s="613"/>
      <c r="K112" s="639"/>
      <c r="L112" s="258"/>
      <c r="M112" s="258"/>
      <c r="N112" s="259"/>
      <c r="O112" s="614"/>
      <c r="P112" s="241"/>
      <c r="Q112" s="329" t="n">
        <v>116</v>
      </c>
      <c r="R112" s="329"/>
      <c r="S112" s="257"/>
      <c r="T112" s="257"/>
      <c r="U112" s="331"/>
      <c r="V112" s="256"/>
      <c r="W112" s="483"/>
      <c r="X112" s="265"/>
      <c r="Y112" s="265"/>
      <c r="Z112" s="265"/>
      <c r="AA112" s="236"/>
      <c r="AB112" s="354" t="n">
        <f aca="false">H112</f>
        <v>0</v>
      </c>
      <c r="AC112" s="238" t="n">
        <f aca="false">MAX(I112,J112)</f>
        <v>0</v>
      </c>
      <c r="AD112" s="239" t="n">
        <f aca="false">K112</f>
        <v>0</v>
      </c>
      <c r="AE112" s="240" t="n">
        <f aca="false">MAX(L112,M112)</f>
        <v>0</v>
      </c>
      <c r="AF112" s="241" t="n">
        <f aca="false">N112</f>
        <v>0</v>
      </c>
      <c r="AG112" s="242" t="n">
        <f aca="false">MAX(O112,P112)</f>
        <v>0</v>
      </c>
      <c r="AH112" s="243" t="n">
        <f aca="false">MAX(Q112,R112)</f>
        <v>116</v>
      </c>
      <c r="AI112" s="239" t="n">
        <f aca="false">MAX(S112,T112)</f>
        <v>0</v>
      </c>
      <c r="AJ112" s="239" t="n">
        <f aca="false">U112</f>
        <v>0</v>
      </c>
      <c r="AK112" s="238" t="n">
        <f aca="false">V112</f>
        <v>0</v>
      </c>
      <c r="AL112" s="244" t="n">
        <f aca="false">W112</f>
        <v>0</v>
      </c>
      <c r="AM112" s="239" t="n">
        <f aca="false">X112</f>
        <v>0</v>
      </c>
      <c r="AN112" s="239" t="n">
        <f aca="false">Y112</f>
        <v>0</v>
      </c>
      <c r="AO112" s="245" t="n">
        <f aca="false">Z112</f>
        <v>0</v>
      </c>
      <c r="AP112" s="105"/>
      <c r="AQ112" s="105"/>
      <c r="AS112" s="0"/>
    </row>
    <row r="113" customFormat="false" ht="12.75" hidden="false" customHeight="false" outlineLevel="0" collapsed="false">
      <c r="A113" s="635" t="n">
        <f aca="false">1+A112</f>
        <v>106</v>
      </c>
      <c r="B113" s="307" t="s">
        <v>161</v>
      </c>
      <c r="C113" s="308" t="n">
        <v>80180</v>
      </c>
      <c r="D113" s="308" t="n">
        <v>111</v>
      </c>
      <c r="E113" s="308" t="s">
        <v>38</v>
      </c>
      <c r="F113" s="308"/>
      <c r="G113" s="310" t="n">
        <f aca="false">ROUND(IF(COUNT(AB113:AQ113)&lt;=3,SUM(AB113:AQ113),SUM(LARGE(AB113:AQ113,1),LARGE(AB113:AQ113,2),LARGE(AB113:AQ113,3))),0)</f>
        <v>116</v>
      </c>
      <c r="H113" s="263"/>
      <c r="I113" s="613" t="n">
        <v>59</v>
      </c>
      <c r="J113" s="612" t="n">
        <v>45</v>
      </c>
      <c r="K113" s="256"/>
      <c r="L113" s="258"/>
      <c r="M113" s="258"/>
      <c r="N113" s="259"/>
      <c r="O113" s="614" t="n">
        <v>57</v>
      </c>
      <c r="P113" s="241"/>
      <c r="Q113" s="324"/>
      <c r="R113" s="329"/>
      <c r="S113" s="257"/>
      <c r="T113" s="257"/>
      <c r="U113" s="331"/>
      <c r="V113" s="256"/>
      <c r="W113" s="483"/>
      <c r="X113" s="265"/>
      <c r="Y113" s="265"/>
      <c r="Z113" s="265"/>
      <c r="AA113" s="236"/>
      <c r="AB113" s="354" t="n">
        <f aca="false">H113</f>
        <v>0</v>
      </c>
      <c r="AC113" s="238" t="n">
        <f aca="false">MAX(I113,J113)</f>
        <v>59</v>
      </c>
      <c r="AD113" s="239" t="n">
        <f aca="false">K113</f>
        <v>0</v>
      </c>
      <c r="AE113" s="240" t="n">
        <f aca="false">MAX(L113,M113)</f>
        <v>0</v>
      </c>
      <c r="AF113" s="241" t="n">
        <f aca="false">N113</f>
        <v>0</v>
      </c>
      <c r="AG113" s="242" t="n">
        <f aca="false">MAX(O113,P113)</f>
        <v>57</v>
      </c>
      <c r="AH113" s="243" t="n">
        <f aca="false">MAX(Q113,R113)</f>
        <v>0</v>
      </c>
      <c r="AI113" s="239" t="n">
        <f aca="false">MAX(S113,T113)</f>
        <v>0</v>
      </c>
      <c r="AJ113" s="239" t="n">
        <f aca="false">U113</f>
        <v>0</v>
      </c>
      <c r="AK113" s="238" t="n">
        <f aca="false">V113</f>
        <v>0</v>
      </c>
      <c r="AL113" s="244" t="n">
        <f aca="false">W113</f>
        <v>0</v>
      </c>
      <c r="AM113" s="239" t="n">
        <f aca="false">X113</f>
        <v>0</v>
      </c>
      <c r="AN113" s="239" t="n">
        <f aca="false">Y113</f>
        <v>0</v>
      </c>
      <c r="AO113" s="245" t="n">
        <f aca="false">Z113</f>
        <v>0</v>
      </c>
      <c r="AP113" s="105"/>
      <c r="AQ113" s="105"/>
      <c r="AS113" s="0"/>
    </row>
    <row r="114" customFormat="false" ht="12.75" hidden="false" customHeight="false" outlineLevel="0" collapsed="false">
      <c r="A114" s="635" t="n">
        <f aca="false">1+A113</f>
        <v>107</v>
      </c>
      <c r="B114" s="264" t="s">
        <v>911</v>
      </c>
      <c r="C114" s="465" t="n">
        <v>16121</v>
      </c>
      <c r="D114" s="371" t="n">
        <v>558</v>
      </c>
      <c r="E114" s="265" t="s">
        <v>38</v>
      </c>
      <c r="F114" s="265"/>
      <c r="G114" s="310" t="n">
        <f aca="false">ROUND(IF(COUNT(AB114:AQ114)&lt;=3,SUM(AB114:AQ114),SUM(LARGE(AB114:AQ114,1),LARGE(AB114:AQ114,2),LARGE(AB114:AQ114,3))),0)</f>
        <v>116</v>
      </c>
      <c r="H114" s="263"/>
      <c r="I114" s="612" t="n">
        <v>116</v>
      </c>
      <c r="J114" s="613" t="n">
        <v>59</v>
      </c>
      <c r="K114" s="256"/>
      <c r="L114" s="258"/>
      <c r="M114" s="258"/>
      <c r="N114" s="259"/>
      <c r="O114" s="614"/>
      <c r="P114" s="241"/>
      <c r="Q114" s="324"/>
      <c r="R114" s="329"/>
      <c r="S114" s="257"/>
      <c r="T114" s="257"/>
      <c r="U114" s="331"/>
      <c r="V114" s="256"/>
      <c r="W114" s="483"/>
      <c r="X114" s="265"/>
      <c r="Y114" s="265"/>
      <c r="Z114" s="265"/>
      <c r="AA114" s="236"/>
      <c r="AB114" s="354" t="n">
        <f aca="false">H114</f>
        <v>0</v>
      </c>
      <c r="AC114" s="238" t="n">
        <f aca="false">MAX(I114,J114)</f>
        <v>116</v>
      </c>
      <c r="AD114" s="239" t="n">
        <f aca="false">K114</f>
        <v>0</v>
      </c>
      <c r="AE114" s="240" t="n">
        <f aca="false">MAX(L114,M114)</f>
        <v>0</v>
      </c>
      <c r="AF114" s="241" t="n">
        <f aca="false">N114</f>
        <v>0</v>
      </c>
      <c r="AG114" s="242" t="n">
        <f aca="false">MAX(O114,P114)</f>
        <v>0</v>
      </c>
      <c r="AH114" s="243" t="n">
        <f aca="false">MAX(Q114,R114)</f>
        <v>0</v>
      </c>
      <c r="AI114" s="239" t="n">
        <f aca="false">MAX(S114,T114)</f>
        <v>0</v>
      </c>
      <c r="AJ114" s="239" t="n">
        <f aca="false">U114</f>
        <v>0</v>
      </c>
      <c r="AK114" s="238" t="n">
        <f aca="false">V114</f>
        <v>0</v>
      </c>
      <c r="AL114" s="244" t="n">
        <f aca="false">W114</f>
        <v>0</v>
      </c>
      <c r="AM114" s="239" t="n">
        <f aca="false">X114</f>
        <v>0</v>
      </c>
      <c r="AN114" s="239" t="n">
        <f aca="false">Y114</f>
        <v>0</v>
      </c>
      <c r="AO114" s="245" t="n">
        <f aca="false">Z114</f>
        <v>0</v>
      </c>
      <c r="AP114" s="105"/>
      <c r="AQ114" s="105"/>
      <c r="AS114" s="0"/>
    </row>
    <row r="115" customFormat="false" ht="12.75" hidden="false" customHeight="false" outlineLevel="0" collapsed="false">
      <c r="A115" s="635" t="n">
        <f aca="false">1+A114</f>
        <v>108</v>
      </c>
      <c r="B115" s="654" t="s">
        <v>912</v>
      </c>
      <c r="C115" s="655" t="n">
        <v>75363</v>
      </c>
      <c r="D115" s="655" t="s">
        <v>913</v>
      </c>
      <c r="E115" s="655" t="s">
        <v>86</v>
      </c>
      <c r="F115" s="655"/>
      <c r="G115" s="310" t="n">
        <f aca="false">ROUND(IF(COUNT(AB115:AQ115)&lt;=3,SUM(AB115:AQ115),SUM(LARGE(AB115:AQ115,1),LARGE(AB115:AQ115,2),LARGE(AB115:AQ115,3))),0)</f>
        <v>115</v>
      </c>
      <c r="H115" s="263"/>
      <c r="I115" s="613"/>
      <c r="J115" s="613"/>
      <c r="K115" s="256"/>
      <c r="L115" s="258"/>
      <c r="M115" s="258"/>
      <c r="N115" s="259"/>
      <c r="O115" s="645"/>
      <c r="P115" s="241"/>
      <c r="Q115" s="329"/>
      <c r="R115" s="329"/>
      <c r="S115" s="257"/>
      <c r="T115" s="257"/>
      <c r="U115" s="321"/>
      <c r="V115" s="256"/>
      <c r="W115" s="638" t="n">
        <v>115</v>
      </c>
      <c r="X115" s="265"/>
      <c r="Y115" s="265"/>
      <c r="Z115" s="265"/>
      <c r="AA115" s="236"/>
      <c r="AB115" s="354" t="n">
        <f aca="false">H115</f>
        <v>0</v>
      </c>
      <c r="AC115" s="238" t="n">
        <f aca="false">MAX(I115,J115)</f>
        <v>0</v>
      </c>
      <c r="AD115" s="239" t="n">
        <f aca="false">K115</f>
        <v>0</v>
      </c>
      <c r="AE115" s="240" t="n">
        <f aca="false">MAX(L115,M115)</f>
        <v>0</v>
      </c>
      <c r="AF115" s="241" t="n">
        <f aca="false">N115</f>
        <v>0</v>
      </c>
      <c r="AG115" s="242" t="n">
        <f aca="false">MAX(O115,P115)</f>
        <v>0</v>
      </c>
      <c r="AH115" s="243" t="n">
        <f aca="false">MAX(Q115,R115)</f>
        <v>0</v>
      </c>
      <c r="AI115" s="239" t="n">
        <f aca="false">MAX(S115,T115)</f>
        <v>0</v>
      </c>
      <c r="AJ115" s="239" t="n">
        <f aca="false">U115</f>
        <v>0</v>
      </c>
      <c r="AK115" s="238" t="n">
        <f aca="false">V115</f>
        <v>0</v>
      </c>
      <c r="AL115" s="244" t="n">
        <f aca="false">W115</f>
        <v>115</v>
      </c>
      <c r="AM115" s="239" t="n">
        <f aca="false">X115</f>
        <v>0</v>
      </c>
      <c r="AN115" s="239" t="n">
        <f aca="false">Y115</f>
        <v>0</v>
      </c>
      <c r="AO115" s="245" t="n">
        <f aca="false">Z115</f>
        <v>0</v>
      </c>
      <c r="AP115" s="105"/>
      <c r="AQ115" s="105"/>
      <c r="AS115" s="0"/>
    </row>
    <row r="116" customFormat="false" ht="12.75" hidden="false" customHeight="false" outlineLevel="0" collapsed="false">
      <c r="A116" s="635" t="n">
        <f aca="false">1+A115</f>
        <v>109</v>
      </c>
      <c r="B116" s="405" t="s">
        <v>546</v>
      </c>
      <c r="C116" s="406" t="n">
        <v>100927</v>
      </c>
      <c r="D116" s="406" t="s">
        <v>547</v>
      </c>
      <c r="E116" s="406" t="s">
        <v>57</v>
      </c>
      <c r="F116" s="406"/>
      <c r="G116" s="310" t="n">
        <f aca="false">ROUND(IF(COUNT(AB116:AQ116)&lt;=3,SUM(AB116:AQ116),SUM(LARGE(AB116:AQ116,1),LARGE(AB116:AQ116,2),LARGE(AB116:AQ116,3))),0)</f>
        <v>115</v>
      </c>
      <c r="H116" s="263"/>
      <c r="I116" s="612"/>
      <c r="J116" s="613"/>
      <c r="K116" s="256"/>
      <c r="L116" s="258"/>
      <c r="M116" s="258"/>
      <c r="N116" s="259"/>
      <c r="O116" s="614"/>
      <c r="P116" s="241"/>
      <c r="Q116" s="324"/>
      <c r="R116" s="329"/>
      <c r="S116" s="257"/>
      <c r="T116" s="257"/>
      <c r="U116" s="321" t="n">
        <v>115</v>
      </c>
      <c r="V116" s="256"/>
      <c r="W116" s="483"/>
      <c r="X116" s="265"/>
      <c r="Y116" s="265"/>
      <c r="Z116" s="265"/>
      <c r="AA116" s="236"/>
      <c r="AB116" s="354" t="n">
        <f aca="false">H116</f>
        <v>0</v>
      </c>
      <c r="AC116" s="238" t="n">
        <f aca="false">MAX(I116,J116)</f>
        <v>0</v>
      </c>
      <c r="AD116" s="239" t="n">
        <f aca="false">K116</f>
        <v>0</v>
      </c>
      <c r="AE116" s="240" t="n">
        <f aca="false">MAX(L116,M116)</f>
        <v>0</v>
      </c>
      <c r="AF116" s="241" t="n">
        <f aca="false">N116</f>
        <v>0</v>
      </c>
      <c r="AG116" s="242" t="n">
        <f aca="false">MAX(O116,P116)</f>
        <v>0</v>
      </c>
      <c r="AH116" s="243" t="n">
        <f aca="false">MAX(Q116,R116)</f>
        <v>0</v>
      </c>
      <c r="AI116" s="239" t="n">
        <f aca="false">MAX(S116,T116)</f>
        <v>0</v>
      </c>
      <c r="AJ116" s="239" t="n">
        <f aca="false">U116</f>
        <v>115</v>
      </c>
      <c r="AK116" s="238" t="n">
        <f aca="false">V116</f>
        <v>0</v>
      </c>
      <c r="AL116" s="244" t="n">
        <f aca="false">W116</f>
        <v>0</v>
      </c>
      <c r="AM116" s="239" t="n">
        <f aca="false">X116</f>
        <v>0</v>
      </c>
      <c r="AN116" s="239" t="n">
        <f aca="false">Y116</f>
        <v>0</v>
      </c>
      <c r="AO116" s="245" t="n">
        <f aca="false">Z116</f>
        <v>0</v>
      </c>
      <c r="AP116" s="105"/>
      <c r="AQ116" s="105"/>
      <c r="AS116" s="0"/>
    </row>
    <row r="117" customFormat="false" ht="12.75" hidden="false" customHeight="false" outlineLevel="0" collapsed="false">
      <c r="A117" s="635" t="n">
        <f aca="false">1+A116</f>
        <v>110</v>
      </c>
      <c r="B117" s="408" t="s">
        <v>499</v>
      </c>
      <c r="C117" s="263" t="n">
        <v>68189</v>
      </c>
      <c r="D117" s="263" t="n">
        <v>290144</v>
      </c>
      <c r="E117" s="263" t="s">
        <v>67</v>
      </c>
      <c r="F117" s="263"/>
      <c r="G117" s="310" t="n">
        <f aca="false">ROUND(IF(COUNT(AB117:AQ117)&lt;=3,SUM(AB117:AQ117),SUM(LARGE(AB117:AQ117,1),LARGE(AB117:AQ117,2),LARGE(AB117:AQ117,3))),0)</f>
        <v>110</v>
      </c>
      <c r="H117" s="263"/>
      <c r="I117" s="613"/>
      <c r="J117" s="613"/>
      <c r="K117" s="256"/>
      <c r="L117" s="258"/>
      <c r="M117" s="396"/>
      <c r="N117" s="328"/>
      <c r="O117" s="614"/>
      <c r="P117" s="241"/>
      <c r="Q117" s="324"/>
      <c r="R117" s="329"/>
      <c r="S117" s="258"/>
      <c r="T117" s="257"/>
      <c r="U117" s="321"/>
      <c r="V117" s="256"/>
      <c r="W117" s="483"/>
      <c r="X117" s="265"/>
      <c r="Y117" s="263" t="n">
        <v>110</v>
      </c>
      <c r="Z117" s="265"/>
      <c r="AA117" s="236"/>
      <c r="AB117" s="354" t="n">
        <f aca="false">H117</f>
        <v>0</v>
      </c>
      <c r="AC117" s="238" t="n">
        <f aca="false">MAX(I117,J117)</f>
        <v>0</v>
      </c>
      <c r="AD117" s="239" t="n">
        <f aca="false">K117</f>
        <v>0</v>
      </c>
      <c r="AE117" s="240" t="n">
        <f aca="false">MAX(L117,M117)</f>
        <v>0</v>
      </c>
      <c r="AF117" s="241" t="n">
        <f aca="false">N117</f>
        <v>0</v>
      </c>
      <c r="AG117" s="242" t="n">
        <f aca="false">MAX(O117,P117)</f>
        <v>0</v>
      </c>
      <c r="AH117" s="243" t="n">
        <f aca="false">MAX(Q117,R117)</f>
        <v>0</v>
      </c>
      <c r="AI117" s="239" t="n">
        <f aca="false">MAX(S117,T117)</f>
        <v>0</v>
      </c>
      <c r="AJ117" s="239" t="n">
        <f aca="false">U117</f>
        <v>0</v>
      </c>
      <c r="AK117" s="238" t="n">
        <f aca="false">V117</f>
        <v>0</v>
      </c>
      <c r="AL117" s="244" t="n">
        <f aca="false">W117</f>
        <v>0</v>
      </c>
      <c r="AM117" s="239" t="n">
        <f aca="false">X117</f>
        <v>0</v>
      </c>
      <c r="AN117" s="239" t="n">
        <f aca="false">Y117</f>
        <v>110</v>
      </c>
      <c r="AO117" s="245" t="n">
        <f aca="false">Z117</f>
        <v>0</v>
      </c>
      <c r="AP117" s="105"/>
      <c r="AQ117" s="105"/>
      <c r="AS117" s="0"/>
    </row>
    <row r="118" customFormat="false" ht="12.75" hidden="false" customHeight="false" outlineLevel="0" collapsed="false">
      <c r="A118" s="635" t="n">
        <f aca="false">1+A117</f>
        <v>111</v>
      </c>
      <c r="B118" s="654" t="s">
        <v>914</v>
      </c>
      <c r="C118" s="655" t="n">
        <v>85497</v>
      </c>
      <c r="D118" s="655" t="s">
        <v>915</v>
      </c>
      <c r="E118" s="655" t="s">
        <v>86</v>
      </c>
      <c r="F118" s="655"/>
      <c r="G118" s="310" t="n">
        <f aca="false">ROUND(IF(COUNT(AB118:AQ118)&lt;=3,SUM(AB118:AQ118),SUM(LARGE(AB118:AQ118,1),LARGE(AB118:AQ118,2),LARGE(AB118:AQ118,3))),0)</f>
        <v>109</v>
      </c>
      <c r="H118" s="263"/>
      <c r="I118" s="613"/>
      <c r="J118" s="613"/>
      <c r="K118" s="256"/>
      <c r="L118" s="258"/>
      <c r="M118" s="258"/>
      <c r="N118" s="259"/>
      <c r="O118" s="645"/>
      <c r="P118" s="241"/>
      <c r="Q118" s="329"/>
      <c r="R118" s="329"/>
      <c r="S118" s="257"/>
      <c r="T118" s="257"/>
      <c r="U118" s="331"/>
      <c r="V118" s="256"/>
      <c r="W118" s="638" t="n">
        <v>109</v>
      </c>
      <c r="X118" s="265"/>
      <c r="Y118" s="265"/>
      <c r="Z118" s="265"/>
      <c r="AA118" s="236"/>
      <c r="AB118" s="354" t="n">
        <f aca="false">H118</f>
        <v>0</v>
      </c>
      <c r="AC118" s="238" t="n">
        <f aca="false">MAX(I118,J118)</f>
        <v>0</v>
      </c>
      <c r="AD118" s="239" t="n">
        <f aca="false">K118</f>
        <v>0</v>
      </c>
      <c r="AE118" s="240" t="n">
        <f aca="false">MAX(L118,M118)</f>
        <v>0</v>
      </c>
      <c r="AF118" s="241" t="n">
        <f aca="false">N118</f>
        <v>0</v>
      </c>
      <c r="AG118" s="242" t="n">
        <f aca="false">MAX(O118,P118)</f>
        <v>0</v>
      </c>
      <c r="AH118" s="243" t="n">
        <f aca="false">MAX(Q118,R118)</f>
        <v>0</v>
      </c>
      <c r="AI118" s="239" t="n">
        <f aca="false">MAX(S118,T118)</f>
        <v>0</v>
      </c>
      <c r="AJ118" s="239" t="n">
        <f aca="false">U118</f>
        <v>0</v>
      </c>
      <c r="AK118" s="238" t="n">
        <f aca="false">V118</f>
        <v>0</v>
      </c>
      <c r="AL118" s="244" t="n">
        <f aca="false">W118</f>
        <v>109</v>
      </c>
      <c r="AM118" s="239" t="n">
        <f aca="false">X118</f>
        <v>0</v>
      </c>
      <c r="AN118" s="239" t="n">
        <f aca="false">Y118</f>
        <v>0</v>
      </c>
      <c r="AO118" s="245" t="n">
        <f aca="false">Z118</f>
        <v>0</v>
      </c>
      <c r="AP118" s="105"/>
      <c r="AQ118" s="105"/>
      <c r="AS118" s="0"/>
    </row>
    <row r="119" customFormat="false" ht="12.75" hidden="false" customHeight="false" outlineLevel="0" collapsed="false">
      <c r="A119" s="635" t="n">
        <f aca="false">1+A118</f>
        <v>112</v>
      </c>
      <c r="B119" s="423" t="s">
        <v>916</v>
      </c>
      <c r="C119" s="335" t="s">
        <v>309</v>
      </c>
      <c r="D119" s="333" t="n">
        <v>516</v>
      </c>
      <c r="E119" s="265" t="s">
        <v>38</v>
      </c>
      <c r="F119" s="265"/>
      <c r="G119" s="310" t="n">
        <f aca="false">ROUND(IF(COUNT(AB119:AQ119)&lt;=3,SUM(AB119:AQ119),SUM(LARGE(AB119:AQ119,1),LARGE(AB119:AQ119,2),LARGE(AB119:AQ119,3))),0)</f>
        <v>109</v>
      </c>
      <c r="H119" s="263"/>
      <c r="I119" s="612"/>
      <c r="J119" s="613"/>
      <c r="K119" s="639"/>
      <c r="L119" s="258"/>
      <c r="M119" s="258"/>
      <c r="N119" s="259"/>
      <c r="O119" s="614"/>
      <c r="P119" s="241"/>
      <c r="Q119" s="329" t="n">
        <v>67</v>
      </c>
      <c r="R119" s="329"/>
      <c r="S119" s="257"/>
      <c r="T119" s="257" t="n">
        <v>42</v>
      </c>
      <c r="U119" s="331"/>
      <c r="V119" s="256"/>
      <c r="W119" s="483"/>
      <c r="X119" s="265"/>
      <c r="Y119" s="265"/>
      <c r="Z119" s="265"/>
      <c r="AA119" s="236"/>
      <c r="AB119" s="354" t="n">
        <f aca="false">H119</f>
        <v>0</v>
      </c>
      <c r="AC119" s="238" t="n">
        <f aca="false">MAX(I119,J119)</f>
        <v>0</v>
      </c>
      <c r="AD119" s="239" t="n">
        <f aca="false">K119</f>
        <v>0</v>
      </c>
      <c r="AE119" s="240" t="n">
        <f aca="false">MAX(L119,M119)</f>
        <v>0</v>
      </c>
      <c r="AF119" s="241" t="n">
        <f aca="false">N119</f>
        <v>0</v>
      </c>
      <c r="AG119" s="242" t="n">
        <f aca="false">MAX(O119,P119)</f>
        <v>0</v>
      </c>
      <c r="AH119" s="243" t="n">
        <f aca="false">MAX(Q119,R119)</f>
        <v>67</v>
      </c>
      <c r="AI119" s="239" t="n">
        <f aca="false">MAX(S119,T119)</f>
        <v>42</v>
      </c>
      <c r="AJ119" s="239" t="n">
        <f aca="false">U119</f>
        <v>0</v>
      </c>
      <c r="AK119" s="238" t="n">
        <f aca="false">V119</f>
        <v>0</v>
      </c>
      <c r="AL119" s="244" t="n">
        <f aca="false">W119</f>
        <v>0</v>
      </c>
      <c r="AM119" s="239" t="n">
        <f aca="false">X119</f>
        <v>0</v>
      </c>
      <c r="AN119" s="239" t="n">
        <f aca="false">Y119</f>
        <v>0</v>
      </c>
      <c r="AO119" s="245" t="n">
        <f aca="false">Z119</f>
        <v>0</v>
      </c>
      <c r="AP119" s="105"/>
      <c r="AQ119" s="105"/>
      <c r="AS119" s="0"/>
    </row>
    <row r="120" customFormat="false" ht="12.75" hidden="false" customHeight="false" outlineLevel="0" collapsed="false">
      <c r="A120" s="635" t="n">
        <f aca="false">1+A119</f>
        <v>113</v>
      </c>
      <c r="B120" s="334" t="s">
        <v>917</v>
      </c>
      <c r="C120" s="413" t="n">
        <v>67980</v>
      </c>
      <c r="D120" s="401" t="s">
        <v>918</v>
      </c>
      <c r="E120" s="656" t="s">
        <v>62</v>
      </c>
      <c r="F120" s="656"/>
      <c r="G120" s="310" t="n">
        <f aca="false">ROUND(IF(COUNT(AB120:AQ120)&lt;=3,SUM(AB120:AQ120),SUM(LARGE(AB120:AQ120,1),LARGE(AB120:AQ120,2),LARGE(AB120:AQ120,3))),0)</f>
        <v>108</v>
      </c>
      <c r="H120" s="263"/>
      <c r="I120" s="613"/>
      <c r="J120" s="613"/>
      <c r="K120" s="256"/>
      <c r="L120" s="258"/>
      <c r="M120" s="396"/>
      <c r="N120" s="328"/>
      <c r="O120" s="614"/>
      <c r="P120" s="241"/>
      <c r="Q120" s="324"/>
      <c r="R120" s="329"/>
      <c r="S120" s="258" t="n">
        <v>50</v>
      </c>
      <c r="T120" s="257" t="n">
        <v>108</v>
      </c>
      <c r="U120" s="331"/>
      <c r="V120" s="256"/>
      <c r="W120" s="483"/>
      <c r="X120" s="265"/>
      <c r="Y120" s="265"/>
      <c r="Z120" s="265"/>
      <c r="AA120" s="236"/>
      <c r="AB120" s="354" t="n">
        <f aca="false">H120</f>
        <v>0</v>
      </c>
      <c r="AC120" s="238" t="n">
        <f aca="false">MAX(I120,J120)</f>
        <v>0</v>
      </c>
      <c r="AD120" s="239" t="n">
        <f aca="false">K120</f>
        <v>0</v>
      </c>
      <c r="AE120" s="240" t="n">
        <f aca="false">MAX(L120,M120)</f>
        <v>0</v>
      </c>
      <c r="AF120" s="241" t="n">
        <f aca="false">N120</f>
        <v>0</v>
      </c>
      <c r="AG120" s="242" t="n">
        <f aca="false">MAX(O120,P120)</f>
        <v>0</v>
      </c>
      <c r="AH120" s="243" t="n">
        <f aca="false">MAX(Q120,R120)</f>
        <v>0</v>
      </c>
      <c r="AI120" s="239" t="n">
        <f aca="false">MAX(S120,T120)</f>
        <v>108</v>
      </c>
      <c r="AJ120" s="239" t="n">
        <f aca="false">U120</f>
        <v>0</v>
      </c>
      <c r="AK120" s="238" t="n">
        <f aca="false">V120</f>
        <v>0</v>
      </c>
      <c r="AL120" s="244" t="n">
        <f aca="false">W120</f>
        <v>0</v>
      </c>
      <c r="AM120" s="239" t="n">
        <f aca="false">X120</f>
        <v>0</v>
      </c>
      <c r="AN120" s="239" t="n">
        <f aca="false">Y120</f>
        <v>0</v>
      </c>
      <c r="AO120" s="245" t="n">
        <f aca="false">Z120</f>
        <v>0</v>
      </c>
      <c r="AP120" s="105"/>
      <c r="AQ120" s="105"/>
      <c r="AS120" s="0"/>
    </row>
    <row r="121" customFormat="false" ht="12.75" hidden="false" customHeight="false" outlineLevel="0" collapsed="false">
      <c r="A121" s="635" t="n">
        <f aca="false">1+A120</f>
        <v>114</v>
      </c>
      <c r="B121" s="383" t="s">
        <v>919</v>
      </c>
      <c r="C121" s="384" t="n">
        <v>68469</v>
      </c>
      <c r="D121" s="320" t="s">
        <v>920</v>
      </c>
      <c r="E121" s="263" t="s">
        <v>73</v>
      </c>
      <c r="F121" s="263"/>
      <c r="G121" s="310" t="n">
        <f aca="false">ROUND(IF(COUNT(AB121:AQ121)&lt;=3,SUM(AB121:AQ121),SUM(LARGE(AB121:AQ121,1),LARGE(AB121:AQ121,2),LARGE(AB121:AQ121,3))),0)</f>
        <v>108</v>
      </c>
      <c r="H121" s="523"/>
      <c r="I121" s="613"/>
      <c r="J121" s="613"/>
      <c r="K121" s="639"/>
      <c r="L121" s="258" t="n">
        <v>64</v>
      </c>
      <c r="M121" s="258"/>
      <c r="N121" s="259"/>
      <c r="O121" s="614"/>
      <c r="P121" s="241"/>
      <c r="Q121" s="324"/>
      <c r="R121" s="329"/>
      <c r="S121" s="257"/>
      <c r="T121" s="257" t="n">
        <v>44</v>
      </c>
      <c r="U121" s="331"/>
      <c r="V121" s="256"/>
      <c r="W121" s="483"/>
      <c r="X121" s="265"/>
      <c r="Y121" s="265"/>
      <c r="Z121" s="265"/>
      <c r="AA121" s="236"/>
      <c r="AB121" s="354" t="n">
        <f aca="false">H121</f>
        <v>0</v>
      </c>
      <c r="AC121" s="238" t="n">
        <f aca="false">MAX(I121,J121)</f>
        <v>0</v>
      </c>
      <c r="AD121" s="239" t="n">
        <f aca="false">K121</f>
        <v>0</v>
      </c>
      <c r="AE121" s="240" t="n">
        <f aca="false">MAX(L121,M121)</f>
        <v>64</v>
      </c>
      <c r="AF121" s="241" t="n">
        <f aca="false">N121</f>
        <v>0</v>
      </c>
      <c r="AG121" s="242" t="n">
        <f aca="false">MAX(O121,P121)</f>
        <v>0</v>
      </c>
      <c r="AH121" s="243" t="n">
        <f aca="false">MAX(Q121,R121)</f>
        <v>0</v>
      </c>
      <c r="AI121" s="239" t="n">
        <f aca="false">MAX(S121,T121)</f>
        <v>44</v>
      </c>
      <c r="AJ121" s="239" t="n">
        <f aca="false">U121</f>
        <v>0</v>
      </c>
      <c r="AK121" s="238" t="n">
        <f aca="false">V121</f>
        <v>0</v>
      </c>
      <c r="AL121" s="244" t="n">
        <f aca="false">W121</f>
        <v>0</v>
      </c>
      <c r="AM121" s="239" t="n">
        <f aca="false">X121</f>
        <v>0</v>
      </c>
      <c r="AN121" s="239" t="n">
        <f aca="false">Y121</f>
        <v>0</v>
      </c>
      <c r="AO121" s="245" t="n">
        <f aca="false">Z121</f>
        <v>0</v>
      </c>
      <c r="AP121" s="105"/>
      <c r="AQ121" s="105"/>
      <c r="AS121" s="0"/>
    </row>
    <row r="122" customFormat="false" ht="12.75" hidden="false" customHeight="false" outlineLevel="0" collapsed="false">
      <c r="A122" s="635" t="n">
        <f aca="false">1+A121</f>
        <v>115</v>
      </c>
      <c r="B122" s="398" t="s">
        <v>585</v>
      </c>
      <c r="C122" s="333" t="n">
        <v>80114</v>
      </c>
      <c r="D122" s="265" t="s">
        <v>501</v>
      </c>
      <c r="E122" s="265" t="s">
        <v>28</v>
      </c>
      <c r="F122" s="265" t="s">
        <v>184</v>
      </c>
      <c r="G122" s="310" t="n">
        <f aca="false">ROUND(IF(COUNT(AB122:AQ122)&lt;=3,SUM(AB122:AQ122),SUM(LARGE(AB122:AQ122,1),LARGE(AB122:AQ122,2),LARGE(AB122:AQ122,3))),0)</f>
        <v>107</v>
      </c>
      <c r="H122" s="263"/>
      <c r="I122" s="613"/>
      <c r="J122" s="613"/>
      <c r="K122" s="256"/>
      <c r="L122" s="258"/>
      <c r="M122" s="258" t="n">
        <v>46</v>
      </c>
      <c r="N122" s="259"/>
      <c r="O122" s="614"/>
      <c r="P122" s="241"/>
      <c r="Q122" s="329" t="n">
        <v>61</v>
      </c>
      <c r="R122" s="329" t="n">
        <v>30</v>
      </c>
      <c r="S122" s="257"/>
      <c r="T122" s="257"/>
      <c r="U122" s="331"/>
      <c r="V122" s="256"/>
      <c r="W122" s="483"/>
      <c r="X122" s="265"/>
      <c r="Y122" s="265"/>
      <c r="Z122" s="265"/>
      <c r="AA122" s="236"/>
      <c r="AB122" s="354" t="n">
        <f aca="false">H122</f>
        <v>0</v>
      </c>
      <c r="AC122" s="238" t="n">
        <f aca="false">MAX(I122,J122)</f>
        <v>0</v>
      </c>
      <c r="AD122" s="239" t="n">
        <f aca="false">K122</f>
        <v>0</v>
      </c>
      <c r="AE122" s="240" t="n">
        <f aca="false">MAX(L122,M122)</f>
        <v>46</v>
      </c>
      <c r="AF122" s="241" t="n">
        <f aca="false">N122</f>
        <v>0</v>
      </c>
      <c r="AG122" s="242" t="n">
        <f aca="false">MAX(O122,P122)</f>
        <v>0</v>
      </c>
      <c r="AH122" s="243" t="n">
        <f aca="false">MAX(Q122,R122)</f>
        <v>61</v>
      </c>
      <c r="AI122" s="239" t="n">
        <f aca="false">MAX(S122,T122)</f>
        <v>0</v>
      </c>
      <c r="AJ122" s="239" t="n">
        <f aca="false">U122</f>
        <v>0</v>
      </c>
      <c r="AK122" s="238" t="n">
        <f aca="false">V122</f>
        <v>0</v>
      </c>
      <c r="AL122" s="244" t="n">
        <f aca="false">W122</f>
        <v>0</v>
      </c>
      <c r="AM122" s="239" t="n">
        <f aca="false">X122</f>
        <v>0</v>
      </c>
      <c r="AN122" s="239" t="n">
        <f aca="false">Y122</f>
        <v>0</v>
      </c>
      <c r="AO122" s="245" t="n">
        <f aca="false">Z122</f>
        <v>0</v>
      </c>
      <c r="AP122" s="105"/>
      <c r="AQ122" s="105"/>
      <c r="AS122" s="0"/>
    </row>
    <row r="123" customFormat="false" ht="12.75" hidden="false" customHeight="false" outlineLevel="0" collapsed="false">
      <c r="A123" s="635" t="n">
        <f aca="false">1+A122</f>
        <v>116</v>
      </c>
      <c r="B123" s="334" t="s">
        <v>290</v>
      </c>
      <c r="C123" s="413" t="n">
        <v>83113</v>
      </c>
      <c r="D123" s="401" t="s">
        <v>291</v>
      </c>
      <c r="E123" s="432" t="s">
        <v>62</v>
      </c>
      <c r="F123" s="432"/>
      <c r="G123" s="310" t="n">
        <f aca="false">ROUND(IF(COUNT(AB123:AQ123)&lt;=3,SUM(AB123:AQ123),SUM(LARGE(AB123:AQ123,1),LARGE(AB123:AQ123,2),LARGE(AB123:AQ123,3))),0)</f>
        <v>107</v>
      </c>
      <c r="H123" s="263"/>
      <c r="I123" s="613"/>
      <c r="J123" s="613" t="n">
        <v>86</v>
      </c>
      <c r="K123" s="256"/>
      <c r="L123" s="258"/>
      <c r="M123" s="396"/>
      <c r="N123" s="328"/>
      <c r="O123" s="614"/>
      <c r="P123" s="241"/>
      <c r="Q123" s="324"/>
      <c r="R123" s="329"/>
      <c r="S123" s="258" t="n">
        <v>21</v>
      </c>
      <c r="T123" s="257" t="n">
        <v>0</v>
      </c>
      <c r="U123" s="331"/>
      <c r="V123" s="256"/>
      <c r="W123" s="483"/>
      <c r="X123" s="265"/>
      <c r="Y123" s="265"/>
      <c r="Z123" s="265"/>
      <c r="AA123" s="236"/>
      <c r="AB123" s="354" t="n">
        <f aca="false">H123</f>
        <v>0</v>
      </c>
      <c r="AC123" s="238" t="n">
        <f aca="false">MAX(I123,J123)</f>
        <v>86</v>
      </c>
      <c r="AD123" s="239" t="n">
        <f aca="false">K123</f>
        <v>0</v>
      </c>
      <c r="AE123" s="240" t="n">
        <f aca="false">MAX(L123,M123)</f>
        <v>0</v>
      </c>
      <c r="AF123" s="241" t="n">
        <f aca="false">N123</f>
        <v>0</v>
      </c>
      <c r="AG123" s="242" t="n">
        <f aca="false">MAX(O123,P123)</f>
        <v>0</v>
      </c>
      <c r="AH123" s="243" t="n">
        <f aca="false">MAX(Q123,R123)</f>
        <v>0</v>
      </c>
      <c r="AI123" s="239" t="n">
        <f aca="false">MAX(S123,T123)</f>
        <v>21</v>
      </c>
      <c r="AJ123" s="239" t="n">
        <f aca="false">U123</f>
        <v>0</v>
      </c>
      <c r="AK123" s="238" t="n">
        <f aca="false">V123</f>
        <v>0</v>
      </c>
      <c r="AL123" s="244" t="n">
        <f aca="false">W123</f>
        <v>0</v>
      </c>
      <c r="AM123" s="239" t="n">
        <f aca="false">X123</f>
        <v>0</v>
      </c>
      <c r="AN123" s="239" t="n">
        <f aca="false">Y123</f>
        <v>0</v>
      </c>
      <c r="AO123" s="245" t="n">
        <f aca="false">Z123</f>
        <v>0</v>
      </c>
      <c r="AP123" s="105"/>
      <c r="AQ123" s="105"/>
      <c r="AS123" s="0"/>
    </row>
    <row r="124" customFormat="false" ht="12.75" hidden="false" customHeight="false" outlineLevel="0" collapsed="false">
      <c r="A124" s="635" t="n">
        <f aca="false">1+A123</f>
        <v>117</v>
      </c>
      <c r="B124" s="398" t="s">
        <v>282</v>
      </c>
      <c r="C124" s="333" t="n">
        <v>53721</v>
      </c>
      <c r="D124" s="333" t="s">
        <v>283</v>
      </c>
      <c r="E124" s="476" t="s">
        <v>48</v>
      </c>
      <c r="F124" s="476"/>
      <c r="G124" s="310" t="n">
        <f aca="false">ROUND(IF(COUNT(AB124:AQ124)&lt;=3,SUM(AB124:AQ124),SUM(LARGE(AB124:AQ124,1),LARGE(AB124:AQ124,2),LARGE(AB124:AQ124,3))),0)</f>
        <v>106</v>
      </c>
      <c r="H124" s="263"/>
      <c r="I124" s="613"/>
      <c r="J124" s="613"/>
      <c r="K124" s="256"/>
      <c r="L124" s="258"/>
      <c r="M124" s="258"/>
      <c r="N124" s="259"/>
      <c r="O124" s="614"/>
      <c r="P124" s="241"/>
      <c r="Q124" s="329" t="n">
        <v>83</v>
      </c>
      <c r="R124" s="329" t="n">
        <v>106</v>
      </c>
      <c r="S124" s="257"/>
      <c r="T124" s="257"/>
      <c r="U124" s="331"/>
      <c r="V124" s="256"/>
      <c r="W124" s="483"/>
      <c r="X124" s="265"/>
      <c r="Y124" s="265"/>
      <c r="Z124" s="265"/>
      <c r="AA124" s="236"/>
      <c r="AB124" s="354" t="n">
        <f aca="false">H124</f>
        <v>0</v>
      </c>
      <c r="AC124" s="238" t="n">
        <f aca="false">MAX(I124,J124)</f>
        <v>0</v>
      </c>
      <c r="AD124" s="239" t="n">
        <f aca="false">K124</f>
        <v>0</v>
      </c>
      <c r="AE124" s="240" t="n">
        <f aca="false">MAX(L124,M124)</f>
        <v>0</v>
      </c>
      <c r="AF124" s="241" t="n">
        <f aca="false">N124</f>
        <v>0</v>
      </c>
      <c r="AG124" s="242" t="n">
        <f aca="false">MAX(O124,P124)</f>
        <v>0</v>
      </c>
      <c r="AH124" s="243" t="n">
        <f aca="false">MAX(Q124,R124)</f>
        <v>106</v>
      </c>
      <c r="AI124" s="239" t="n">
        <f aca="false">MAX(S124,T124)</f>
        <v>0</v>
      </c>
      <c r="AJ124" s="239" t="n">
        <f aca="false">U124</f>
        <v>0</v>
      </c>
      <c r="AK124" s="238" t="n">
        <f aca="false">V124</f>
        <v>0</v>
      </c>
      <c r="AL124" s="244" t="n">
        <f aca="false">W124</f>
        <v>0</v>
      </c>
      <c r="AM124" s="239" t="n">
        <f aca="false">X124</f>
        <v>0</v>
      </c>
      <c r="AN124" s="239" t="n">
        <f aca="false">Y124</f>
        <v>0</v>
      </c>
      <c r="AO124" s="245" t="n">
        <f aca="false">Z124</f>
        <v>0</v>
      </c>
      <c r="AP124" s="105"/>
      <c r="AQ124" s="105"/>
      <c r="AS124" s="0"/>
    </row>
    <row r="125" customFormat="false" ht="12.75" hidden="false" customHeight="false" outlineLevel="0" collapsed="false">
      <c r="A125" s="635" t="n">
        <f aca="false">1+A124</f>
        <v>118</v>
      </c>
      <c r="B125" s="420" t="s">
        <v>352</v>
      </c>
      <c r="C125" s="655" t="n">
        <v>87123</v>
      </c>
      <c r="D125" s="655" t="s">
        <v>353</v>
      </c>
      <c r="E125" s="655" t="s">
        <v>86</v>
      </c>
      <c r="F125" s="655" t="s">
        <v>184</v>
      </c>
      <c r="G125" s="310" t="n">
        <f aca="false">ROUND(IF(COUNT(AB125:AQ125)&lt;=3,SUM(AB125:AQ125),SUM(LARGE(AB125:AQ125,1),LARGE(AB125:AQ125,2),LARGE(AB125:AQ125,3))),0)</f>
        <v>105</v>
      </c>
      <c r="H125" s="263"/>
      <c r="I125" s="612"/>
      <c r="J125" s="613"/>
      <c r="K125" s="256"/>
      <c r="L125" s="258"/>
      <c r="M125" s="258"/>
      <c r="N125" s="259"/>
      <c r="O125" s="614"/>
      <c r="P125" s="241"/>
      <c r="Q125" s="324"/>
      <c r="R125" s="329"/>
      <c r="S125" s="257"/>
      <c r="T125" s="257"/>
      <c r="U125" s="331"/>
      <c r="V125" s="256"/>
      <c r="W125" s="638" t="n">
        <v>105</v>
      </c>
      <c r="X125" s="265"/>
      <c r="Y125" s="265"/>
      <c r="Z125" s="265"/>
      <c r="AA125" s="236"/>
      <c r="AB125" s="354" t="n">
        <f aca="false">H125</f>
        <v>0</v>
      </c>
      <c r="AC125" s="238" t="n">
        <f aca="false">MAX(I125,J125)</f>
        <v>0</v>
      </c>
      <c r="AD125" s="239" t="n">
        <f aca="false">K125</f>
        <v>0</v>
      </c>
      <c r="AE125" s="240" t="n">
        <f aca="false">MAX(L125,M125)</f>
        <v>0</v>
      </c>
      <c r="AF125" s="241" t="n">
        <f aca="false">N125</f>
        <v>0</v>
      </c>
      <c r="AG125" s="242" t="n">
        <f aca="false">MAX(O125,P125)</f>
        <v>0</v>
      </c>
      <c r="AH125" s="243" t="n">
        <f aca="false">MAX(Q125,R125)</f>
        <v>0</v>
      </c>
      <c r="AI125" s="239" t="n">
        <f aca="false">MAX(S125,T125)</f>
        <v>0</v>
      </c>
      <c r="AJ125" s="239" t="n">
        <f aca="false">U125</f>
        <v>0</v>
      </c>
      <c r="AK125" s="238" t="n">
        <f aca="false">V125</f>
        <v>0</v>
      </c>
      <c r="AL125" s="244" t="n">
        <f aca="false">W125</f>
        <v>105</v>
      </c>
      <c r="AM125" s="239" t="n">
        <f aca="false">X125</f>
        <v>0</v>
      </c>
      <c r="AN125" s="239" t="n">
        <f aca="false">Y125</f>
        <v>0</v>
      </c>
      <c r="AO125" s="245" t="n">
        <f aca="false">Z125</f>
        <v>0</v>
      </c>
      <c r="AP125" s="105"/>
      <c r="AQ125" s="105"/>
      <c r="AS125" s="0"/>
    </row>
    <row r="126" customFormat="false" ht="12.75" hidden="false" customHeight="false" outlineLevel="0" collapsed="false">
      <c r="A126" s="635" t="n">
        <f aca="false">1+A125</f>
        <v>119</v>
      </c>
      <c r="B126" s="330" t="s">
        <v>705</v>
      </c>
      <c r="C126" s="454" t="n">
        <v>62075</v>
      </c>
      <c r="D126" s="390" t="s">
        <v>706</v>
      </c>
      <c r="E126" s="265" t="s">
        <v>62</v>
      </c>
      <c r="F126" s="265"/>
      <c r="G126" s="310" t="n">
        <f aca="false">ROUND(IF(COUNT(AB126:AQ126)&lt;=3,SUM(AB126:AQ126),SUM(LARGE(AB126:AQ126,1),LARGE(AB126:AQ126,2),LARGE(AB126:AQ126,3))),0)</f>
        <v>105</v>
      </c>
      <c r="H126" s="263"/>
      <c r="I126" s="612" t="n">
        <v>105</v>
      </c>
      <c r="J126" s="613"/>
      <c r="K126" s="256"/>
      <c r="L126" s="258"/>
      <c r="M126" s="258"/>
      <c r="N126" s="259"/>
      <c r="O126" s="614"/>
      <c r="P126" s="241"/>
      <c r="Q126" s="324"/>
      <c r="R126" s="329"/>
      <c r="S126" s="257"/>
      <c r="T126" s="257"/>
      <c r="U126" s="331"/>
      <c r="V126" s="256"/>
      <c r="W126" s="483"/>
      <c r="X126" s="265"/>
      <c r="Y126" s="265"/>
      <c r="Z126" s="265"/>
      <c r="AA126" s="236"/>
      <c r="AB126" s="354" t="n">
        <f aca="false">H126</f>
        <v>0</v>
      </c>
      <c r="AC126" s="238" t="n">
        <f aca="false">MAX(I126,J126)</f>
        <v>105</v>
      </c>
      <c r="AD126" s="239" t="n">
        <f aca="false">K126</f>
        <v>0</v>
      </c>
      <c r="AE126" s="240" t="n">
        <f aca="false">MAX(L126,M126)</f>
        <v>0</v>
      </c>
      <c r="AF126" s="241" t="n">
        <f aca="false">N126</f>
        <v>0</v>
      </c>
      <c r="AG126" s="242" t="n">
        <f aca="false">MAX(O126,P126)</f>
        <v>0</v>
      </c>
      <c r="AH126" s="243" t="n">
        <f aca="false">MAX(Q126,R126)</f>
        <v>0</v>
      </c>
      <c r="AI126" s="239" t="n">
        <f aca="false">MAX(S126,T126)</f>
        <v>0</v>
      </c>
      <c r="AJ126" s="239" t="n">
        <f aca="false">U126</f>
        <v>0</v>
      </c>
      <c r="AK126" s="238" t="n">
        <f aca="false">V126</f>
        <v>0</v>
      </c>
      <c r="AL126" s="244" t="n">
        <f aca="false">W126</f>
        <v>0</v>
      </c>
      <c r="AM126" s="239" t="n">
        <f aca="false">X126</f>
        <v>0</v>
      </c>
      <c r="AN126" s="239" t="n">
        <f aca="false">Y126</f>
        <v>0</v>
      </c>
      <c r="AO126" s="245" t="n">
        <f aca="false">Z126</f>
        <v>0</v>
      </c>
      <c r="AP126" s="105"/>
      <c r="AQ126" s="105"/>
      <c r="AS126" s="0"/>
    </row>
    <row r="127" customFormat="false" ht="12.75" hidden="false" customHeight="false" outlineLevel="0" collapsed="false">
      <c r="A127" s="635" t="n">
        <f aca="false">1+A126</f>
        <v>120</v>
      </c>
      <c r="B127" s="388" t="s">
        <v>921</v>
      </c>
      <c r="C127" s="650" t="s">
        <v>922</v>
      </c>
      <c r="D127" s="470" t="s">
        <v>923</v>
      </c>
      <c r="E127" s="263" t="s">
        <v>73</v>
      </c>
      <c r="F127" s="263"/>
      <c r="G127" s="310" t="n">
        <f aca="false">ROUND(IF(COUNT(AB127:AQ127)&lt;=3,SUM(AB127:AQ127),SUM(LARGE(AB127:AQ127,1),LARGE(AB127:AQ127,2),LARGE(AB127:AQ127,3))),0)</f>
        <v>105</v>
      </c>
      <c r="H127" s="263"/>
      <c r="I127" s="613"/>
      <c r="J127" s="613"/>
      <c r="K127" s="639"/>
      <c r="L127" s="258"/>
      <c r="M127" s="396"/>
      <c r="N127" s="259"/>
      <c r="O127" s="614"/>
      <c r="P127" s="241"/>
      <c r="Q127" s="324"/>
      <c r="R127" s="329"/>
      <c r="S127" s="258" t="n">
        <v>49</v>
      </c>
      <c r="T127" s="257" t="n">
        <v>105</v>
      </c>
      <c r="U127" s="331"/>
      <c r="V127" s="256"/>
      <c r="W127" s="483"/>
      <c r="X127" s="265"/>
      <c r="Y127" s="265"/>
      <c r="Z127" s="265"/>
      <c r="AA127" s="236"/>
      <c r="AB127" s="354" t="n">
        <f aca="false">H127</f>
        <v>0</v>
      </c>
      <c r="AC127" s="238" t="n">
        <f aca="false">MAX(I127,J127)</f>
        <v>0</v>
      </c>
      <c r="AD127" s="239" t="n">
        <f aca="false">K127</f>
        <v>0</v>
      </c>
      <c r="AE127" s="240" t="n">
        <f aca="false">MAX(L127,M127)</f>
        <v>0</v>
      </c>
      <c r="AF127" s="241" t="n">
        <f aca="false">N127</f>
        <v>0</v>
      </c>
      <c r="AG127" s="242" t="n">
        <f aca="false">MAX(O127,P127)</f>
        <v>0</v>
      </c>
      <c r="AH127" s="243" t="n">
        <f aca="false">MAX(Q127,R127)</f>
        <v>0</v>
      </c>
      <c r="AI127" s="239" t="n">
        <f aca="false">MAX(S127,T127)</f>
        <v>105</v>
      </c>
      <c r="AJ127" s="239" t="n">
        <f aca="false">U127</f>
        <v>0</v>
      </c>
      <c r="AK127" s="238" t="n">
        <f aca="false">V127</f>
        <v>0</v>
      </c>
      <c r="AL127" s="244" t="n">
        <f aca="false">W127</f>
        <v>0</v>
      </c>
      <c r="AM127" s="239" t="n">
        <f aca="false">X127</f>
        <v>0</v>
      </c>
      <c r="AN127" s="239" t="n">
        <f aca="false">Y127</f>
        <v>0</v>
      </c>
      <c r="AO127" s="245" t="n">
        <f aca="false">Z127</f>
        <v>0</v>
      </c>
      <c r="AP127" s="105"/>
      <c r="AQ127" s="105"/>
      <c r="AS127" s="0"/>
    </row>
    <row r="128" customFormat="false" ht="12.75" hidden="false" customHeight="false" outlineLevel="0" collapsed="false">
      <c r="A128" s="635" t="n">
        <f aca="false">1+A127</f>
        <v>121</v>
      </c>
      <c r="B128" s="383" t="s">
        <v>223</v>
      </c>
      <c r="C128" s="384" t="n">
        <v>24603</v>
      </c>
      <c r="D128" s="320" t="s">
        <v>224</v>
      </c>
      <c r="E128" s="263" t="s">
        <v>28</v>
      </c>
      <c r="F128" s="263"/>
      <c r="G128" s="310" t="n">
        <f aca="false">ROUND(IF(COUNT(AB128:AQ128)&lt;=3,SUM(AB128:AQ128),SUM(LARGE(AB128:AQ128,1),LARGE(AB128:AQ128,2),LARGE(AB128:AQ128,3))),0)</f>
        <v>104</v>
      </c>
      <c r="H128" s="263"/>
      <c r="I128" s="613"/>
      <c r="J128" s="613"/>
      <c r="K128" s="639"/>
      <c r="L128" s="258" t="n">
        <v>54</v>
      </c>
      <c r="M128" s="258" t="n">
        <v>57</v>
      </c>
      <c r="N128" s="259"/>
      <c r="O128" s="614"/>
      <c r="P128" s="241"/>
      <c r="Q128" s="324"/>
      <c r="R128" s="329" t="n">
        <v>47</v>
      </c>
      <c r="S128" s="257"/>
      <c r="T128" s="257"/>
      <c r="U128" s="331"/>
      <c r="V128" s="256"/>
      <c r="W128" s="483"/>
      <c r="X128" s="265"/>
      <c r="Y128" s="265"/>
      <c r="Z128" s="265"/>
      <c r="AA128" s="236"/>
      <c r="AB128" s="354" t="n">
        <f aca="false">H128</f>
        <v>0</v>
      </c>
      <c r="AC128" s="238" t="n">
        <f aca="false">MAX(I128,J128)</f>
        <v>0</v>
      </c>
      <c r="AD128" s="239" t="n">
        <f aca="false">K128</f>
        <v>0</v>
      </c>
      <c r="AE128" s="240" t="n">
        <f aca="false">MAX(L128,M128)</f>
        <v>57</v>
      </c>
      <c r="AF128" s="241" t="n">
        <f aca="false">N128</f>
        <v>0</v>
      </c>
      <c r="AG128" s="242" t="n">
        <f aca="false">MAX(O128,P128)</f>
        <v>0</v>
      </c>
      <c r="AH128" s="243" t="n">
        <f aca="false">MAX(Q128,R128)</f>
        <v>47</v>
      </c>
      <c r="AI128" s="239" t="n">
        <f aca="false">MAX(S128,T128)</f>
        <v>0</v>
      </c>
      <c r="AJ128" s="239" t="n">
        <f aca="false">U128</f>
        <v>0</v>
      </c>
      <c r="AK128" s="238" t="n">
        <f aca="false">V128</f>
        <v>0</v>
      </c>
      <c r="AL128" s="244" t="n">
        <f aca="false">W128</f>
        <v>0</v>
      </c>
      <c r="AM128" s="239" t="n">
        <f aca="false">X128</f>
        <v>0</v>
      </c>
      <c r="AN128" s="239" t="n">
        <f aca="false">Y128</f>
        <v>0</v>
      </c>
      <c r="AO128" s="245" t="n">
        <f aca="false">Z128</f>
        <v>0</v>
      </c>
      <c r="AP128" s="105"/>
      <c r="AQ128" s="105"/>
      <c r="AS128" s="0"/>
    </row>
    <row r="129" customFormat="false" ht="12.75" hidden="false" customHeight="false" outlineLevel="0" collapsed="false">
      <c r="A129" s="635" t="n">
        <f aca="false">1+A128</f>
        <v>122</v>
      </c>
      <c r="B129" s="383" t="s">
        <v>924</v>
      </c>
      <c r="C129" s="384" t="n">
        <v>71665</v>
      </c>
      <c r="D129" s="320" t="s">
        <v>925</v>
      </c>
      <c r="E129" s="263" t="s">
        <v>28</v>
      </c>
      <c r="F129" s="263"/>
      <c r="G129" s="310" t="n">
        <f aca="false">ROUND(IF(COUNT(AB129:AQ129)&lt;=3,SUM(AB129:AQ129),SUM(LARGE(AB129:AQ129,1),LARGE(AB129:AQ129,2),LARGE(AB129:AQ129,3))),0)</f>
        <v>103</v>
      </c>
      <c r="H129" s="263"/>
      <c r="I129" s="613"/>
      <c r="J129" s="613"/>
      <c r="K129" s="639"/>
      <c r="L129" s="258" t="n">
        <v>103</v>
      </c>
      <c r="M129" s="258" t="n">
        <v>82</v>
      </c>
      <c r="N129" s="259"/>
      <c r="O129" s="614"/>
      <c r="P129" s="241"/>
      <c r="Q129" s="324"/>
      <c r="R129" s="329"/>
      <c r="S129" s="257"/>
      <c r="T129" s="257"/>
      <c r="U129" s="331"/>
      <c r="V129" s="256"/>
      <c r="W129" s="483"/>
      <c r="X129" s="265"/>
      <c r="Y129" s="265"/>
      <c r="Z129" s="265"/>
      <c r="AA129" s="236"/>
      <c r="AB129" s="354" t="n">
        <f aca="false">H129</f>
        <v>0</v>
      </c>
      <c r="AC129" s="238" t="n">
        <f aca="false">MAX(I129,J129)</f>
        <v>0</v>
      </c>
      <c r="AD129" s="239" t="n">
        <f aca="false">K129</f>
        <v>0</v>
      </c>
      <c r="AE129" s="240" t="n">
        <f aca="false">MAX(L129,M129)</f>
        <v>103</v>
      </c>
      <c r="AF129" s="241" t="n">
        <f aca="false">N129</f>
        <v>0</v>
      </c>
      <c r="AG129" s="242" t="n">
        <f aca="false">MAX(O129,P129)</f>
        <v>0</v>
      </c>
      <c r="AH129" s="243" t="n">
        <f aca="false">MAX(Q129,R129)</f>
        <v>0</v>
      </c>
      <c r="AI129" s="239" t="n">
        <f aca="false">MAX(S129,T129)</f>
        <v>0</v>
      </c>
      <c r="AJ129" s="239" t="n">
        <f aca="false">U129</f>
        <v>0</v>
      </c>
      <c r="AK129" s="238" t="n">
        <f aca="false">V129</f>
        <v>0</v>
      </c>
      <c r="AL129" s="244" t="n">
        <f aca="false">W129</f>
        <v>0</v>
      </c>
      <c r="AM129" s="239" t="n">
        <f aca="false">X129</f>
        <v>0</v>
      </c>
      <c r="AN129" s="239" t="n">
        <f aca="false">Y129</f>
        <v>0</v>
      </c>
      <c r="AO129" s="245" t="n">
        <f aca="false">Z129</f>
        <v>0</v>
      </c>
      <c r="AP129" s="105"/>
      <c r="AQ129" s="105"/>
      <c r="AS129" s="0"/>
    </row>
    <row r="130" customFormat="false" ht="12.75" hidden="false" customHeight="false" outlineLevel="0" collapsed="false">
      <c r="A130" s="635" t="n">
        <f aca="false">1+A129</f>
        <v>123</v>
      </c>
      <c r="B130" s="391" t="s">
        <v>298</v>
      </c>
      <c r="C130" s="333" t="n">
        <v>30505</v>
      </c>
      <c r="D130" s="308" t="s">
        <v>299</v>
      </c>
      <c r="E130" s="263" t="s">
        <v>43</v>
      </c>
      <c r="F130" s="263"/>
      <c r="G130" s="310" t="n">
        <f aca="false">ROUND(IF(COUNT(AB130:AQ130)&lt;=3,SUM(AB130:AQ130),SUM(LARGE(AB130:AQ130,1),LARGE(AB130:AQ130,2),LARGE(AB130:AQ130,3))),0)</f>
        <v>103</v>
      </c>
      <c r="H130" s="263"/>
      <c r="I130" s="613"/>
      <c r="J130" s="613"/>
      <c r="K130" s="256"/>
      <c r="L130" s="258"/>
      <c r="M130" s="258"/>
      <c r="N130" s="328" t="n">
        <v>103</v>
      </c>
      <c r="O130" s="614"/>
      <c r="P130" s="241"/>
      <c r="Q130" s="324"/>
      <c r="R130" s="329"/>
      <c r="S130" s="257"/>
      <c r="T130" s="257"/>
      <c r="U130" s="331"/>
      <c r="V130" s="256"/>
      <c r="W130" s="483"/>
      <c r="X130" s="265"/>
      <c r="Y130" s="265"/>
      <c r="Z130" s="265"/>
      <c r="AA130" s="236"/>
      <c r="AB130" s="354" t="n">
        <f aca="false">H130</f>
        <v>0</v>
      </c>
      <c r="AC130" s="238" t="n">
        <f aca="false">MAX(I130,J130)</f>
        <v>0</v>
      </c>
      <c r="AD130" s="239" t="n">
        <f aca="false">K130</f>
        <v>0</v>
      </c>
      <c r="AE130" s="240" t="n">
        <f aca="false">MAX(L130,M130)</f>
        <v>0</v>
      </c>
      <c r="AF130" s="241" t="n">
        <f aca="false">N130</f>
        <v>103</v>
      </c>
      <c r="AG130" s="242" t="n">
        <f aca="false">MAX(O130,P130)</f>
        <v>0</v>
      </c>
      <c r="AH130" s="243" t="n">
        <f aca="false">MAX(Q130,R130)</f>
        <v>0</v>
      </c>
      <c r="AI130" s="239" t="n">
        <f aca="false">MAX(S130,T130)</f>
        <v>0</v>
      </c>
      <c r="AJ130" s="239" t="n">
        <f aca="false">U130</f>
        <v>0</v>
      </c>
      <c r="AK130" s="238" t="n">
        <f aca="false">V130</f>
        <v>0</v>
      </c>
      <c r="AL130" s="244" t="n">
        <f aca="false">W130</f>
        <v>0</v>
      </c>
      <c r="AM130" s="239" t="n">
        <f aca="false">X130</f>
        <v>0</v>
      </c>
      <c r="AN130" s="239" t="n">
        <f aca="false">Y130</f>
        <v>0</v>
      </c>
      <c r="AO130" s="245" t="n">
        <f aca="false">Z130</f>
        <v>0</v>
      </c>
      <c r="AP130" s="105"/>
      <c r="AQ130" s="105"/>
      <c r="AS130" s="0"/>
    </row>
    <row r="131" customFormat="false" ht="12.75" hidden="false" customHeight="false" outlineLevel="0" collapsed="false">
      <c r="A131" s="635" t="n">
        <f aca="false">1+A130</f>
        <v>124</v>
      </c>
      <c r="B131" s="342" t="s">
        <v>227</v>
      </c>
      <c r="C131" s="343" t="n">
        <v>92306</v>
      </c>
      <c r="D131" s="344" t="s">
        <v>228</v>
      </c>
      <c r="E131" s="451" t="s">
        <v>23</v>
      </c>
      <c r="F131" s="451" t="s">
        <v>184</v>
      </c>
      <c r="G131" s="310" t="n">
        <f aca="false">ROUND(IF(COUNT(AB131:AQ131)&lt;=3,SUM(AB131:AQ131),SUM(LARGE(AB131:AQ131,1),LARGE(AB131:AQ131,2),LARGE(AB131:AQ131,3))),0)</f>
        <v>103</v>
      </c>
      <c r="H131" s="263" t="n">
        <v>48</v>
      </c>
      <c r="I131" s="613"/>
      <c r="J131" s="613"/>
      <c r="K131" s="639"/>
      <c r="L131" s="258"/>
      <c r="M131" s="258"/>
      <c r="N131" s="259"/>
      <c r="O131" s="614"/>
      <c r="P131" s="241"/>
      <c r="Q131" s="324"/>
      <c r="R131" s="329"/>
      <c r="S131" s="257"/>
      <c r="T131" s="257"/>
      <c r="U131" s="331" t="n">
        <v>32</v>
      </c>
      <c r="V131" s="256"/>
      <c r="W131" s="483"/>
      <c r="X131" s="265"/>
      <c r="Y131" s="265"/>
      <c r="Z131" s="265" t="n">
        <v>23</v>
      </c>
      <c r="AA131" s="236"/>
      <c r="AB131" s="354" t="n">
        <f aca="false">H131</f>
        <v>48</v>
      </c>
      <c r="AC131" s="238" t="n">
        <f aca="false">MAX(I131,J131)</f>
        <v>0</v>
      </c>
      <c r="AD131" s="239" t="n">
        <f aca="false">K131</f>
        <v>0</v>
      </c>
      <c r="AE131" s="240" t="n">
        <f aca="false">MAX(L131,M131)</f>
        <v>0</v>
      </c>
      <c r="AF131" s="241" t="n">
        <f aca="false">N131</f>
        <v>0</v>
      </c>
      <c r="AG131" s="242" t="n">
        <f aca="false">MAX(O131,P131)</f>
        <v>0</v>
      </c>
      <c r="AH131" s="243" t="n">
        <f aca="false">MAX(Q131,R131)</f>
        <v>0</v>
      </c>
      <c r="AI131" s="239" t="n">
        <f aca="false">MAX(S131,T131)</f>
        <v>0</v>
      </c>
      <c r="AJ131" s="239" t="n">
        <f aca="false">U131</f>
        <v>32</v>
      </c>
      <c r="AK131" s="238" t="n">
        <f aca="false">V131</f>
        <v>0</v>
      </c>
      <c r="AL131" s="244" t="n">
        <f aca="false">W131</f>
        <v>0</v>
      </c>
      <c r="AM131" s="239" t="n">
        <f aca="false">X131</f>
        <v>0</v>
      </c>
      <c r="AN131" s="239" t="n">
        <f aca="false">Y131</f>
        <v>0</v>
      </c>
      <c r="AO131" s="245" t="n">
        <f aca="false">Z131</f>
        <v>23</v>
      </c>
      <c r="AP131" s="105"/>
      <c r="AQ131" s="105"/>
      <c r="AS131" s="0"/>
    </row>
    <row r="132" customFormat="false" ht="12.75" hidden="false" customHeight="false" outlineLevel="0" collapsed="false">
      <c r="A132" s="635" t="n">
        <f aca="false">1+A131</f>
        <v>125</v>
      </c>
      <c r="B132" s="428" t="s">
        <v>278</v>
      </c>
      <c r="C132" s="362" t="n">
        <v>85411</v>
      </c>
      <c r="D132" s="451" t="s">
        <v>279</v>
      </c>
      <c r="E132" s="451" t="s">
        <v>23</v>
      </c>
      <c r="F132" s="451" t="s">
        <v>184</v>
      </c>
      <c r="G132" s="310" t="n">
        <f aca="false">ROUND(IF(COUNT(AB132:AQ132)&lt;=3,SUM(AB132:AQ132),SUM(LARGE(AB132:AQ132,1),LARGE(AB132:AQ132,2),LARGE(AB132:AQ132,3))),0)</f>
        <v>103</v>
      </c>
      <c r="H132" s="263" t="n">
        <v>69</v>
      </c>
      <c r="I132" s="613"/>
      <c r="J132" s="613"/>
      <c r="K132" s="256"/>
      <c r="L132" s="258"/>
      <c r="M132" s="258"/>
      <c r="N132" s="259"/>
      <c r="O132" s="614"/>
      <c r="P132" s="241"/>
      <c r="Q132" s="324"/>
      <c r="R132" s="329"/>
      <c r="S132" s="257"/>
      <c r="T132" s="257"/>
      <c r="U132" s="331" t="n">
        <v>34</v>
      </c>
      <c r="V132" s="256"/>
      <c r="W132" s="483"/>
      <c r="X132" s="265"/>
      <c r="Y132" s="265"/>
      <c r="Z132" s="265"/>
      <c r="AA132" s="236"/>
      <c r="AB132" s="354" t="n">
        <f aca="false">H132</f>
        <v>69</v>
      </c>
      <c r="AC132" s="238" t="n">
        <f aca="false">MAX(I132,J132)</f>
        <v>0</v>
      </c>
      <c r="AD132" s="239" t="n">
        <f aca="false">K132</f>
        <v>0</v>
      </c>
      <c r="AE132" s="240" t="n">
        <f aca="false">MAX(L132,M132)</f>
        <v>0</v>
      </c>
      <c r="AF132" s="241" t="n">
        <f aca="false">N132</f>
        <v>0</v>
      </c>
      <c r="AG132" s="242" t="n">
        <f aca="false">MAX(O132,P132)</f>
        <v>0</v>
      </c>
      <c r="AH132" s="243" t="n">
        <f aca="false">MAX(Q132,R132)</f>
        <v>0</v>
      </c>
      <c r="AI132" s="239" t="n">
        <f aca="false">MAX(S132,T132)</f>
        <v>0</v>
      </c>
      <c r="AJ132" s="239" t="n">
        <f aca="false">U132</f>
        <v>34</v>
      </c>
      <c r="AK132" s="238" t="n">
        <f aca="false">V132</f>
        <v>0</v>
      </c>
      <c r="AL132" s="244" t="n">
        <f aca="false">W132</f>
        <v>0</v>
      </c>
      <c r="AM132" s="239" t="n">
        <f aca="false">X132</f>
        <v>0</v>
      </c>
      <c r="AN132" s="239" t="n">
        <f aca="false">Y132</f>
        <v>0</v>
      </c>
      <c r="AO132" s="245" t="n">
        <f aca="false">Z132</f>
        <v>0</v>
      </c>
      <c r="AP132" s="105"/>
      <c r="AQ132" s="105"/>
      <c r="AS132" s="0"/>
    </row>
    <row r="133" customFormat="false" ht="12.75" hidden="false" customHeight="false" outlineLevel="0" collapsed="false">
      <c r="A133" s="635" t="n">
        <f aca="false">1+A132</f>
        <v>126</v>
      </c>
      <c r="B133" s="332" t="s">
        <v>571</v>
      </c>
      <c r="C133" s="338" t="n">
        <v>76069</v>
      </c>
      <c r="D133" s="338" t="s">
        <v>572</v>
      </c>
      <c r="E133" s="412" t="s">
        <v>33</v>
      </c>
      <c r="F133" s="412"/>
      <c r="G133" s="310" t="n">
        <f aca="false">ROUND(IF(COUNT(AB133:AQ133)&lt;=3,SUM(AB133:AQ133),SUM(LARGE(AB133:AQ133,1),LARGE(AB133:AQ133,2),LARGE(AB133:AQ133,3))),0)</f>
        <v>102</v>
      </c>
      <c r="H133" s="263"/>
      <c r="I133" s="613"/>
      <c r="J133" s="613"/>
      <c r="K133" s="256" t="n">
        <v>102</v>
      </c>
      <c r="L133" s="258"/>
      <c r="M133" s="258"/>
      <c r="N133" s="259"/>
      <c r="O133" s="614"/>
      <c r="P133" s="241"/>
      <c r="Q133" s="324"/>
      <c r="R133" s="329"/>
      <c r="S133" s="257"/>
      <c r="T133" s="257"/>
      <c r="U133" s="331"/>
      <c r="V133" s="256"/>
      <c r="W133" s="483"/>
      <c r="X133" s="265"/>
      <c r="Y133" s="265"/>
      <c r="Z133" s="265"/>
      <c r="AA133" s="236"/>
      <c r="AB133" s="354" t="n">
        <f aca="false">H133</f>
        <v>0</v>
      </c>
      <c r="AC133" s="238" t="n">
        <f aca="false">MAX(I133,J133)</f>
        <v>0</v>
      </c>
      <c r="AD133" s="239" t="n">
        <f aca="false">K133</f>
        <v>102</v>
      </c>
      <c r="AE133" s="240" t="n">
        <f aca="false">MAX(L133,M133)</f>
        <v>0</v>
      </c>
      <c r="AF133" s="241" t="n">
        <f aca="false">N133</f>
        <v>0</v>
      </c>
      <c r="AG133" s="242" t="n">
        <f aca="false">MAX(O133,P133)</f>
        <v>0</v>
      </c>
      <c r="AH133" s="243" t="n">
        <f aca="false">MAX(Q133,R133)</f>
        <v>0</v>
      </c>
      <c r="AI133" s="239" t="n">
        <f aca="false">MAX(S133,T133)</f>
        <v>0</v>
      </c>
      <c r="AJ133" s="239" t="n">
        <f aca="false">U133</f>
        <v>0</v>
      </c>
      <c r="AK133" s="238" t="n">
        <f aca="false">V133</f>
        <v>0</v>
      </c>
      <c r="AL133" s="244" t="n">
        <f aca="false">W133</f>
        <v>0</v>
      </c>
      <c r="AM133" s="239" t="n">
        <f aca="false">X133</f>
        <v>0</v>
      </c>
      <c r="AN133" s="239" t="n">
        <f aca="false">Y133</f>
        <v>0</v>
      </c>
      <c r="AO133" s="245" t="n">
        <f aca="false">Z133</f>
        <v>0</v>
      </c>
      <c r="AP133" s="105"/>
      <c r="AQ133" s="105"/>
      <c r="AS133" s="0"/>
    </row>
    <row r="134" customFormat="false" ht="12.75" hidden="false" customHeight="false" outlineLevel="0" collapsed="false">
      <c r="A134" s="635" t="n">
        <f aca="false">1+A133</f>
        <v>127</v>
      </c>
      <c r="B134" s="332" t="s">
        <v>926</v>
      </c>
      <c r="C134" s="263" t="n">
        <v>20747</v>
      </c>
      <c r="D134" s="263" t="s">
        <v>927</v>
      </c>
      <c r="E134" s="263" t="s">
        <v>928</v>
      </c>
      <c r="F134" s="263"/>
      <c r="G134" s="310" t="n">
        <f aca="false">ROUND(IF(COUNT(AB134:AQ134)&lt;=3,SUM(AB134:AQ134),SUM(LARGE(AB134:AQ134,1),LARGE(AB134:AQ134,2),LARGE(AB134:AQ134,3))),0)</f>
        <v>102</v>
      </c>
      <c r="H134" s="263"/>
      <c r="I134" s="613"/>
      <c r="J134" s="613"/>
      <c r="K134" s="256"/>
      <c r="L134" s="258"/>
      <c r="M134" s="258"/>
      <c r="N134" s="259"/>
      <c r="O134" s="645" t="n">
        <v>102</v>
      </c>
      <c r="P134" s="241"/>
      <c r="Q134" s="329"/>
      <c r="R134" s="329"/>
      <c r="S134" s="257"/>
      <c r="T134" s="257"/>
      <c r="U134" s="331"/>
      <c r="V134" s="256"/>
      <c r="W134" s="483"/>
      <c r="X134" s="265"/>
      <c r="Y134" s="265"/>
      <c r="Z134" s="265"/>
      <c r="AA134" s="236"/>
      <c r="AB134" s="354" t="n">
        <f aca="false">H134</f>
        <v>0</v>
      </c>
      <c r="AC134" s="238" t="n">
        <f aca="false">MAX(I134,J134)</f>
        <v>0</v>
      </c>
      <c r="AD134" s="239" t="n">
        <f aca="false">K134</f>
        <v>0</v>
      </c>
      <c r="AE134" s="240" t="n">
        <f aca="false">MAX(L134,M134)</f>
        <v>0</v>
      </c>
      <c r="AF134" s="241" t="n">
        <f aca="false">N134</f>
        <v>0</v>
      </c>
      <c r="AG134" s="242" t="n">
        <f aca="false">MAX(O134,P134)</f>
        <v>102</v>
      </c>
      <c r="AH134" s="243" t="n">
        <f aca="false">MAX(Q134,R134)</f>
        <v>0</v>
      </c>
      <c r="AI134" s="239" t="n">
        <f aca="false">MAX(S134,T134)</f>
        <v>0</v>
      </c>
      <c r="AJ134" s="239" t="n">
        <f aca="false">U134</f>
        <v>0</v>
      </c>
      <c r="AK134" s="238" t="n">
        <f aca="false">V134</f>
        <v>0</v>
      </c>
      <c r="AL134" s="244" t="n">
        <f aca="false">W134</f>
        <v>0</v>
      </c>
      <c r="AM134" s="239" t="n">
        <f aca="false">X134</f>
        <v>0</v>
      </c>
      <c r="AN134" s="239" t="n">
        <f aca="false">Y134</f>
        <v>0</v>
      </c>
      <c r="AO134" s="245" t="n">
        <f aca="false">Z134</f>
        <v>0</v>
      </c>
      <c r="AP134" s="105"/>
      <c r="AQ134" s="105"/>
      <c r="AS134" s="0"/>
    </row>
    <row r="135" customFormat="false" ht="12.75" hidden="false" customHeight="false" outlineLevel="0" collapsed="false">
      <c r="A135" s="635" t="n">
        <f aca="false">1+A134</f>
        <v>128</v>
      </c>
      <c r="B135" s="408" t="s">
        <v>929</v>
      </c>
      <c r="C135" s="263" t="n">
        <v>68192</v>
      </c>
      <c r="D135" s="263" t="n">
        <v>98250</v>
      </c>
      <c r="E135" s="263" t="s">
        <v>67</v>
      </c>
      <c r="F135" s="263"/>
      <c r="G135" s="310" t="n">
        <f aca="false">ROUND(IF(COUNT(AB135:AQ135)&lt;=3,SUM(AB135:AQ135),SUM(LARGE(AB135:AQ135,1),LARGE(AB135:AQ135,2),LARGE(AB135:AQ135,3))),0)</f>
        <v>101</v>
      </c>
      <c r="H135" s="263"/>
      <c r="I135" s="613"/>
      <c r="J135" s="613"/>
      <c r="K135" s="256"/>
      <c r="L135" s="258"/>
      <c r="M135" s="258"/>
      <c r="N135" s="259"/>
      <c r="O135" s="614"/>
      <c r="P135" s="241"/>
      <c r="Q135" s="324"/>
      <c r="R135" s="329"/>
      <c r="S135" s="258"/>
      <c r="T135" s="257"/>
      <c r="U135" s="321"/>
      <c r="V135" s="256"/>
      <c r="W135" s="483"/>
      <c r="X135" s="265"/>
      <c r="Y135" s="263" t="n">
        <v>101</v>
      </c>
      <c r="Z135" s="265"/>
      <c r="AA135" s="236"/>
      <c r="AB135" s="354" t="n">
        <f aca="false">H135</f>
        <v>0</v>
      </c>
      <c r="AC135" s="238" t="n">
        <f aca="false">MAX(I135,J135)</f>
        <v>0</v>
      </c>
      <c r="AD135" s="239" t="n">
        <f aca="false">K135</f>
        <v>0</v>
      </c>
      <c r="AE135" s="240" t="n">
        <f aca="false">MAX(L135,M135)</f>
        <v>0</v>
      </c>
      <c r="AF135" s="241" t="n">
        <f aca="false">N135</f>
        <v>0</v>
      </c>
      <c r="AG135" s="242" t="n">
        <f aca="false">MAX(O135,P135)</f>
        <v>0</v>
      </c>
      <c r="AH135" s="243" t="n">
        <f aca="false">MAX(Q135,R135)</f>
        <v>0</v>
      </c>
      <c r="AI135" s="239" t="n">
        <f aca="false">MAX(S135,T135)</f>
        <v>0</v>
      </c>
      <c r="AJ135" s="239" t="n">
        <f aca="false">U135</f>
        <v>0</v>
      </c>
      <c r="AK135" s="238" t="n">
        <f aca="false">V135</f>
        <v>0</v>
      </c>
      <c r="AL135" s="244" t="n">
        <f aca="false">W135</f>
        <v>0</v>
      </c>
      <c r="AM135" s="239" t="n">
        <f aca="false">X135</f>
        <v>0</v>
      </c>
      <c r="AN135" s="239" t="n">
        <f aca="false">Y135</f>
        <v>101</v>
      </c>
      <c r="AO135" s="245" t="n">
        <f aca="false">Z135</f>
        <v>0</v>
      </c>
      <c r="AP135" s="105"/>
      <c r="AQ135" s="105"/>
      <c r="AS135" s="0"/>
    </row>
    <row r="136" customFormat="false" ht="12.75" hidden="false" customHeight="false" outlineLevel="0" collapsed="false">
      <c r="A136" s="635" t="n">
        <f aca="false">1+A135</f>
        <v>129</v>
      </c>
      <c r="B136" s="334" t="s">
        <v>471</v>
      </c>
      <c r="C136" s="450" t="n">
        <v>62115</v>
      </c>
      <c r="D136" s="401" t="s">
        <v>472</v>
      </c>
      <c r="E136" s="432" t="s">
        <v>62</v>
      </c>
      <c r="F136" s="432"/>
      <c r="G136" s="310" t="n">
        <f aca="false">ROUND(IF(COUNT(AB136:AQ136)&lt;=3,SUM(AB136:AQ136),SUM(LARGE(AB136:AQ136,1),LARGE(AB136:AQ136,2),LARGE(AB136:AQ136,3))),0)</f>
        <v>101</v>
      </c>
      <c r="H136" s="263"/>
      <c r="I136" s="613"/>
      <c r="J136" s="613"/>
      <c r="K136" s="256"/>
      <c r="L136" s="258"/>
      <c r="M136" s="396"/>
      <c r="N136" s="328"/>
      <c r="O136" s="614"/>
      <c r="P136" s="241"/>
      <c r="Q136" s="324"/>
      <c r="R136" s="329"/>
      <c r="S136" s="258" t="n">
        <v>63</v>
      </c>
      <c r="T136" s="257" t="n">
        <v>101</v>
      </c>
      <c r="U136" s="331"/>
      <c r="V136" s="256"/>
      <c r="W136" s="483"/>
      <c r="X136" s="265"/>
      <c r="Y136" s="265"/>
      <c r="Z136" s="265"/>
      <c r="AA136" s="236"/>
      <c r="AB136" s="354" t="n">
        <f aca="false">H136</f>
        <v>0</v>
      </c>
      <c r="AC136" s="238" t="n">
        <f aca="false">MAX(I136,J136)</f>
        <v>0</v>
      </c>
      <c r="AD136" s="239" t="n">
        <f aca="false">K136</f>
        <v>0</v>
      </c>
      <c r="AE136" s="240" t="n">
        <f aca="false">MAX(L136,M136)</f>
        <v>0</v>
      </c>
      <c r="AF136" s="241" t="n">
        <f aca="false">N136</f>
        <v>0</v>
      </c>
      <c r="AG136" s="242" t="n">
        <f aca="false">MAX(O136,P136)</f>
        <v>0</v>
      </c>
      <c r="AH136" s="243" t="n">
        <f aca="false">MAX(Q136,R136)</f>
        <v>0</v>
      </c>
      <c r="AI136" s="239" t="n">
        <f aca="false">MAX(S136,T136)</f>
        <v>101</v>
      </c>
      <c r="AJ136" s="239" t="n">
        <f aca="false">U136</f>
        <v>0</v>
      </c>
      <c r="AK136" s="238" t="n">
        <f aca="false">V136</f>
        <v>0</v>
      </c>
      <c r="AL136" s="244" t="n">
        <f aca="false">W136</f>
        <v>0</v>
      </c>
      <c r="AM136" s="239" t="n">
        <f aca="false">X136</f>
        <v>0</v>
      </c>
      <c r="AN136" s="239" t="n">
        <f aca="false">Y136</f>
        <v>0</v>
      </c>
      <c r="AO136" s="245" t="n">
        <f aca="false">Z136</f>
        <v>0</v>
      </c>
      <c r="AP136" s="105"/>
      <c r="AQ136" s="105"/>
      <c r="AS136" s="0"/>
    </row>
    <row r="137" customFormat="false" ht="12.75" hidden="false" customHeight="false" outlineLevel="0" collapsed="false">
      <c r="A137" s="635" t="n">
        <f aca="false">1+A136</f>
        <v>130</v>
      </c>
      <c r="B137" s="358" t="s">
        <v>354</v>
      </c>
      <c r="C137" s="384" t="n">
        <v>70796</v>
      </c>
      <c r="D137" s="320" t="s">
        <v>355</v>
      </c>
      <c r="E137" s="263" t="s">
        <v>28</v>
      </c>
      <c r="F137" s="263" t="s">
        <v>184</v>
      </c>
      <c r="G137" s="310" t="n">
        <f aca="false">ROUND(IF(COUNT(AB137:AQ137)&lt;=3,SUM(AB137:AQ137),SUM(LARGE(AB137:AQ137,1),LARGE(AB137:AQ137,2),LARGE(AB137:AQ137,3))),0)</f>
        <v>100</v>
      </c>
      <c r="H137" s="263"/>
      <c r="I137" s="613"/>
      <c r="J137" s="613"/>
      <c r="K137" s="639"/>
      <c r="L137" s="258" t="n">
        <v>62</v>
      </c>
      <c r="M137" s="258" t="n">
        <v>50</v>
      </c>
      <c r="N137" s="259"/>
      <c r="O137" s="614"/>
      <c r="P137" s="241"/>
      <c r="Q137" s="324" t="n">
        <v>38</v>
      </c>
      <c r="R137" s="329"/>
      <c r="S137" s="257"/>
      <c r="T137" s="257"/>
      <c r="U137" s="331"/>
      <c r="V137" s="256"/>
      <c r="W137" s="483"/>
      <c r="X137" s="265"/>
      <c r="Y137" s="265"/>
      <c r="Z137" s="265"/>
      <c r="AA137" s="236"/>
      <c r="AB137" s="354" t="n">
        <f aca="false">H137</f>
        <v>0</v>
      </c>
      <c r="AC137" s="238" t="n">
        <f aca="false">MAX(I137,J137)</f>
        <v>0</v>
      </c>
      <c r="AD137" s="239" t="n">
        <f aca="false">K137</f>
        <v>0</v>
      </c>
      <c r="AE137" s="240" t="n">
        <f aca="false">MAX(L137,M137)</f>
        <v>62</v>
      </c>
      <c r="AF137" s="241" t="n">
        <f aca="false">N137</f>
        <v>0</v>
      </c>
      <c r="AG137" s="242" t="n">
        <f aca="false">MAX(O137,P137)</f>
        <v>0</v>
      </c>
      <c r="AH137" s="243" t="n">
        <f aca="false">MAX(Q137,R137)</f>
        <v>38</v>
      </c>
      <c r="AI137" s="239" t="n">
        <f aca="false">MAX(S137,T137)</f>
        <v>0</v>
      </c>
      <c r="AJ137" s="239" t="n">
        <f aca="false">U137</f>
        <v>0</v>
      </c>
      <c r="AK137" s="238" t="n">
        <f aca="false">V137</f>
        <v>0</v>
      </c>
      <c r="AL137" s="244" t="n">
        <f aca="false">W137</f>
        <v>0</v>
      </c>
      <c r="AM137" s="239" t="n">
        <f aca="false">X137</f>
        <v>0</v>
      </c>
      <c r="AN137" s="239" t="n">
        <f aca="false">Y137</f>
        <v>0</v>
      </c>
      <c r="AO137" s="245" t="n">
        <f aca="false">Z137</f>
        <v>0</v>
      </c>
      <c r="AP137" s="105"/>
      <c r="AQ137" s="105"/>
      <c r="AS137" s="0"/>
    </row>
    <row r="138" customFormat="false" ht="12.75" hidden="false" customHeight="false" outlineLevel="0" collapsed="false">
      <c r="A138" s="635" t="n">
        <f aca="false">1+A137</f>
        <v>131</v>
      </c>
      <c r="B138" s="334" t="s">
        <v>381</v>
      </c>
      <c r="C138" s="377" t="n">
        <v>93627</v>
      </c>
      <c r="D138" s="401" t="s">
        <v>382</v>
      </c>
      <c r="E138" s="432" t="s">
        <v>62</v>
      </c>
      <c r="F138" s="432" t="s">
        <v>184</v>
      </c>
      <c r="G138" s="310" t="n">
        <f aca="false">ROUND(IF(COUNT(AB138:AQ138)&lt;=3,SUM(AB138:AQ138),SUM(LARGE(AB138:AQ138,1),LARGE(AB138:AQ138,2),LARGE(AB138:AQ138,3))),0)</f>
        <v>100</v>
      </c>
      <c r="H138" s="263"/>
      <c r="I138" s="613"/>
      <c r="J138" s="613"/>
      <c r="K138" s="256"/>
      <c r="L138" s="258"/>
      <c r="M138" s="258"/>
      <c r="N138" s="259"/>
      <c r="O138" s="614"/>
      <c r="P138" s="241"/>
      <c r="Q138" s="324"/>
      <c r="R138" s="329"/>
      <c r="S138" s="258" t="n">
        <v>78</v>
      </c>
      <c r="T138" s="257" t="n">
        <v>100</v>
      </c>
      <c r="U138" s="331"/>
      <c r="V138" s="256"/>
      <c r="W138" s="483"/>
      <c r="X138" s="265"/>
      <c r="Y138" s="265"/>
      <c r="Z138" s="265"/>
      <c r="AA138" s="236"/>
      <c r="AB138" s="354" t="n">
        <f aca="false">H138</f>
        <v>0</v>
      </c>
      <c r="AC138" s="238" t="n">
        <f aca="false">MAX(I138,J138)</f>
        <v>0</v>
      </c>
      <c r="AD138" s="239" t="n">
        <f aca="false">K138</f>
        <v>0</v>
      </c>
      <c r="AE138" s="240" t="n">
        <f aca="false">MAX(L138,M138)</f>
        <v>0</v>
      </c>
      <c r="AF138" s="241" t="n">
        <f aca="false">N138</f>
        <v>0</v>
      </c>
      <c r="AG138" s="242" t="n">
        <f aca="false">MAX(O138,P138)</f>
        <v>0</v>
      </c>
      <c r="AH138" s="243" t="n">
        <f aca="false">MAX(Q138,R138)</f>
        <v>0</v>
      </c>
      <c r="AI138" s="239" t="n">
        <f aca="false">MAX(S138,T138)</f>
        <v>100</v>
      </c>
      <c r="AJ138" s="239" t="n">
        <f aca="false">U138</f>
        <v>0</v>
      </c>
      <c r="AK138" s="238" t="n">
        <f aca="false">V138</f>
        <v>0</v>
      </c>
      <c r="AL138" s="244" t="n">
        <f aca="false">W138</f>
        <v>0</v>
      </c>
      <c r="AM138" s="239" t="n">
        <f aca="false">X138</f>
        <v>0</v>
      </c>
      <c r="AN138" s="239" t="n">
        <f aca="false">Y138</f>
        <v>0</v>
      </c>
      <c r="AO138" s="245" t="n">
        <f aca="false">Z138</f>
        <v>0</v>
      </c>
      <c r="AP138" s="105"/>
      <c r="AQ138" s="105"/>
      <c r="AS138" s="0"/>
    </row>
    <row r="139" customFormat="false" ht="12.75" hidden="false" customHeight="false" outlineLevel="0" collapsed="false">
      <c r="A139" s="635" t="n">
        <f aca="false">1+A138</f>
        <v>132</v>
      </c>
      <c r="B139" s="334" t="s">
        <v>930</v>
      </c>
      <c r="C139" s="413" t="n">
        <v>84131</v>
      </c>
      <c r="D139" s="401" t="s">
        <v>704</v>
      </c>
      <c r="E139" s="455" t="s">
        <v>62</v>
      </c>
      <c r="F139" s="455" t="s">
        <v>184</v>
      </c>
      <c r="G139" s="310" t="n">
        <f aca="false">ROUND(IF(COUNT(AB139:AQ139)&lt;=3,SUM(AB139:AQ139),SUM(LARGE(AB139:AQ139,1),LARGE(AB139:AQ139,2),LARGE(AB139:AQ139,3))),0)</f>
        <v>100</v>
      </c>
      <c r="H139" s="263"/>
      <c r="I139" s="613"/>
      <c r="J139" s="613"/>
      <c r="K139" s="256"/>
      <c r="L139" s="258"/>
      <c r="M139" s="258"/>
      <c r="N139" s="259"/>
      <c r="O139" s="614"/>
      <c r="P139" s="241"/>
      <c r="Q139" s="324"/>
      <c r="R139" s="329"/>
      <c r="S139" s="258" t="n">
        <v>35</v>
      </c>
      <c r="T139" s="257" t="n">
        <v>100</v>
      </c>
      <c r="U139" s="331"/>
      <c r="V139" s="256"/>
      <c r="W139" s="483"/>
      <c r="X139" s="265"/>
      <c r="Y139" s="265"/>
      <c r="Z139" s="265"/>
      <c r="AA139" s="236"/>
      <c r="AB139" s="354" t="n">
        <f aca="false">H139</f>
        <v>0</v>
      </c>
      <c r="AC139" s="238" t="n">
        <f aca="false">MAX(I139,J139)</f>
        <v>0</v>
      </c>
      <c r="AD139" s="239" t="n">
        <f aca="false">K139</f>
        <v>0</v>
      </c>
      <c r="AE139" s="240" t="n">
        <f aca="false">MAX(L139,M139)</f>
        <v>0</v>
      </c>
      <c r="AF139" s="241" t="n">
        <f aca="false">N139</f>
        <v>0</v>
      </c>
      <c r="AG139" s="242" t="n">
        <f aca="false">MAX(O139,P139)</f>
        <v>0</v>
      </c>
      <c r="AH139" s="243" t="n">
        <f aca="false">MAX(Q139,R139)</f>
        <v>0</v>
      </c>
      <c r="AI139" s="239" t="n">
        <f aca="false">MAX(S139,T139)</f>
        <v>100</v>
      </c>
      <c r="AJ139" s="239" t="n">
        <f aca="false">U139</f>
        <v>0</v>
      </c>
      <c r="AK139" s="238" t="n">
        <f aca="false">V139</f>
        <v>0</v>
      </c>
      <c r="AL139" s="244" t="n">
        <f aca="false">W139</f>
        <v>0</v>
      </c>
      <c r="AM139" s="239" t="n">
        <f aca="false">X139</f>
        <v>0</v>
      </c>
      <c r="AN139" s="239" t="n">
        <f aca="false">Y139</f>
        <v>0</v>
      </c>
      <c r="AO139" s="245" t="n">
        <f aca="false">Z139</f>
        <v>0</v>
      </c>
      <c r="AP139" s="105"/>
      <c r="AQ139" s="105"/>
      <c r="AS139" s="0"/>
    </row>
    <row r="140" customFormat="false" ht="12.75" hidden="false" customHeight="false" outlineLevel="0" collapsed="false">
      <c r="A140" s="635" t="n">
        <f aca="false">1+A139</f>
        <v>133</v>
      </c>
      <c r="B140" s="416" t="s">
        <v>931</v>
      </c>
      <c r="C140" s="657" t="n">
        <v>79000</v>
      </c>
      <c r="D140" s="356" t="s">
        <v>932</v>
      </c>
      <c r="E140" s="265" t="s">
        <v>73</v>
      </c>
      <c r="F140" s="265" t="s">
        <v>184</v>
      </c>
      <c r="G140" s="310" t="n">
        <f aca="false">ROUND(IF(COUNT(AB140:AQ140)&lt;=3,SUM(AB140:AQ140),SUM(LARGE(AB140:AQ140,1),LARGE(AB140:AQ140,2),LARGE(AB140:AQ140,3))),0)</f>
        <v>100</v>
      </c>
      <c r="H140" s="263"/>
      <c r="I140" s="613"/>
      <c r="J140" s="613"/>
      <c r="K140" s="256"/>
      <c r="L140" s="258"/>
      <c r="M140" s="258"/>
      <c r="N140" s="259"/>
      <c r="O140" s="614" t="n">
        <v>47</v>
      </c>
      <c r="P140" s="241"/>
      <c r="Q140" s="324"/>
      <c r="R140" s="329"/>
      <c r="S140" s="258" t="n">
        <v>53</v>
      </c>
      <c r="T140" s="257"/>
      <c r="U140" s="331"/>
      <c r="V140" s="256"/>
      <c r="W140" s="483"/>
      <c r="X140" s="265"/>
      <c r="Y140" s="265"/>
      <c r="Z140" s="265"/>
      <c r="AA140" s="236"/>
      <c r="AB140" s="354" t="n">
        <f aca="false">H140</f>
        <v>0</v>
      </c>
      <c r="AC140" s="238" t="n">
        <f aca="false">MAX(I140,J140)</f>
        <v>0</v>
      </c>
      <c r="AD140" s="239" t="n">
        <f aca="false">K140</f>
        <v>0</v>
      </c>
      <c r="AE140" s="240" t="n">
        <f aca="false">MAX(L140,M140)</f>
        <v>0</v>
      </c>
      <c r="AF140" s="241" t="n">
        <f aca="false">N140</f>
        <v>0</v>
      </c>
      <c r="AG140" s="242" t="n">
        <f aca="false">MAX(O140,P140)</f>
        <v>47</v>
      </c>
      <c r="AH140" s="243" t="n">
        <f aca="false">MAX(Q140,R140)</f>
        <v>0</v>
      </c>
      <c r="AI140" s="239" t="n">
        <f aca="false">MAX(S140,T140)</f>
        <v>53</v>
      </c>
      <c r="AJ140" s="239" t="n">
        <f aca="false">U140</f>
        <v>0</v>
      </c>
      <c r="AK140" s="238" t="n">
        <f aca="false">V140</f>
        <v>0</v>
      </c>
      <c r="AL140" s="244" t="n">
        <f aca="false">W140</f>
        <v>0</v>
      </c>
      <c r="AM140" s="239" t="n">
        <f aca="false">X140</f>
        <v>0</v>
      </c>
      <c r="AN140" s="239" t="n">
        <f aca="false">Y140</f>
        <v>0</v>
      </c>
      <c r="AO140" s="245" t="n">
        <f aca="false">Z140</f>
        <v>0</v>
      </c>
      <c r="AP140" s="105"/>
      <c r="AQ140" s="105"/>
      <c r="AS140" s="0"/>
    </row>
    <row r="141" customFormat="false" ht="12.75" hidden="false" customHeight="false" outlineLevel="0" collapsed="false">
      <c r="A141" s="635" t="n">
        <f aca="false">1+A140</f>
        <v>134</v>
      </c>
      <c r="B141" s="417" t="s">
        <v>717</v>
      </c>
      <c r="C141" s="655" t="n">
        <v>102179</v>
      </c>
      <c r="D141" s="655" t="s">
        <v>718</v>
      </c>
      <c r="E141" s="655" t="s">
        <v>86</v>
      </c>
      <c r="F141" s="655" t="s">
        <v>184</v>
      </c>
      <c r="G141" s="310" t="n">
        <f aca="false">ROUND(IF(COUNT(AB141:AQ141)&lt;=3,SUM(AB141:AQ141),SUM(LARGE(AB141:AQ141,1),LARGE(AB141:AQ141,2),LARGE(AB141:AQ141,3))),0)</f>
        <v>97</v>
      </c>
      <c r="H141" s="263"/>
      <c r="I141" s="612"/>
      <c r="J141" s="613"/>
      <c r="K141" s="639"/>
      <c r="L141" s="258"/>
      <c r="M141" s="258"/>
      <c r="N141" s="259"/>
      <c r="O141" s="614"/>
      <c r="P141" s="241"/>
      <c r="Q141" s="324"/>
      <c r="R141" s="329"/>
      <c r="S141" s="257"/>
      <c r="T141" s="257"/>
      <c r="U141" s="331"/>
      <c r="V141" s="256"/>
      <c r="W141" s="638" t="n">
        <v>97</v>
      </c>
      <c r="X141" s="265"/>
      <c r="Y141" s="265"/>
      <c r="Z141" s="265"/>
      <c r="AA141" s="236"/>
      <c r="AB141" s="354" t="n">
        <f aca="false">H141</f>
        <v>0</v>
      </c>
      <c r="AC141" s="238" t="n">
        <f aca="false">MAX(I141,J141)</f>
        <v>0</v>
      </c>
      <c r="AD141" s="239" t="n">
        <f aca="false">K141</f>
        <v>0</v>
      </c>
      <c r="AE141" s="240" t="n">
        <f aca="false">MAX(L141,M141)</f>
        <v>0</v>
      </c>
      <c r="AF141" s="241" t="n">
        <f aca="false">N141</f>
        <v>0</v>
      </c>
      <c r="AG141" s="242" t="n">
        <f aca="false">MAX(O141,P141)</f>
        <v>0</v>
      </c>
      <c r="AH141" s="243" t="n">
        <f aca="false">MAX(Q141,R141)</f>
        <v>0</v>
      </c>
      <c r="AI141" s="239" t="n">
        <f aca="false">MAX(S141,T141)</f>
        <v>0</v>
      </c>
      <c r="AJ141" s="239" t="n">
        <f aca="false">U141</f>
        <v>0</v>
      </c>
      <c r="AK141" s="238" t="n">
        <f aca="false">V141</f>
        <v>0</v>
      </c>
      <c r="AL141" s="244" t="n">
        <f aca="false">W141</f>
        <v>97</v>
      </c>
      <c r="AM141" s="239" t="n">
        <f aca="false">X141</f>
        <v>0</v>
      </c>
      <c r="AN141" s="239" t="n">
        <f aca="false">Y141</f>
        <v>0</v>
      </c>
      <c r="AO141" s="245" t="n">
        <f aca="false">Z141</f>
        <v>0</v>
      </c>
      <c r="AP141" s="105"/>
      <c r="AQ141" s="105"/>
      <c r="AS141" s="0"/>
    </row>
    <row r="142" customFormat="false" ht="12.75" hidden="false" customHeight="false" outlineLevel="0" collapsed="false">
      <c r="A142" s="635" t="n">
        <f aca="false">1+A141</f>
        <v>135</v>
      </c>
      <c r="B142" s="358" t="s">
        <v>235</v>
      </c>
      <c r="C142" s="646" t="s">
        <v>933</v>
      </c>
      <c r="D142" s="320" t="s">
        <v>236</v>
      </c>
      <c r="E142" s="263" t="s">
        <v>28</v>
      </c>
      <c r="F142" s="263" t="s">
        <v>184</v>
      </c>
      <c r="G142" s="310" t="n">
        <f aca="false">ROUND(IF(COUNT(AB142:AQ142)&lt;=3,SUM(AB142:AQ142),SUM(LARGE(AB142:AQ142,1),LARGE(AB142:AQ142,2),LARGE(AB142:AQ142,3))),0)</f>
        <v>97</v>
      </c>
      <c r="H142" s="263"/>
      <c r="I142" s="613"/>
      <c r="J142" s="613"/>
      <c r="K142" s="639"/>
      <c r="L142" s="258" t="n">
        <v>64</v>
      </c>
      <c r="M142" s="258"/>
      <c r="N142" s="259"/>
      <c r="O142" s="614"/>
      <c r="P142" s="241"/>
      <c r="Q142" s="324"/>
      <c r="R142" s="329" t="n">
        <v>33</v>
      </c>
      <c r="S142" s="257"/>
      <c r="T142" s="257"/>
      <c r="U142" s="331"/>
      <c r="V142" s="256"/>
      <c r="W142" s="483"/>
      <c r="X142" s="265"/>
      <c r="Y142" s="265"/>
      <c r="Z142" s="265"/>
      <c r="AA142" s="236"/>
      <c r="AB142" s="354" t="n">
        <f aca="false">H142</f>
        <v>0</v>
      </c>
      <c r="AC142" s="238" t="n">
        <f aca="false">MAX(I142,J142)</f>
        <v>0</v>
      </c>
      <c r="AD142" s="239" t="n">
        <f aca="false">K142</f>
        <v>0</v>
      </c>
      <c r="AE142" s="240" t="n">
        <f aca="false">MAX(L142,M142)</f>
        <v>64</v>
      </c>
      <c r="AF142" s="241" t="n">
        <f aca="false">N142</f>
        <v>0</v>
      </c>
      <c r="AG142" s="242" t="n">
        <f aca="false">MAX(O142,P142)</f>
        <v>0</v>
      </c>
      <c r="AH142" s="243" t="n">
        <f aca="false">MAX(Q142,R142)</f>
        <v>33</v>
      </c>
      <c r="AI142" s="239" t="n">
        <f aca="false">MAX(S142,T142)</f>
        <v>0</v>
      </c>
      <c r="AJ142" s="239" t="n">
        <f aca="false">U142</f>
        <v>0</v>
      </c>
      <c r="AK142" s="238" t="n">
        <f aca="false">V142</f>
        <v>0</v>
      </c>
      <c r="AL142" s="244" t="n">
        <f aca="false">W142</f>
        <v>0</v>
      </c>
      <c r="AM142" s="239" t="n">
        <f aca="false">X142</f>
        <v>0</v>
      </c>
      <c r="AN142" s="239" t="n">
        <f aca="false">Y142</f>
        <v>0</v>
      </c>
      <c r="AO142" s="245" t="n">
        <f aca="false">Z142</f>
        <v>0</v>
      </c>
      <c r="AP142" s="105"/>
      <c r="AQ142" s="105"/>
      <c r="AS142" s="0"/>
    </row>
    <row r="143" customFormat="false" ht="12.75" hidden="false" customHeight="false" outlineLevel="0" collapsed="false">
      <c r="A143" s="635" t="n">
        <f aca="false">1+A142</f>
        <v>136</v>
      </c>
      <c r="B143" s="398" t="s">
        <v>407</v>
      </c>
      <c r="C143" s="430" t="s">
        <v>934</v>
      </c>
      <c r="D143" s="430" t="s">
        <v>408</v>
      </c>
      <c r="E143" s="265" t="s">
        <v>48</v>
      </c>
      <c r="F143" s="265"/>
      <c r="G143" s="310" t="n">
        <f aca="false">ROUND(IF(COUNT(AB143:AQ143)&lt;=3,SUM(AB143:AQ143),SUM(LARGE(AB143:AQ143,1),LARGE(AB143:AQ143,2),LARGE(AB143:AQ143,3))),0)</f>
        <v>97</v>
      </c>
      <c r="H143" s="263"/>
      <c r="I143" s="613"/>
      <c r="J143" s="613"/>
      <c r="K143" s="639"/>
      <c r="L143" s="258"/>
      <c r="M143" s="258"/>
      <c r="N143" s="259"/>
      <c r="O143" s="614"/>
      <c r="P143" s="241"/>
      <c r="Q143" s="329" t="n">
        <v>97</v>
      </c>
      <c r="R143" s="329" t="n">
        <v>57</v>
      </c>
      <c r="S143" s="257"/>
      <c r="T143" s="257"/>
      <c r="U143" s="331"/>
      <c r="V143" s="256"/>
      <c r="W143" s="483"/>
      <c r="X143" s="265"/>
      <c r="Y143" s="265"/>
      <c r="Z143" s="265"/>
      <c r="AA143" s="236"/>
      <c r="AB143" s="354" t="n">
        <f aca="false">H143</f>
        <v>0</v>
      </c>
      <c r="AC143" s="238" t="n">
        <f aca="false">MAX(I143,J143)</f>
        <v>0</v>
      </c>
      <c r="AD143" s="239" t="n">
        <f aca="false">K143</f>
        <v>0</v>
      </c>
      <c r="AE143" s="240" t="n">
        <f aca="false">MAX(L143,M143)</f>
        <v>0</v>
      </c>
      <c r="AF143" s="241" t="n">
        <f aca="false">N143</f>
        <v>0</v>
      </c>
      <c r="AG143" s="242" t="n">
        <f aca="false">MAX(O143,P143)</f>
        <v>0</v>
      </c>
      <c r="AH143" s="243" t="n">
        <f aca="false">MAX(Q143,R143)</f>
        <v>97</v>
      </c>
      <c r="AI143" s="239" t="n">
        <f aca="false">MAX(S143,T143)</f>
        <v>0</v>
      </c>
      <c r="AJ143" s="239" t="n">
        <f aca="false">U143</f>
        <v>0</v>
      </c>
      <c r="AK143" s="238" t="n">
        <f aca="false">V143</f>
        <v>0</v>
      </c>
      <c r="AL143" s="244" t="n">
        <f aca="false">W143</f>
        <v>0</v>
      </c>
      <c r="AM143" s="239" t="n">
        <f aca="false">X143</f>
        <v>0</v>
      </c>
      <c r="AN143" s="239" t="n">
        <f aca="false">Y143</f>
        <v>0</v>
      </c>
      <c r="AO143" s="245" t="n">
        <f aca="false">Z143</f>
        <v>0</v>
      </c>
      <c r="AP143" s="105"/>
      <c r="AQ143" s="105"/>
      <c r="AS143" s="0"/>
    </row>
    <row r="144" customFormat="false" ht="12.75" hidden="false" customHeight="false" outlineLevel="0" collapsed="false">
      <c r="A144" s="635" t="n">
        <f aca="false">1+A143</f>
        <v>137</v>
      </c>
      <c r="B144" s="398" t="s">
        <v>365</v>
      </c>
      <c r="C144" s="430" t="s">
        <v>935</v>
      </c>
      <c r="D144" s="430" t="s">
        <v>366</v>
      </c>
      <c r="E144" s="472" t="s">
        <v>48</v>
      </c>
      <c r="F144" s="472"/>
      <c r="G144" s="310" t="n">
        <f aca="false">ROUND(IF(COUNT(AB144:AQ144)&lt;=3,SUM(AB144:AQ144),SUM(LARGE(AB144:AQ144,1),LARGE(AB144:AQ144,2),LARGE(AB144:AQ144,3))),0)</f>
        <v>97</v>
      </c>
      <c r="H144" s="263"/>
      <c r="I144" s="613"/>
      <c r="J144" s="613"/>
      <c r="K144" s="256"/>
      <c r="L144" s="258"/>
      <c r="M144" s="258"/>
      <c r="N144" s="259"/>
      <c r="O144" s="614"/>
      <c r="P144" s="241"/>
      <c r="Q144" s="329" t="n">
        <v>82</v>
      </c>
      <c r="R144" s="329" t="n">
        <v>97</v>
      </c>
      <c r="S144" s="257"/>
      <c r="T144" s="257"/>
      <c r="U144" s="331"/>
      <c r="V144" s="256"/>
      <c r="W144" s="483"/>
      <c r="X144" s="265"/>
      <c r="Y144" s="265"/>
      <c r="Z144" s="265"/>
      <c r="AA144" s="236"/>
      <c r="AB144" s="354" t="n">
        <f aca="false">H144</f>
        <v>0</v>
      </c>
      <c r="AC144" s="238" t="n">
        <f aca="false">MAX(I144,J144)</f>
        <v>0</v>
      </c>
      <c r="AD144" s="239" t="n">
        <f aca="false">K144</f>
        <v>0</v>
      </c>
      <c r="AE144" s="240" t="n">
        <f aca="false">MAX(L144,M144)</f>
        <v>0</v>
      </c>
      <c r="AF144" s="241" t="n">
        <f aca="false">N144</f>
        <v>0</v>
      </c>
      <c r="AG144" s="242" t="n">
        <f aca="false">MAX(O144,P144)</f>
        <v>0</v>
      </c>
      <c r="AH144" s="243" t="n">
        <f aca="false">MAX(Q144,R144)</f>
        <v>97</v>
      </c>
      <c r="AI144" s="239" t="n">
        <f aca="false">MAX(S144,T144)</f>
        <v>0</v>
      </c>
      <c r="AJ144" s="239" t="n">
        <f aca="false">U144</f>
        <v>0</v>
      </c>
      <c r="AK144" s="238" t="n">
        <f aca="false">V144</f>
        <v>0</v>
      </c>
      <c r="AL144" s="244" t="n">
        <f aca="false">W144</f>
        <v>0</v>
      </c>
      <c r="AM144" s="239" t="n">
        <f aca="false">X144</f>
        <v>0</v>
      </c>
      <c r="AN144" s="239" t="n">
        <f aca="false">Y144</f>
        <v>0</v>
      </c>
      <c r="AO144" s="245" t="n">
        <f aca="false">Z144</f>
        <v>0</v>
      </c>
      <c r="AP144" s="105"/>
      <c r="AQ144" s="105"/>
      <c r="AS144" s="0"/>
    </row>
    <row r="145" customFormat="false" ht="12.75" hidden="false" customHeight="false" outlineLevel="0" collapsed="false">
      <c r="A145" s="635" t="n">
        <f aca="false">1+A144</f>
        <v>138</v>
      </c>
      <c r="B145" s="388" t="s">
        <v>936</v>
      </c>
      <c r="C145" s="470"/>
      <c r="D145" s="470" t="s">
        <v>937</v>
      </c>
      <c r="E145" s="470" t="s">
        <v>554</v>
      </c>
      <c r="F145" s="637"/>
      <c r="G145" s="310" t="n">
        <f aca="false">ROUND(IF(COUNT(AB145:AQ145)&lt;=3,SUM(AB145:AQ145),SUM(LARGE(AB145:AQ145,1),LARGE(AB145:AQ145,2),LARGE(AB145:AQ145,3))),0)</f>
        <v>96</v>
      </c>
      <c r="H145" s="263"/>
      <c r="I145" s="613"/>
      <c r="J145" s="612"/>
      <c r="K145" s="256"/>
      <c r="L145" s="258"/>
      <c r="M145" s="258"/>
      <c r="N145" s="259"/>
      <c r="O145" s="614"/>
      <c r="P145" s="241"/>
      <c r="Q145" s="324"/>
      <c r="R145" s="329"/>
      <c r="S145" s="258"/>
      <c r="T145" s="257"/>
      <c r="U145" s="331"/>
      <c r="V145" s="256"/>
      <c r="W145" s="638"/>
      <c r="X145" s="265"/>
      <c r="Y145" s="265"/>
      <c r="Z145" s="338" t="n">
        <v>96</v>
      </c>
      <c r="AA145" s="236"/>
      <c r="AB145" s="354" t="n">
        <f aca="false">H145</f>
        <v>0</v>
      </c>
      <c r="AC145" s="238" t="n">
        <f aca="false">MAX(I145,J145)</f>
        <v>0</v>
      </c>
      <c r="AD145" s="239" t="n">
        <f aca="false">K145</f>
        <v>0</v>
      </c>
      <c r="AE145" s="240" t="n">
        <f aca="false">MAX(L145,M145)</f>
        <v>0</v>
      </c>
      <c r="AF145" s="241" t="n">
        <f aca="false">N145</f>
        <v>0</v>
      </c>
      <c r="AG145" s="242" t="n">
        <f aca="false">MAX(O145,P145)</f>
        <v>0</v>
      </c>
      <c r="AH145" s="243" t="n">
        <f aca="false">MAX(Q145,R145)</f>
        <v>0</v>
      </c>
      <c r="AI145" s="239" t="n">
        <f aca="false">MAX(S145,T145)</f>
        <v>0</v>
      </c>
      <c r="AJ145" s="239" t="n">
        <f aca="false">U145</f>
        <v>0</v>
      </c>
      <c r="AK145" s="238" t="n">
        <f aca="false">V145</f>
        <v>0</v>
      </c>
      <c r="AL145" s="244" t="n">
        <f aca="false">W145</f>
        <v>0</v>
      </c>
      <c r="AM145" s="239" t="n">
        <f aca="false">X145</f>
        <v>0</v>
      </c>
      <c r="AN145" s="239" t="n">
        <f aca="false">Y145</f>
        <v>0</v>
      </c>
      <c r="AO145" s="245" t="n">
        <f aca="false">Z145</f>
        <v>96</v>
      </c>
      <c r="AP145" s="105"/>
      <c r="AQ145" s="105"/>
      <c r="AS145" s="0"/>
    </row>
    <row r="146" customFormat="false" ht="12.75" hidden="false" customHeight="false" outlineLevel="0" collapsed="false">
      <c r="A146" s="635" t="n">
        <f aca="false">1+A145</f>
        <v>139</v>
      </c>
      <c r="B146" s="391" t="s">
        <v>332</v>
      </c>
      <c r="C146" s="412" t="n">
        <v>68345</v>
      </c>
      <c r="D146" s="412" t="s">
        <v>333</v>
      </c>
      <c r="E146" s="412" t="s">
        <v>33</v>
      </c>
      <c r="F146" s="412"/>
      <c r="G146" s="310" t="n">
        <f aca="false">ROUND(IF(COUNT(AB146:AQ146)&lt;=3,SUM(AB146:AQ146),SUM(LARGE(AB146:AQ146,1),LARGE(AB146:AQ146,2),LARGE(AB146:AQ146,3))),0)-V146</f>
        <v>95</v>
      </c>
      <c r="H146" s="263"/>
      <c r="I146" s="613"/>
      <c r="J146" s="613"/>
      <c r="K146" s="256" t="n">
        <v>95</v>
      </c>
      <c r="L146" s="258"/>
      <c r="M146" s="258"/>
      <c r="N146" s="259"/>
      <c r="O146" s="614"/>
      <c r="P146" s="241"/>
      <c r="Q146" s="324"/>
      <c r="R146" s="329"/>
      <c r="S146" s="257"/>
      <c r="T146" s="257"/>
      <c r="U146" s="331"/>
      <c r="V146" s="256" t="n">
        <v>70</v>
      </c>
      <c r="W146" s="483"/>
      <c r="X146" s="265"/>
      <c r="Y146" s="265"/>
      <c r="Z146" s="265"/>
      <c r="AA146" s="236"/>
      <c r="AB146" s="354" t="n">
        <f aca="false">H146</f>
        <v>0</v>
      </c>
      <c r="AC146" s="238" t="n">
        <f aca="false">MAX(I146,J146)</f>
        <v>0</v>
      </c>
      <c r="AD146" s="239" t="n">
        <f aca="false">K146</f>
        <v>95</v>
      </c>
      <c r="AE146" s="240" t="n">
        <f aca="false">MAX(L146,M146)</f>
        <v>0</v>
      </c>
      <c r="AF146" s="241" t="n">
        <f aca="false">N146</f>
        <v>0</v>
      </c>
      <c r="AG146" s="242" t="n">
        <f aca="false">MAX(O146,P146)</f>
        <v>0</v>
      </c>
      <c r="AH146" s="243" t="n">
        <f aca="false">MAX(Q146,R146)</f>
        <v>0</v>
      </c>
      <c r="AI146" s="239" t="n">
        <f aca="false">MAX(S146,T146)</f>
        <v>0</v>
      </c>
      <c r="AJ146" s="239" t="n">
        <f aca="false">U146</f>
        <v>0</v>
      </c>
      <c r="AK146" s="238" t="n">
        <f aca="false">V146</f>
        <v>70</v>
      </c>
      <c r="AL146" s="244" t="n">
        <f aca="false">W146</f>
        <v>0</v>
      </c>
      <c r="AM146" s="239" t="n">
        <f aca="false">X146</f>
        <v>0</v>
      </c>
      <c r="AN146" s="239" t="n">
        <f aca="false">Y146</f>
        <v>0</v>
      </c>
      <c r="AO146" s="245" t="n">
        <f aca="false">Z146</f>
        <v>0</v>
      </c>
      <c r="AP146" s="105"/>
      <c r="AQ146" s="105"/>
      <c r="AS146" s="0"/>
    </row>
    <row r="147" customFormat="false" ht="12.75" hidden="false" customHeight="false" outlineLevel="0" collapsed="false">
      <c r="A147" s="635" t="n">
        <f aca="false">1+A146</f>
        <v>140</v>
      </c>
      <c r="B147" s="315" t="s">
        <v>938</v>
      </c>
      <c r="C147" s="316" t="n">
        <v>22157</v>
      </c>
      <c r="D147" s="386" t="s">
        <v>939</v>
      </c>
      <c r="E147" s="492" t="s">
        <v>33</v>
      </c>
      <c r="F147" s="492"/>
      <c r="G147" s="310" t="n">
        <f aca="false">ROUND(IF(COUNT(AB147:AQ147)&lt;=3,SUM(AB147:AQ147),SUM(LARGE(AB147:AQ147,1),LARGE(AB147:AQ147,2),LARGE(AB147:AQ147,3))),0)</f>
        <v>95</v>
      </c>
      <c r="H147" s="263" t="n">
        <v>95</v>
      </c>
      <c r="I147" s="613"/>
      <c r="J147" s="613"/>
      <c r="K147" s="256"/>
      <c r="L147" s="258"/>
      <c r="M147" s="258"/>
      <c r="N147" s="259"/>
      <c r="O147" s="614"/>
      <c r="P147" s="241"/>
      <c r="Q147" s="324"/>
      <c r="R147" s="329"/>
      <c r="S147" s="257"/>
      <c r="T147" s="257"/>
      <c r="U147" s="331"/>
      <c r="V147" s="256"/>
      <c r="W147" s="483"/>
      <c r="X147" s="265"/>
      <c r="Y147" s="265"/>
      <c r="Z147" s="265"/>
      <c r="AA147" s="236"/>
      <c r="AB147" s="354" t="n">
        <f aca="false">H147</f>
        <v>95</v>
      </c>
      <c r="AC147" s="238" t="n">
        <f aca="false">MAX(I147,J147)</f>
        <v>0</v>
      </c>
      <c r="AD147" s="239" t="n">
        <f aca="false">K147</f>
        <v>0</v>
      </c>
      <c r="AE147" s="240" t="n">
        <f aca="false">MAX(L147,M147)</f>
        <v>0</v>
      </c>
      <c r="AF147" s="241" t="n">
        <f aca="false">N147</f>
        <v>0</v>
      </c>
      <c r="AG147" s="242" t="n">
        <f aca="false">MAX(O147,P147)</f>
        <v>0</v>
      </c>
      <c r="AH147" s="243" t="n">
        <f aca="false">MAX(Q147,R147)</f>
        <v>0</v>
      </c>
      <c r="AI147" s="239" t="n">
        <f aca="false">MAX(S147,T147)</f>
        <v>0</v>
      </c>
      <c r="AJ147" s="239" t="n">
        <f aca="false">U147</f>
        <v>0</v>
      </c>
      <c r="AK147" s="238" t="n">
        <f aca="false">V147</f>
        <v>0</v>
      </c>
      <c r="AL147" s="244" t="n">
        <f aca="false">W147</f>
        <v>0</v>
      </c>
      <c r="AM147" s="239" t="n">
        <f aca="false">X147</f>
        <v>0</v>
      </c>
      <c r="AN147" s="239" t="n">
        <f aca="false">Y147</f>
        <v>0</v>
      </c>
      <c r="AO147" s="245" t="n">
        <f aca="false">Z147</f>
        <v>0</v>
      </c>
      <c r="AP147" s="105"/>
      <c r="AQ147" s="105"/>
      <c r="AS147" s="0"/>
    </row>
    <row r="148" customFormat="false" ht="12.75" hidden="false" customHeight="false" outlineLevel="0" collapsed="false">
      <c r="A148" s="635" t="n">
        <f aca="false">1+A147</f>
        <v>141</v>
      </c>
      <c r="B148" s="653" t="s">
        <v>940</v>
      </c>
      <c r="C148" s="448"/>
      <c r="D148" s="448" t="s">
        <v>941</v>
      </c>
      <c r="E148" s="413" t="s">
        <v>448</v>
      </c>
      <c r="F148" s="265"/>
      <c r="G148" s="310" t="n">
        <f aca="false">ROUND(IF(COUNT(AB148:AQ148)&lt;=3,SUM(AB148:AQ148),SUM(LARGE(AB148:AQ148,1),LARGE(AB148:AQ148,2),LARGE(AB148:AQ148,3))),0)</f>
        <v>94</v>
      </c>
      <c r="H148" s="263"/>
      <c r="I148" s="612"/>
      <c r="J148" s="613"/>
      <c r="K148" s="639"/>
      <c r="L148" s="258"/>
      <c r="M148" s="258"/>
      <c r="N148" s="259"/>
      <c r="O148" s="614"/>
      <c r="P148" s="241"/>
      <c r="Q148" s="324"/>
      <c r="R148" s="329"/>
      <c r="S148" s="257"/>
      <c r="T148" s="258" t="n">
        <v>94</v>
      </c>
      <c r="U148" s="331"/>
      <c r="V148" s="256"/>
      <c r="W148" s="483"/>
      <c r="X148" s="265"/>
      <c r="Y148" s="265"/>
      <c r="Z148" s="265"/>
      <c r="AA148" s="236"/>
      <c r="AB148" s="354" t="n">
        <f aca="false">H148</f>
        <v>0</v>
      </c>
      <c r="AC148" s="238" t="n">
        <f aca="false">MAX(I148,J148)</f>
        <v>0</v>
      </c>
      <c r="AD148" s="239" t="n">
        <f aca="false">K148</f>
        <v>0</v>
      </c>
      <c r="AE148" s="240" t="n">
        <f aca="false">MAX(L148,M148)</f>
        <v>0</v>
      </c>
      <c r="AF148" s="241" t="n">
        <f aca="false">N148</f>
        <v>0</v>
      </c>
      <c r="AG148" s="242" t="n">
        <f aca="false">MAX(O148,P148)</f>
        <v>0</v>
      </c>
      <c r="AH148" s="243" t="n">
        <f aca="false">MAX(Q148,R148)</f>
        <v>0</v>
      </c>
      <c r="AI148" s="239" t="n">
        <f aca="false">MAX(S148,T148)</f>
        <v>94</v>
      </c>
      <c r="AJ148" s="239" t="n">
        <f aca="false">U148</f>
        <v>0</v>
      </c>
      <c r="AK148" s="238" t="n">
        <f aca="false">V148</f>
        <v>0</v>
      </c>
      <c r="AL148" s="244" t="n">
        <f aca="false">W148</f>
        <v>0</v>
      </c>
      <c r="AM148" s="239" t="n">
        <f aca="false">X148</f>
        <v>0</v>
      </c>
      <c r="AN148" s="239" t="n">
        <f aca="false">Y148</f>
        <v>0</v>
      </c>
      <c r="AO148" s="245" t="n">
        <f aca="false">Z148</f>
        <v>0</v>
      </c>
      <c r="AP148" s="105"/>
      <c r="AQ148" s="105"/>
      <c r="AS148" s="0"/>
    </row>
    <row r="149" customFormat="false" ht="12.75" hidden="false" customHeight="false" outlineLevel="0" collapsed="false">
      <c r="A149" s="635" t="n">
        <f aca="false">1+A148</f>
        <v>142</v>
      </c>
      <c r="B149" s="332" t="s">
        <v>942</v>
      </c>
      <c r="C149" s="403" t="n">
        <v>90969</v>
      </c>
      <c r="D149" s="263" t="s">
        <v>943</v>
      </c>
      <c r="E149" s="263" t="s">
        <v>73</v>
      </c>
      <c r="F149" s="263"/>
      <c r="G149" s="310" t="n">
        <f aca="false">ROUND(IF(COUNT(AB149:AQ149)&lt;=3,SUM(AB149:AQ149),SUM(LARGE(AB149:AQ149,1),LARGE(AB149:AQ149,2),LARGE(AB149:AQ149,3))),0)</f>
        <v>94</v>
      </c>
      <c r="H149" s="263"/>
      <c r="I149" s="613"/>
      <c r="J149" s="613"/>
      <c r="K149" s="256"/>
      <c r="L149" s="258"/>
      <c r="M149" s="258"/>
      <c r="N149" s="259"/>
      <c r="O149" s="645" t="n">
        <v>54</v>
      </c>
      <c r="P149" s="241"/>
      <c r="Q149" s="329"/>
      <c r="R149" s="329"/>
      <c r="S149" s="257"/>
      <c r="T149" s="257" t="n">
        <v>40</v>
      </c>
      <c r="U149" s="331"/>
      <c r="V149" s="256"/>
      <c r="W149" s="483"/>
      <c r="X149" s="265"/>
      <c r="Y149" s="265"/>
      <c r="Z149" s="265"/>
      <c r="AA149" s="236"/>
      <c r="AB149" s="354" t="n">
        <f aca="false">H149</f>
        <v>0</v>
      </c>
      <c r="AC149" s="238" t="n">
        <f aca="false">MAX(I149,J149)</f>
        <v>0</v>
      </c>
      <c r="AD149" s="239" t="n">
        <f aca="false">K149</f>
        <v>0</v>
      </c>
      <c r="AE149" s="240" t="n">
        <f aca="false">MAX(L149,M149)</f>
        <v>0</v>
      </c>
      <c r="AF149" s="241" t="n">
        <f aca="false">N149</f>
        <v>0</v>
      </c>
      <c r="AG149" s="242" t="n">
        <f aca="false">MAX(O149,P149)</f>
        <v>54</v>
      </c>
      <c r="AH149" s="243" t="n">
        <f aca="false">MAX(Q149,R149)</f>
        <v>0</v>
      </c>
      <c r="AI149" s="239" t="n">
        <f aca="false">MAX(S149,T149)</f>
        <v>40</v>
      </c>
      <c r="AJ149" s="239" t="n">
        <f aca="false">U149</f>
        <v>0</v>
      </c>
      <c r="AK149" s="238" t="n">
        <f aca="false">V149</f>
        <v>0</v>
      </c>
      <c r="AL149" s="244" t="n">
        <f aca="false">W149</f>
        <v>0</v>
      </c>
      <c r="AM149" s="239" t="n">
        <f aca="false">X149</f>
        <v>0</v>
      </c>
      <c r="AN149" s="239" t="n">
        <f aca="false">Y149</f>
        <v>0</v>
      </c>
      <c r="AO149" s="245" t="n">
        <f aca="false">Z149</f>
        <v>0</v>
      </c>
      <c r="AP149" s="105"/>
      <c r="AQ149" s="105"/>
      <c r="AS149" s="0"/>
    </row>
    <row r="150" customFormat="false" ht="12.75" hidden="false" customHeight="false" outlineLevel="0" collapsed="false">
      <c r="A150" s="635" t="n">
        <f aca="false">1+A149</f>
        <v>143</v>
      </c>
      <c r="B150" s="398" t="s">
        <v>779</v>
      </c>
      <c r="C150" s="333" t="n">
        <v>54083</v>
      </c>
      <c r="D150" s="333" t="s">
        <v>780</v>
      </c>
      <c r="E150" s="265" t="s">
        <v>48</v>
      </c>
      <c r="F150" s="265" t="s">
        <v>184</v>
      </c>
      <c r="G150" s="310" t="n">
        <f aca="false">ROUND(IF(COUNT(AB150:AQ150)&lt;=3,SUM(AB150:AQ150),SUM(LARGE(AB150:AQ150,1),LARGE(AB150:AQ150,2),LARGE(AB150:AQ150,3))),0)</f>
        <v>94</v>
      </c>
      <c r="H150" s="263"/>
      <c r="I150" s="613"/>
      <c r="J150" s="613"/>
      <c r="K150" s="639"/>
      <c r="L150" s="258"/>
      <c r="M150" s="258"/>
      <c r="N150" s="259"/>
      <c r="O150" s="614"/>
      <c r="P150" s="241"/>
      <c r="Q150" s="329" t="n">
        <v>94</v>
      </c>
      <c r="R150" s="329"/>
      <c r="S150" s="257"/>
      <c r="T150" s="257"/>
      <c r="U150" s="331"/>
      <c r="V150" s="256"/>
      <c r="W150" s="483"/>
      <c r="X150" s="265"/>
      <c r="Y150" s="265"/>
      <c r="Z150" s="265"/>
      <c r="AA150" s="236"/>
      <c r="AB150" s="354" t="n">
        <f aca="false">H150</f>
        <v>0</v>
      </c>
      <c r="AC150" s="238" t="n">
        <f aca="false">MAX(I150,J150)</f>
        <v>0</v>
      </c>
      <c r="AD150" s="239" t="n">
        <f aca="false">K150</f>
        <v>0</v>
      </c>
      <c r="AE150" s="240" t="n">
        <f aca="false">MAX(L150,M150)</f>
        <v>0</v>
      </c>
      <c r="AF150" s="241" t="n">
        <f aca="false">N150</f>
        <v>0</v>
      </c>
      <c r="AG150" s="242" t="n">
        <f aca="false">MAX(O150,P150)</f>
        <v>0</v>
      </c>
      <c r="AH150" s="243" t="n">
        <f aca="false">MAX(Q150,R150)</f>
        <v>94</v>
      </c>
      <c r="AI150" s="239" t="n">
        <f aca="false">MAX(S150,T150)</f>
        <v>0</v>
      </c>
      <c r="AJ150" s="239" t="n">
        <f aca="false">U150</f>
        <v>0</v>
      </c>
      <c r="AK150" s="238" t="n">
        <f aca="false">V150</f>
        <v>0</v>
      </c>
      <c r="AL150" s="244" t="n">
        <f aca="false">W150</f>
        <v>0</v>
      </c>
      <c r="AM150" s="239" t="n">
        <f aca="false">X150</f>
        <v>0</v>
      </c>
      <c r="AN150" s="239" t="n">
        <f aca="false">Y150</f>
        <v>0</v>
      </c>
      <c r="AO150" s="245" t="n">
        <f aca="false">Z150</f>
        <v>0</v>
      </c>
      <c r="AP150" s="105"/>
      <c r="AQ150" s="105"/>
      <c r="AS150" s="0"/>
    </row>
    <row r="151" customFormat="false" ht="12.75" hidden="false" customHeight="false" outlineLevel="0" collapsed="false">
      <c r="A151" s="635" t="n">
        <f aca="false">1+A150</f>
        <v>144</v>
      </c>
      <c r="B151" s="398" t="s">
        <v>548</v>
      </c>
      <c r="C151" s="333"/>
      <c r="D151" s="333" t="s">
        <v>549</v>
      </c>
      <c r="E151" s="263" t="s">
        <v>550</v>
      </c>
      <c r="F151" s="308"/>
      <c r="G151" s="310" t="n">
        <f aca="false">ROUND(IF(COUNT(AB151:AQ151)&lt;=3,SUM(AB151:AQ151),SUM(LARGE(AB151:AQ151,1),LARGE(AB151:AQ151,2),LARGE(AB151:AQ151,3))),0)</f>
        <v>94</v>
      </c>
      <c r="H151" s="263"/>
      <c r="I151" s="613"/>
      <c r="J151" s="612"/>
      <c r="K151" s="256"/>
      <c r="L151" s="258"/>
      <c r="M151" s="258"/>
      <c r="N151" s="259"/>
      <c r="O151" s="614"/>
      <c r="P151" s="241"/>
      <c r="Q151" s="324"/>
      <c r="R151" s="329" t="n">
        <v>94</v>
      </c>
      <c r="S151" s="258"/>
      <c r="T151" s="257"/>
      <c r="U151" s="331"/>
      <c r="V151" s="256"/>
      <c r="W151" s="483"/>
      <c r="X151" s="265"/>
      <c r="Y151" s="265"/>
      <c r="Z151" s="265"/>
      <c r="AA151" s="236"/>
      <c r="AB151" s="354" t="n">
        <f aca="false">H151</f>
        <v>0</v>
      </c>
      <c r="AC151" s="238" t="n">
        <f aca="false">MAX(I151,J151)</f>
        <v>0</v>
      </c>
      <c r="AD151" s="239" t="n">
        <f aca="false">K151</f>
        <v>0</v>
      </c>
      <c r="AE151" s="240" t="n">
        <f aca="false">MAX(L151,M151)</f>
        <v>0</v>
      </c>
      <c r="AF151" s="241" t="n">
        <f aca="false">N151</f>
        <v>0</v>
      </c>
      <c r="AG151" s="242" t="n">
        <f aca="false">MAX(O151,P151)</f>
        <v>0</v>
      </c>
      <c r="AH151" s="243" t="n">
        <f aca="false">MAX(Q151,R151)</f>
        <v>94</v>
      </c>
      <c r="AI151" s="239" t="n">
        <f aca="false">MAX(S151,T151)</f>
        <v>0</v>
      </c>
      <c r="AJ151" s="239" t="n">
        <f aca="false">U151</f>
        <v>0</v>
      </c>
      <c r="AK151" s="238" t="n">
        <f aca="false">V151</f>
        <v>0</v>
      </c>
      <c r="AL151" s="244" t="n">
        <f aca="false">W151</f>
        <v>0</v>
      </c>
      <c r="AM151" s="239" t="n">
        <f aca="false">X151</f>
        <v>0</v>
      </c>
      <c r="AN151" s="239" t="n">
        <f aca="false">Y151</f>
        <v>0</v>
      </c>
      <c r="AO151" s="245" t="n">
        <f aca="false">Z151</f>
        <v>0</v>
      </c>
      <c r="AP151" s="105"/>
      <c r="AQ151" s="105"/>
      <c r="AS151" s="0"/>
    </row>
    <row r="152" customFormat="false" ht="12.75" hidden="false" customHeight="false" outlineLevel="0" collapsed="false">
      <c r="A152" s="635" t="n">
        <f aca="false">1+A151</f>
        <v>145</v>
      </c>
      <c r="B152" s="654" t="s">
        <v>944</v>
      </c>
      <c r="C152" s="655" t="n">
        <v>75341</v>
      </c>
      <c r="D152" s="655" t="s">
        <v>945</v>
      </c>
      <c r="E152" s="655" t="s">
        <v>86</v>
      </c>
      <c r="F152" s="655"/>
      <c r="G152" s="310" t="n">
        <f aca="false">ROUND(IF(COUNT(AB152:AQ152)&lt;=3,SUM(AB152:AQ152),SUM(LARGE(AB152:AQ152,1),LARGE(AB152:AQ152,2),LARGE(AB152:AQ152,3))),0)</f>
        <v>93</v>
      </c>
      <c r="H152" s="263"/>
      <c r="I152" s="613"/>
      <c r="J152" s="613"/>
      <c r="K152" s="256"/>
      <c r="L152" s="258"/>
      <c r="M152" s="258"/>
      <c r="N152" s="259"/>
      <c r="O152" s="645"/>
      <c r="P152" s="241"/>
      <c r="Q152" s="329"/>
      <c r="R152" s="329"/>
      <c r="S152" s="257"/>
      <c r="T152" s="257"/>
      <c r="U152" s="321"/>
      <c r="V152" s="256"/>
      <c r="W152" s="638" t="n">
        <v>93</v>
      </c>
      <c r="X152" s="265"/>
      <c r="Y152" s="265"/>
      <c r="Z152" s="265"/>
      <c r="AA152" s="236"/>
      <c r="AB152" s="354" t="n">
        <f aca="false">H152</f>
        <v>0</v>
      </c>
      <c r="AC152" s="238" t="n">
        <f aca="false">MAX(I152,J152)</f>
        <v>0</v>
      </c>
      <c r="AD152" s="239" t="n">
        <f aca="false">K152</f>
        <v>0</v>
      </c>
      <c r="AE152" s="240" t="n">
        <f aca="false">MAX(L152,M152)</f>
        <v>0</v>
      </c>
      <c r="AF152" s="241" t="n">
        <f aca="false">N152</f>
        <v>0</v>
      </c>
      <c r="AG152" s="242" t="n">
        <f aca="false">MAX(O152,P152)</f>
        <v>0</v>
      </c>
      <c r="AH152" s="243" t="n">
        <f aca="false">MAX(Q152,R152)</f>
        <v>0</v>
      </c>
      <c r="AI152" s="239" t="n">
        <f aca="false">MAX(S152,T152)</f>
        <v>0</v>
      </c>
      <c r="AJ152" s="239" t="n">
        <f aca="false">U152</f>
        <v>0</v>
      </c>
      <c r="AK152" s="238" t="n">
        <f aca="false">V152</f>
        <v>0</v>
      </c>
      <c r="AL152" s="244" t="n">
        <f aca="false">W152</f>
        <v>93</v>
      </c>
      <c r="AM152" s="239" t="n">
        <f aca="false">X152</f>
        <v>0</v>
      </c>
      <c r="AN152" s="239" t="n">
        <f aca="false">Y152</f>
        <v>0</v>
      </c>
      <c r="AO152" s="245" t="n">
        <f aca="false">Z152</f>
        <v>0</v>
      </c>
      <c r="AP152" s="105"/>
      <c r="AQ152" s="105"/>
      <c r="AS152" s="0"/>
    </row>
    <row r="153" customFormat="false" ht="12.75" hidden="false" customHeight="false" outlineLevel="0" collapsed="false">
      <c r="A153" s="635" t="n">
        <f aca="false">1+A152</f>
        <v>146</v>
      </c>
      <c r="B153" s="437" t="s">
        <v>672</v>
      </c>
      <c r="C153" s="356" t="s">
        <v>946</v>
      </c>
      <c r="D153" s="470" t="s">
        <v>673</v>
      </c>
      <c r="E153" s="338" t="s">
        <v>33</v>
      </c>
      <c r="F153" s="308"/>
      <c r="G153" s="310" t="n">
        <f aca="false">ROUND(IF(COUNT(AB153:AQ153)&lt;=3,SUM(AB153:AQ153),SUM(LARGE(AB153:AQ153,1),LARGE(AB153:AQ153,2),LARGE(AB153:AQ153,3))),0)</f>
        <v>93</v>
      </c>
      <c r="H153" s="263"/>
      <c r="I153" s="613"/>
      <c r="J153" s="613"/>
      <c r="K153" s="256"/>
      <c r="L153" s="258"/>
      <c r="M153" s="258"/>
      <c r="N153" s="259"/>
      <c r="O153" s="614"/>
      <c r="P153" s="241"/>
      <c r="Q153" s="329"/>
      <c r="R153" s="329"/>
      <c r="S153" s="257"/>
      <c r="T153" s="257"/>
      <c r="U153" s="331"/>
      <c r="V153" s="256"/>
      <c r="W153" s="483"/>
      <c r="X153" s="338" t="n">
        <v>75</v>
      </c>
      <c r="Y153" s="265"/>
      <c r="Z153" s="265" t="n">
        <v>18</v>
      </c>
      <c r="AA153" s="236"/>
      <c r="AB153" s="354" t="n">
        <f aca="false">H153</f>
        <v>0</v>
      </c>
      <c r="AC153" s="238" t="n">
        <f aca="false">MAX(I153,J153)</f>
        <v>0</v>
      </c>
      <c r="AD153" s="239" t="n">
        <f aca="false">K153</f>
        <v>0</v>
      </c>
      <c r="AE153" s="240" t="n">
        <f aca="false">MAX(L153,M153)</f>
        <v>0</v>
      </c>
      <c r="AF153" s="241" t="n">
        <f aca="false">N153</f>
        <v>0</v>
      </c>
      <c r="AG153" s="242" t="n">
        <f aca="false">MAX(O153,P153)</f>
        <v>0</v>
      </c>
      <c r="AH153" s="243" t="n">
        <f aca="false">MAX(Q153,R153)</f>
        <v>0</v>
      </c>
      <c r="AI153" s="239" t="n">
        <f aca="false">MAX(S153,T153)</f>
        <v>0</v>
      </c>
      <c r="AJ153" s="239" t="n">
        <f aca="false">U153</f>
        <v>0</v>
      </c>
      <c r="AK153" s="238" t="n">
        <f aca="false">V153</f>
        <v>0</v>
      </c>
      <c r="AL153" s="244" t="n">
        <f aca="false">W153</f>
        <v>0</v>
      </c>
      <c r="AM153" s="239" t="n">
        <f aca="false">X153</f>
        <v>75</v>
      </c>
      <c r="AN153" s="239" t="n">
        <f aca="false">Y153</f>
        <v>0</v>
      </c>
      <c r="AO153" s="245" t="n">
        <f aca="false">Z153</f>
        <v>18</v>
      </c>
      <c r="AP153" s="105"/>
      <c r="AQ153" s="105"/>
      <c r="AS153" s="0"/>
    </row>
    <row r="154" customFormat="false" ht="12.75" hidden="false" customHeight="false" outlineLevel="0" collapsed="false">
      <c r="A154" s="635" t="n">
        <f aca="false">1+A153</f>
        <v>147</v>
      </c>
      <c r="B154" s="398" t="s">
        <v>775</v>
      </c>
      <c r="C154" s="333"/>
      <c r="D154" s="333" t="s">
        <v>776</v>
      </c>
      <c r="E154" s="263" t="s">
        <v>48</v>
      </c>
      <c r="F154" s="265"/>
      <c r="G154" s="310" t="n">
        <f aca="false">ROUND(IF(COUNT(AB154:AQ154)&lt;=3,SUM(AB154:AQ154),SUM(LARGE(AB154:AQ154,1),LARGE(AB154:AQ154,2),LARGE(AB154:AQ154,3))),0)</f>
        <v>93</v>
      </c>
      <c r="H154" s="263"/>
      <c r="I154" s="612"/>
      <c r="J154" s="613"/>
      <c r="K154" s="639"/>
      <c r="L154" s="258"/>
      <c r="M154" s="258"/>
      <c r="N154" s="259"/>
      <c r="O154" s="614"/>
      <c r="P154" s="241"/>
      <c r="Q154" s="324"/>
      <c r="R154" s="329" t="n">
        <v>93</v>
      </c>
      <c r="S154" s="257"/>
      <c r="T154" s="257"/>
      <c r="U154" s="331"/>
      <c r="V154" s="256"/>
      <c r="W154" s="483"/>
      <c r="X154" s="265"/>
      <c r="Y154" s="265"/>
      <c r="Z154" s="265"/>
      <c r="AA154" s="236"/>
      <c r="AB154" s="354" t="n">
        <f aca="false">H154</f>
        <v>0</v>
      </c>
      <c r="AC154" s="238" t="n">
        <f aca="false">MAX(I154,J154)</f>
        <v>0</v>
      </c>
      <c r="AD154" s="239" t="n">
        <f aca="false">K154</f>
        <v>0</v>
      </c>
      <c r="AE154" s="240" t="n">
        <f aca="false">MAX(L154,M154)</f>
        <v>0</v>
      </c>
      <c r="AF154" s="241" t="n">
        <f aca="false">N154</f>
        <v>0</v>
      </c>
      <c r="AG154" s="242" t="n">
        <f aca="false">MAX(O154,P154)</f>
        <v>0</v>
      </c>
      <c r="AH154" s="243" t="n">
        <f aca="false">MAX(Q154,R154)</f>
        <v>93</v>
      </c>
      <c r="AI154" s="239" t="n">
        <f aca="false">MAX(S154,T154)</f>
        <v>0</v>
      </c>
      <c r="AJ154" s="239" t="n">
        <f aca="false">U154</f>
        <v>0</v>
      </c>
      <c r="AK154" s="238" t="n">
        <f aca="false">V154</f>
        <v>0</v>
      </c>
      <c r="AL154" s="244" t="n">
        <f aca="false">W154</f>
        <v>0</v>
      </c>
      <c r="AM154" s="239" t="n">
        <f aca="false">X154</f>
        <v>0</v>
      </c>
      <c r="AN154" s="239" t="n">
        <f aca="false">Y154</f>
        <v>0</v>
      </c>
      <c r="AO154" s="245" t="n">
        <f aca="false">Z154</f>
        <v>0</v>
      </c>
      <c r="AP154" s="105"/>
      <c r="AQ154" s="105"/>
      <c r="AS154" s="0"/>
    </row>
    <row r="155" customFormat="false" ht="12.75" hidden="false" customHeight="false" outlineLevel="0" collapsed="false">
      <c r="A155" s="635" t="n">
        <f aca="false">1+A154</f>
        <v>148</v>
      </c>
      <c r="B155" s="307" t="s">
        <v>590</v>
      </c>
      <c r="C155" s="488" t="n">
        <v>72057</v>
      </c>
      <c r="D155" s="308" t="n">
        <v>2568</v>
      </c>
      <c r="E155" s="308" t="s">
        <v>38</v>
      </c>
      <c r="F155" s="308" t="s">
        <v>184</v>
      </c>
      <c r="G155" s="310" t="n">
        <f aca="false">ROUND(IF(COUNT(AB155:AQ155)&lt;=3,SUM(AB155:AQ155),SUM(LARGE(AB155:AQ155,1),LARGE(AB155:AQ155,2),LARGE(AB155:AQ155,3))),0)</f>
        <v>93</v>
      </c>
      <c r="H155" s="263"/>
      <c r="I155" s="613" t="n">
        <v>93</v>
      </c>
      <c r="J155" s="612" t="n">
        <v>73</v>
      </c>
      <c r="K155" s="256"/>
      <c r="L155" s="258"/>
      <c r="M155" s="258"/>
      <c r="N155" s="259"/>
      <c r="O155" s="645"/>
      <c r="P155" s="241"/>
      <c r="Q155" s="329"/>
      <c r="R155" s="329"/>
      <c r="S155" s="257"/>
      <c r="T155" s="257"/>
      <c r="U155" s="331"/>
      <c r="V155" s="256"/>
      <c r="W155" s="483"/>
      <c r="X155" s="265"/>
      <c r="Y155" s="265"/>
      <c r="Z155" s="265"/>
      <c r="AA155" s="236"/>
      <c r="AB155" s="354" t="n">
        <f aca="false">H155</f>
        <v>0</v>
      </c>
      <c r="AC155" s="238" t="n">
        <f aca="false">MAX(I155,J155)</f>
        <v>93</v>
      </c>
      <c r="AD155" s="239" t="n">
        <f aca="false">K155</f>
        <v>0</v>
      </c>
      <c r="AE155" s="240" t="n">
        <f aca="false">MAX(L155,M155)</f>
        <v>0</v>
      </c>
      <c r="AF155" s="241" t="n">
        <f aca="false">N155</f>
        <v>0</v>
      </c>
      <c r="AG155" s="242" t="n">
        <f aca="false">MAX(O155,P155)</f>
        <v>0</v>
      </c>
      <c r="AH155" s="243" t="n">
        <f aca="false">MAX(Q155,R155)</f>
        <v>0</v>
      </c>
      <c r="AI155" s="239" t="n">
        <f aca="false">MAX(S155,T155)</f>
        <v>0</v>
      </c>
      <c r="AJ155" s="239" t="n">
        <f aca="false">U155</f>
        <v>0</v>
      </c>
      <c r="AK155" s="238" t="n">
        <f aca="false">V155</f>
        <v>0</v>
      </c>
      <c r="AL155" s="244" t="n">
        <f aca="false">W155</f>
        <v>0</v>
      </c>
      <c r="AM155" s="239" t="n">
        <f aca="false">X155</f>
        <v>0</v>
      </c>
      <c r="AN155" s="239" t="n">
        <f aca="false">Y155</f>
        <v>0</v>
      </c>
      <c r="AO155" s="245" t="n">
        <f aca="false">Z155</f>
        <v>0</v>
      </c>
      <c r="AP155" s="105"/>
      <c r="AQ155" s="105"/>
      <c r="AS155" s="0"/>
    </row>
    <row r="156" customFormat="false" ht="12.75" hidden="false" customHeight="false" outlineLevel="0" collapsed="false">
      <c r="A156" s="635" t="n">
        <f aca="false">1+A155</f>
        <v>149</v>
      </c>
      <c r="B156" s="307" t="s">
        <v>413</v>
      </c>
      <c r="C156" s="393" t="s">
        <v>947</v>
      </c>
      <c r="D156" s="308" t="s">
        <v>414</v>
      </c>
      <c r="E156" s="308" t="s">
        <v>38</v>
      </c>
      <c r="F156" s="308"/>
      <c r="G156" s="310" t="n">
        <f aca="false">ROUND(IF(COUNT(AB156:AQ156)&lt;=3,SUM(AB156:AQ156),SUM(LARGE(AB156:AQ156,1),LARGE(AB156:AQ156,2),LARGE(AB156:AQ156,3))),0)</f>
        <v>93</v>
      </c>
      <c r="H156" s="263"/>
      <c r="I156" s="613"/>
      <c r="J156" s="612" t="n">
        <v>93</v>
      </c>
      <c r="K156" s="256"/>
      <c r="L156" s="258"/>
      <c r="M156" s="396"/>
      <c r="N156" s="259"/>
      <c r="O156" s="614"/>
      <c r="P156" s="241"/>
      <c r="Q156" s="329"/>
      <c r="R156" s="329"/>
      <c r="S156" s="257"/>
      <c r="T156" s="257"/>
      <c r="U156" s="321"/>
      <c r="V156" s="256"/>
      <c r="W156" s="483"/>
      <c r="X156" s="265"/>
      <c r="Y156" s="265"/>
      <c r="Z156" s="265"/>
      <c r="AA156" s="236"/>
      <c r="AB156" s="354" t="n">
        <f aca="false">H156</f>
        <v>0</v>
      </c>
      <c r="AC156" s="238" t="n">
        <f aca="false">MAX(I156,J156)</f>
        <v>93</v>
      </c>
      <c r="AD156" s="239" t="n">
        <f aca="false">K156</f>
        <v>0</v>
      </c>
      <c r="AE156" s="240" t="n">
        <f aca="false">MAX(L156,M156)</f>
        <v>0</v>
      </c>
      <c r="AF156" s="241" t="n">
        <f aca="false">N156</f>
        <v>0</v>
      </c>
      <c r="AG156" s="242" t="n">
        <f aca="false">MAX(O156,P156)</f>
        <v>0</v>
      </c>
      <c r="AH156" s="243" t="n">
        <f aca="false">MAX(Q156,R156)</f>
        <v>0</v>
      </c>
      <c r="AI156" s="239" t="n">
        <f aca="false">MAX(S156,T156)</f>
        <v>0</v>
      </c>
      <c r="AJ156" s="239" t="n">
        <f aca="false">U156</f>
        <v>0</v>
      </c>
      <c r="AK156" s="238" t="n">
        <f aca="false">V156</f>
        <v>0</v>
      </c>
      <c r="AL156" s="244" t="n">
        <f aca="false">W156</f>
        <v>0</v>
      </c>
      <c r="AM156" s="239" t="n">
        <f aca="false">X156</f>
        <v>0</v>
      </c>
      <c r="AN156" s="239" t="n">
        <f aca="false">Y156</f>
        <v>0</v>
      </c>
      <c r="AO156" s="245" t="n">
        <f aca="false">Z156</f>
        <v>0</v>
      </c>
      <c r="AP156" s="105"/>
      <c r="AQ156" s="105"/>
      <c r="AS156" s="0"/>
    </row>
    <row r="157" customFormat="false" ht="12.75" hidden="false" customHeight="false" outlineLevel="0" collapsed="false">
      <c r="A157" s="635" t="n">
        <f aca="false">1+A156</f>
        <v>150</v>
      </c>
      <c r="B157" s="361" t="s">
        <v>273</v>
      </c>
      <c r="C157" s="362" t="n">
        <v>85418</v>
      </c>
      <c r="D157" s="364" t="s">
        <v>274</v>
      </c>
      <c r="E157" s="492" t="s">
        <v>23</v>
      </c>
      <c r="F157" s="492" t="s">
        <v>184</v>
      </c>
      <c r="G157" s="310" t="n">
        <f aca="false">ROUND(IF(COUNT(AB157:AQ157)&lt;=3,SUM(AB157:AQ157),SUM(LARGE(AB157:AQ157,1),LARGE(AB157:AQ157,2),LARGE(AB157:AQ157,3))),0)</f>
        <v>93</v>
      </c>
      <c r="H157" s="263" t="n">
        <v>51</v>
      </c>
      <c r="I157" s="613"/>
      <c r="J157" s="613"/>
      <c r="K157" s="639"/>
      <c r="L157" s="258"/>
      <c r="M157" s="258"/>
      <c r="N157" s="259"/>
      <c r="O157" s="614"/>
      <c r="P157" s="241"/>
      <c r="Q157" s="324"/>
      <c r="R157" s="329"/>
      <c r="S157" s="257"/>
      <c r="T157" s="257"/>
      <c r="U157" s="331" t="n">
        <v>42</v>
      </c>
      <c r="V157" s="256"/>
      <c r="W157" s="483"/>
      <c r="X157" s="265"/>
      <c r="Y157" s="265"/>
      <c r="Z157" s="265"/>
      <c r="AA157" s="236"/>
      <c r="AB157" s="354" t="n">
        <f aca="false">H157</f>
        <v>51</v>
      </c>
      <c r="AC157" s="238" t="n">
        <f aca="false">MAX(I157,J157)</f>
        <v>0</v>
      </c>
      <c r="AD157" s="239" t="n">
        <f aca="false">K157</f>
        <v>0</v>
      </c>
      <c r="AE157" s="240" t="n">
        <f aca="false">MAX(L157,M157)</f>
        <v>0</v>
      </c>
      <c r="AF157" s="241" t="n">
        <f aca="false">N157</f>
        <v>0</v>
      </c>
      <c r="AG157" s="242" t="n">
        <f aca="false">MAX(O157,P157)</f>
        <v>0</v>
      </c>
      <c r="AH157" s="243" t="n">
        <f aca="false">MAX(Q157,R157)</f>
        <v>0</v>
      </c>
      <c r="AI157" s="239" t="n">
        <f aca="false">MAX(S157,T157)</f>
        <v>0</v>
      </c>
      <c r="AJ157" s="239" t="n">
        <f aca="false">U157</f>
        <v>42</v>
      </c>
      <c r="AK157" s="238" t="n">
        <f aca="false">V157</f>
        <v>0</v>
      </c>
      <c r="AL157" s="244" t="n">
        <f aca="false">W157</f>
        <v>0</v>
      </c>
      <c r="AM157" s="239" t="n">
        <f aca="false">X157</f>
        <v>0</v>
      </c>
      <c r="AN157" s="239" t="n">
        <f aca="false">Y157</f>
        <v>0</v>
      </c>
      <c r="AO157" s="245" t="n">
        <f aca="false">Z157</f>
        <v>0</v>
      </c>
      <c r="AP157" s="105"/>
      <c r="AQ157" s="105"/>
      <c r="AS157" s="0"/>
    </row>
    <row r="158" customFormat="false" ht="12.75" hidden="false" customHeight="false" outlineLevel="0" collapsed="false">
      <c r="A158" s="635" t="n">
        <f aca="false">1+A157</f>
        <v>151</v>
      </c>
      <c r="B158" s="383" t="s">
        <v>666</v>
      </c>
      <c r="C158" s="646" t="s">
        <v>948</v>
      </c>
      <c r="D158" s="320" t="s">
        <v>667</v>
      </c>
      <c r="E158" s="263" t="s">
        <v>28</v>
      </c>
      <c r="F158" s="263"/>
      <c r="G158" s="310" t="n">
        <f aca="false">ROUND(IF(COUNT(AB158:AQ158)&lt;=3,SUM(AB158:AQ158),SUM(LARGE(AB158:AQ158,1),LARGE(AB158:AQ158,2),LARGE(AB158:AQ158,3))),0)</f>
        <v>92</v>
      </c>
      <c r="H158" s="263"/>
      <c r="I158" s="613"/>
      <c r="J158" s="613"/>
      <c r="K158" s="639"/>
      <c r="L158" s="258" t="n">
        <v>92</v>
      </c>
      <c r="M158" s="258" t="n">
        <v>90</v>
      </c>
      <c r="N158" s="259"/>
      <c r="O158" s="614"/>
      <c r="P158" s="241"/>
      <c r="Q158" s="324"/>
      <c r="R158" s="329"/>
      <c r="S158" s="257"/>
      <c r="T158" s="257"/>
      <c r="U158" s="331"/>
      <c r="V158" s="256"/>
      <c r="W158" s="483"/>
      <c r="X158" s="265"/>
      <c r="Y158" s="265"/>
      <c r="Z158" s="265"/>
      <c r="AA158" s="236"/>
      <c r="AB158" s="354" t="n">
        <f aca="false">H158</f>
        <v>0</v>
      </c>
      <c r="AC158" s="238" t="n">
        <f aca="false">MAX(I158,J158)</f>
        <v>0</v>
      </c>
      <c r="AD158" s="239" t="n">
        <f aca="false">K158</f>
        <v>0</v>
      </c>
      <c r="AE158" s="240" t="n">
        <f aca="false">MAX(L158,M158)</f>
        <v>92</v>
      </c>
      <c r="AF158" s="241" t="n">
        <f aca="false">N158</f>
        <v>0</v>
      </c>
      <c r="AG158" s="242" t="n">
        <f aca="false">MAX(O158,P158)</f>
        <v>0</v>
      </c>
      <c r="AH158" s="243" t="n">
        <f aca="false">MAX(Q158,R158)</f>
        <v>0</v>
      </c>
      <c r="AI158" s="239" t="n">
        <f aca="false">MAX(S158,T158)</f>
        <v>0</v>
      </c>
      <c r="AJ158" s="239" t="n">
        <f aca="false">U158</f>
        <v>0</v>
      </c>
      <c r="AK158" s="238" t="n">
        <f aca="false">V158</f>
        <v>0</v>
      </c>
      <c r="AL158" s="244" t="n">
        <f aca="false">W158</f>
        <v>0</v>
      </c>
      <c r="AM158" s="239" t="n">
        <f aca="false">X158</f>
        <v>0</v>
      </c>
      <c r="AN158" s="239" t="n">
        <f aca="false">Y158</f>
        <v>0</v>
      </c>
      <c r="AO158" s="245" t="n">
        <f aca="false">Z158</f>
        <v>0</v>
      </c>
      <c r="AP158" s="105"/>
      <c r="AQ158" s="105"/>
      <c r="AS158" s="0"/>
    </row>
    <row r="159" customFormat="false" ht="12.75" hidden="false" customHeight="false" outlineLevel="0" collapsed="false">
      <c r="A159" s="635" t="n">
        <f aca="false">1+A158</f>
        <v>152</v>
      </c>
      <c r="B159" s="398" t="s">
        <v>714</v>
      </c>
      <c r="C159" s="430" t="n">
        <v>54104</v>
      </c>
      <c r="D159" s="430" t="s">
        <v>715</v>
      </c>
      <c r="E159" s="265" t="s">
        <v>48</v>
      </c>
      <c r="F159" s="265" t="s">
        <v>184</v>
      </c>
      <c r="G159" s="310" t="n">
        <f aca="false">ROUND(IF(COUNT(AB159:AQ159)&lt;=3,SUM(AB159:AQ159),SUM(LARGE(AB159:AQ159,1),LARGE(AB159:AQ159,2),LARGE(AB159:AQ159,3))),0)</f>
        <v>92</v>
      </c>
      <c r="H159" s="263"/>
      <c r="I159" s="612"/>
      <c r="J159" s="613"/>
      <c r="K159" s="639"/>
      <c r="L159" s="258"/>
      <c r="M159" s="258"/>
      <c r="N159" s="259"/>
      <c r="O159" s="614"/>
      <c r="P159" s="241"/>
      <c r="Q159" s="329" t="n">
        <v>92</v>
      </c>
      <c r="R159" s="329"/>
      <c r="S159" s="257"/>
      <c r="T159" s="257"/>
      <c r="U159" s="331"/>
      <c r="V159" s="256"/>
      <c r="W159" s="483"/>
      <c r="X159" s="265"/>
      <c r="Y159" s="265"/>
      <c r="Z159" s="265"/>
      <c r="AA159" s="236"/>
      <c r="AB159" s="354" t="n">
        <f aca="false">H159</f>
        <v>0</v>
      </c>
      <c r="AC159" s="238" t="n">
        <f aca="false">MAX(I159,J159)</f>
        <v>0</v>
      </c>
      <c r="AD159" s="239" t="n">
        <f aca="false">K159</f>
        <v>0</v>
      </c>
      <c r="AE159" s="240" t="n">
        <f aca="false">MAX(L159,M159)</f>
        <v>0</v>
      </c>
      <c r="AF159" s="241" t="n">
        <f aca="false">N159</f>
        <v>0</v>
      </c>
      <c r="AG159" s="242" t="n">
        <f aca="false">MAX(O159,P159)</f>
        <v>0</v>
      </c>
      <c r="AH159" s="243" t="n">
        <f aca="false">MAX(Q159,R159)</f>
        <v>92</v>
      </c>
      <c r="AI159" s="239" t="n">
        <f aca="false">MAX(S159,T159)</f>
        <v>0</v>
      </c>
      <c r="AJ159" s="239" t="n">
        <f aca="false">U159</f>
        <v>0</v>
      </c>
      <c r="AK159" s="238" t="n">
        <f aca="false">V159</f>
        <v>0</v>
      </c>
      <c r="AL159" s="244" t="n">
        <f aca="false">W159</f>
        <v>0</v>
      </c>
      <c r="AM159" s="239" t="n">
        <f aca="false">X159</f>
        <v>0</v>
      </c>
      <c r="AN159" s="239" t="n">
        <f aca="false">Y159</f>
        <v>0</v>
      </c>
      <c r="AO159" s="245" t="n">
        <f aca="false">Z159</f>
        <v>0</v>
      </c>
      <c r="AP159" s="105"/>
      <c r="AQ159" s="105"/>
      <c r="AS159" s="0"/>
    </row>
    <row r="160" customFormat="false" ht="12.75" hidden="false" customHeight="false" outlineLevel="0" collapsed="false">
      <c r="A160" s="635" t="n">
        <f aca="false">1+A159</f>
        <v>153</v>
      </c>
      <c r="B160" s="420" t="s">
        <v>517</v>
      </c>
      <c r="C160" s="655" t="n">
        <v>102183</v>
      </c>
      <c r="D160" s="655" t="s">
        <v>518</v>
      </c>
      <c r="E160" s="655" t="s">
        <v>86</v>
      </c>
      <c r="F160" s="655" t="s">
        <v>184</v>
      </c>
      <c r="G160" s="310" t="n">
        <f aca="false">ROUND(IF(COUNT(AB160:AQ160)&lt;=3,SUM(AB160:AQ160),SUM(LARGE(AB160:AQ160,1),LARGE(AB160:AQ160,2),LARGE(AB160:AQ160,3))),0)</f>
        <v>91</v>
      </c>
      <c r="H160" s="263"/>
      <c r="I160" s="613"/>
      <c r="J160" s="613"/>
      <c r="K160" s="256"/>
      <c r="L160" s="258"/>
      <c r="M160" s="258"/>
      <c r="N160" s="259"/>
      <c r="O160" s="645"/>
      <c r="P160" s="241"/>
      <c r="Q160" s="329"/>
      <c r="R160" s="329"/>
      <c r="S160" s="257"/>
      <c r="T160" s="257"/>
      <c r="U160" s="331"/>
      <c r="V160" s="256"/>
      <c r="W160" s="638" t="n">
        <v>91</v>
      </c>
      <c r="X160" s="265"/>
      <c r="Y160" s="265"/>
      <c r="Z160" s="265"/>
      <c r="AA160" s="236"/>
      <c r="AB160" s="354" t="n">
        <f aca="false">H160</f>
        <v>0</v>
      </c>
      <c r="AC160" s="238" t="n">
        <f aca="false">MAX(I160,J160)</f>
        <v>0</v>
      </c>
      <c r="AD160" s="239" t="n">
        <f aca="false">K160</f>
        <v>0</v>
      </c>
      <c r="AE160" s="240" t="n">
        <f aca="false">MAX(L160,M160)</f>
        <v>0</v>
      </c>
      <c r="AF160" s="241" t="n">
        <f aca="false">N160</f>
        <v>0</v>
      </c>
      <c r="AG160" s="242" t="n">
        <f aca="false">MAX(O160,P160)</f>
        <v>0</v>
      </c>
      <c r="AH160" s="243" t="n">
        <f aca="false">MAX(Q160,R160)</f>
        <v>0</v>
      </c>
      <c r="AI160" s="239" t="n">
        <f aca="false">MAX(S160,T160)</f>
        <v>0</v>
      </c>
      <c r="AJ160" s="239" t="n">
        <f aca="false">U160</f>
        <v>0</v>
      </c>
      <c r="AK160" s="238" t="n">
        <f aca="false">V160</f>
        <v>0</v>
      </c>
      <c r="AL160" s="244" t="n">
        <f aca="false">W160</f>
        <v>91</v>
      </c>
      <c r="AM160" s="239" t="n">
        <f aca="false">X160</f>
        <v>0</v>
      </c>
      <c r="AN160" s="239" t="n">
        <f aca="false">Y160</f>
        <v>0</v>
      </c>
      <c r="AO160" s="245" t="n">
        <f aca="false">Z160</f>
        <v>0</v>
      </c>
      <c r="AP160" s="105"/>
      <c r="AQ160" s="105"/>
      <c r="AS160" s="0"/>
    </row>
    <row r="161" customFormat="false" ht="12.75" hidden="false" customHeight="false" outlineLevel="0" collapsed="false">
      <c r="A161" s="635" t="n">
        <f aca="false">1+A160</f>
        <v>154</v>
      </c>
      <c r="B161" s="332" t="s">
        <v>949</v>
      </c>
      <c r="C161" s="338" t="n">
        <v>68294</v>
      </c>
      <c r="D161" s="338" t="n">
        <v>3209</v>
      </c>
      <c r="E161" s="412" t="s">
        <v>33</v>
      </c>
      <c r="F161" s="412"/>
      <c r="G161" s="310" t="n">
        <f aca="false">ROUND(IF(COUNT(AB161:AQ161)&lt;=3,SUM(AB161:AQ161),SUM(LARGE(AB161:AQ161,1),LARGE(AB161:AQ161,2),LARGE(AB161:AQ161,3))),0)-V161</f>
        <v>91</v>
      </c>
      <c r="H161" s="263"/>
      <c r="I161" s="613"/>
      <c r="J161" s="613"/>
      <c r="K161" s="256" t="n">
        <v>91</v>
      </c>
      <c r="L161" s="258"/>
      <c r="M161" s="258"/>
      <c r="N161" s="259"/>
      <c r="O161" s="614"/>
      <c r="P161" s="241"/>
      <c r="Q161" s="324"/>
      <c r="R161" s="329"/>
      <c r="S161" s="257"/>
      <c r="T161" s="257"/>
      <c r="U161" s="331"/>
      <c r="V161" s="256" t="n">
        <v>44</v>
      </c>
      <c r="W161" s="483"/>
      <c r="X161" s="265"/>
      <c r="Y161" s="265"/>
      <c r="Z161" s="265"/>
      <c r="AA161" s="236"/>
      <c r="AB161" s="354" t="n">
        <f aca="false">H161</f>
        <v>0</v>
      </c>
      <c r="AC161" s="238" t="n">
        <f aca="false">MAX(I161,J161)</f>
        <v>0</v>
      </c>
      <c r="AD161" s="239" t="n">
        <f aca="false">K161</f>
        <v>91</v>
      </c>
      <c r="AE161" s="240" t="n">
        <f aca="false">MAX(L161,M161)</f>
        <v>0</v>
      </c>
      <c r="AF161" s="241" t="n">
        <f aca="false">N161</f>
        <v>0</v>
      </c>
      <c r="AG161" s="242" t="n">
        <f aca="false">MAX(O161,P161)</f>
        <v>0</v>
      </c>
      <c r="AH161" s="243" t="n">
        <f aca="false">MAX(Q161,R161)</f>
        <v>0</v>
      </c>
      <c r="AI161" s="239" t="n">
        <f aca="false">MAX(S161,T161)</f>
        <v>0</v>
      </c>
      <c r="AJ161" s="239" t="n">
        <f aca="false">U161</f>
        <v>0</v>
      </c>
      <c r="AK161" s="238" t="n">
        <f aca="false">V161</f>
        <v>44</v>
      </c>
      <c r="AL161" s="244" t="n">
        <f aca="false">W161</f>
        <v>0</v>
      </c>
      <c r="AM161" s="239" t="n">
        <f aca="false">X161</f>
        <v>0</v>
      </c>
      <c r="AN161" s="239" t="n">
        <f aca="false">Y161</f>
        <v>0</v>
      </c>
      <c r="AO161" s="245" t="n">
        <f aca="false">Z161</f>
        <v>0</v>
      </c>
      <c r="AP161" s="105"/>
      <c r="AQ161" s="105"/>
      <c r="AS161" s="0"/>
    </row>
    <row r="162" customFormat="false" ht="12.75" hidden="false" customHeight="false" outlineLevel="0" collapsed="false">
      <c r="A162" s="635" t="n">
        <f aca="false">1+A161</f>
        <v>155</v>
      </c>
      <c r="B162" s="391" t="s">
        <v>950</v>
      </c>
      <c r="C162" s="308" t="n">
        <v>66459</v>
      </c>
      <c r="D162" s="412" t="n">
        <v>3098</v>
      </c>
      <c r="E162" s="412" t="s">
        <v>33</v>
      </c>
      <c r="F162" s="412" t="s">
        <v>184</v>
      </c>
      <c r="G162" s="310" t="n">
        <f aca="false">ROUND(IF(COUNT(AB162:AQ162)&lt;=3,SUM(AB162:AQ162),SUM(LARGE(AB162:AQ162,1),LARGE(AB162:AQ162,2),LARGE(AB162:AQ162,3))),0)</f>
        <v>91</v>
      </c>
      <c r="H162" s="263"/>
      <c r="I162" s="613"/>
      <c r="J162" s="613"/>
      <c r="K162" s="256" t="n">
        <v>91</v>
      </c>
      <c r="L162" s="258"/>
      <c r="M162" s="258"/>
      <c r="N162" s="259"/>
      <c r="O162" s="614"/>
      <c r="P162" s="241"/>
      <c r="Q162" s="324"/>
      <c r="R162" s="329"/>
      <c r="S162" s="257"/>
      <c r="T162" s="257"/>
      <c r="U162" s="331"/>
      <c r="V162" s="256"/>
      <c r="W162" s="483"/>
      <c r="X162" s="265"/>
      <c r="Y162" s="265"/>
      <c r="Z162" s="265"/>
      <c r="AA162" s="236"/>
      <c r="AB162" s="354" t="n">
        <f aca="false">H162</f>
        <v>0</v>
      </c>
      <c r="AC162" s="238" t="n">
        <f aca="false">MAX(I162,J162)</f>
        <v>0</v>
      </c>
      <c r="AD162" s="239" t="n">
        <f aca="false">K162</f>
        <v>91</v>
      </c>
      <c r="AE162" s="240" t="n">
        <f aca="false">MAX(L162,M162)</f>
        <v>0</v>
      </c>
      <c r="AF162" s="241" t="n">
        <f aca="false">N162</f>
        <v>0</v>
      </c>
      <c r="AG162" s="242" t="n">
        <f aca="false">MAX(O162,P162)</f>
        <v>0</v>
      </c>
      <c r="AH162" s="243" t="n">
        <f aca="false">MAX(Q162,R162)</f>
        <v>0</v>
      </c>
      <c r="AI162" s="239" t="n">
        <f aca="false">MAX(S162,T162)</f>
        <v>0</v>
      </c>
      <c r="AJ162" s="239" t="n">
        <f aca="false">U162</f>
        <v>0</v>
      </c>
      <c r="AK162" s="238" t="n">
        <f aca="false">V162</f>
        <v>0</v>
      </c>
      <c r="AL162" s="244" t="n">
        <f aca="false">W162</f>
        <v>0</v>
      </c>
      <c r="AM162" s="239" t="n">
        <f aca="false">X162</f>
        <v>0</v>
      </c>
      <c r="AN162" s="239" t="n">
        <f aca="false">Y162</f>
        <v>0</v>
      </c>
      <c r="AO162" s="245" t="n">
        <f aca="false">Z162</f>
        <v>0</v>
      </c>
      <c r="AP162" s="105"/>
      <c r="AQ162" s="105"/>
      <c r="AS162" s="0"/>
    </row>
    <row r="163" customFormat="false" ht="12.75" hidden="false" customHeight="false" outlineLevel="0" collapsed="false">
      <c r="A163" s="635" t="n">
        <f aca="false">1+A162</f>
        <v>156</v>
      </c>
      <c r="B163" s="658" t="s">
        <v>951</v>
      </c>
      <c r="C163" s="413" t="s">
        <v>952</v>
      </c>
      <c r="D163" s="333" t="n">
        <v>2509</v>
      </c>
      <c r="E163" s="265" t="s">
        <v>38</v>
      </c>
      <c r="F163" s="265"/>
      <c r="G163" s="310" t="n">
        <f aca="false">ROUND(IF(COUNT(AB163:AQ163)&lt;=3,SUM(AB163:AQ163),SUM(LARGE(AB163:AQ163,1),LARGE(AB163:AQ163,2),LARGE(AB163:AQ163,3))),0)</f>
        <v>91</v>
      </c>
      <c r="H163" s="263"/>
      <c r="I163" s="613"/>
      <c r="J163" s="613"/>
      <c r="K163" s="639"/>
      <c r="L163" s="258"/>
      <c r="M163" s="258"/>
      <c r="N163" s="259"/>
      <c r="O163" s="614"/>
      <c r="P163" s="241"/>
      <c r="Q163" s="329" t="n">
        <v>91</v>
      </c>
      <c r="R163" s="329"/>
      <c r="S163" s="257"/>
      <c r="T163" s="257"/>
      <c r="U163" s="331"/>
      <c r="V163" s="256"/>
      <c r="W163" s="483"/>
      <c r="X163" s="265"/>
      <c r="Y163" s="265"/>
      <c r="Z163" s="265"/>
      <c r="AA163" s="236"/>
      <c r="AB163" s="354" t="n">
        <f aca="false">H163</f>
        <v>0</v>
      </c>
      <c r="AC163" s="238" t="n">
        <f aca="false">MAX(I163,J163)</f>
        <v>0</v>
      </c>
      <c r="AD163" s="239" t="n">
        <f aca="false">K163</f>
        <v>0</v>
      </c>
      <c r="AE163" s="240" t="n">
        <f aca="false">MAX(L163,M163)</f>
        <v>0</v>
      </c>
      <c r="AF163" s="241" t="n">
        <f aca="false">N163</f>
        <v>0</v>
      </c>
      <c r="AG163" s="242" t="n">
        <f aca="false">MAX(O163,P163)</f>
        <v>0</v>
      </c>
      <c r="AH163" s="243" t="n">
        <f aca="false">MAX(Q163,R163)</f>
        <v>91</v>
      </c>
      <c r="AI163" s="239" t="n">
        <f aca="false">MAX(S163,T163)</f>
        <v>0</v>
      </c>
      <c r="AJ163" s="239" t="n">
        <f aca="false">U163</f>
        <v>0</v>
      </c>
      <c r="AK163" s="238" t="n">
        <f aca="false">V163</f>
        <v>0</v>
      </c>
      <c r="AL163" s="244" t="n">
        <f aca="false">W163</f>
        <v>0</v>
      </c>
      <c r="AM163" s="239" t="n">
        <f aca="false">X163</f>
        <v>0</v>
      </c>
      <c r="AN163" s="239" t="n">
        <f aca="false">Y163</f>
        <v>0</v>
      </c>
      <c r="AO163" s="245" t="n">
        <f aca="false">Z163</f>
        <v>0</v>
      </c>
      <c r="AP163" s="105"/>
      <c r="AQ163" s="105"/>
      <c r="AS163" s="0"/>
    </row>
    <row r="164" customFormat="false" ht="12.75" hidden="false" customHeight="false" outlineLevel="0" collapsed="false">
      <c r="A164" s="635" t="n">
        <f aca="false">1+A163</f>
        <v>157</v>
      </c>
      <c r="B164" s="659" t="s">
        <v>953</v>
      </c>
      <c r="C164" s="390" t="n">
        <v>16120</v>
      </c>
      <c r="D164" s="390" t="n">
        <v>557</v>
      </c>
      <c r="E164" s="265" t="s">
        <v>38</v>
      </c>
      <c r="F164" s="265"/>
      <c r="G164" s="310" t="n">
        <f aca="false">ROUND(IF(COUNT(AB164:AQ164)&lt;=3,SUM(AB164:AQ164),SUM(LARGE(AB164:AQ164,1),LARGE(AB164:AQ164,2),LARGE(AB164:AQ164,3))),0)</f>
        <v>91</v>
      </c>
      <c r="H164" s="263"/>
      <c r="I164" s="612" t="n">
        <v>55</v>
      </c>
      <c r="J164" s="613" t="n">
        <v>91</v>
      </c>
      <c r="K164" s="256"/>
      <c r="L164" s="258"/>
      <c r="M164" s="258"/>
      <c r="N164" s="259"/>
      <c r="O164" s="614"/>
      <c r="P164" s="241"/>
      <c r="Q164" s="324"/>
      <c r="R164" s="329"/>
      <c r="S164" s="257"/>
      <c r="T164" s="257"/>
      <c r="U164" s="331"/>
      <c r="V164" s="256"/>
      <c r="W164" s="483"/>
      <c r="X164" s="265"/>
      <c r="Y164" s="265"/>
      <c r="Z164" s="265"/>
      <c r="AA164" s="236"/>
      <c r="AB164" s="354" t="n">
        <f aca="false">H164</f>
        <v>0</v>
      </c>
      <c r="AC164" s="238" t="n">
        <f aca="false">MAX(I164,J164)</f>
        <v>91</v>
      </c>
      <c r="AD164" s="239" t="n">
        <f aca="false">K164</f>
        <v>0</v>
      </c>
      <c r="AE164" s="240" t="n">
        <f aca="false">MAX(L164,M164)</f>
        <v>0</v>
      </c>
      <c r="AF164" s="241" t="n">
        <f aca="false">N164</f>
        <v>0</v>
      </c>
      <c r="AG164" s="242" t="n">
        <f aca="false">MAX(O164,P164)</f>
        <v>0</v>
      </c>
      <c r="AH164" s="243" t="n">
        <f aca="false">MAX(Q164,R164)</f>
        <v>0</v>
      </c>
      <c r="AI164" s="239" t="n">
        <f aca="false">MAX(S164,T164)</f>
        <v>0</v>
      </c>
      <c r="AJ164" s="239" t="n">
        <f aca="false">U164</f>
        <v>0</v>
      </c>
      <c r="AK164" s="238" t="n">
        <f aca="false">V164</f>
        <v>0</v>
      </c>
      <c r="AL164" s="244" t="n">
        <f aca="false">W164</f>
        <v>0</v>
      </c>
      <c r="AM164" s="239" t="n">
        <f aca="false">X164</f>
        <v>0</v>
      </c>
      <c r="AN164" s="239" t="n">
        <f aca="false">Y164</f>
        <v>0</v>
      </c>
      <c r="AO164" s="245" t="n">
        <f aca="false">Z164</f>
        <v>0</v>
      </c>
      <c r="AP164" s="105"/>
      <c r="AQ164" s="105"/>
      <c r="AS164" s="0"/>
    </row>
    <row r="165" customFormat="false" ht="12.75" hidden="false" customHeight="false" outlineLevel="0" collapsed="false">
      <c r="A165" s="635" t="n">
        <f aca="false">1+A164</f>
        <v>158</v>
      </c>
      <c r="B165" s="334" t="s">
        <v>482</v>
      </c>
      <c r="C165" s="377" t="n">
        <v>93628</v>
      </c>
      <c r="D165" s="401" t="s">
        <v>483</v>
      </c>
      <c r="E165" s="432" t="s">
        <v>62</v>
      </c>
      <c r="F165" s="432" t="s">
        <v>184</v>
      </c>
      <c r="G165" s="310" t="n">
        <f aca="false">ROUND(IF(COUNT(AB165:AQ165)&lt;=3,SUM(AB165:AQ165),SUM(LARGE(AB165:AQ165,1),LARGE(AB165:AQ165,2),LARGE(AB165:AQ165,3))),0)</f>
        <v>90</v>
      </c>
      <c r="H165" s="263"/>
      <c r="I165" s="613"/>
      <c r="J165" s="613"/>
      <c r="K165" s="639"/>
      <c r="L165" s="258"/>
      <c r="M165" s="396"/>
      <c r="N165" s="259"/>
      <c r="O165" s="614"/>
      <c r="P165" s="241"/>
      <c r="Q165" s="324"/>
      <c r="R165" s="329"/>
      <c r="S165" s="258" t="n">
        <v>90</v>
      </c>
      <c r="T165" s="257" t="n">
        <v>75</v>
      </c>
      <c r="U165" s="331"/>
      <c r="V165" s="256"/>
      <c r="W165" s="483"/>
      <c r="X165" s="265"/>
      <c r="Y165" s="265"/>
      <c r="Z165" s="265"/>
      <c r="AA165" s="236"/>
      <c r="AB165" s="354" t="n">
        <f aca="false">H165</f>
        <v>0</v>
      </c>
      <c r="AC165" s="238" t="n">
        <f aca="false">MAX(I165,J165)</f>
        <v>0</v>
      </c>
      <c r="AD165" s="239" t="n">
        <f aca="false">K165</f>
        <v>0</v>
      </c>
      <c r="AE165" s="240" t="n">
        <f aca="false">MAX(L165,M165)</f>
        <v>0</v>
      </c>
      <c r="AF165" s="241" t="n">
        <f aca="false">N165</f>
        <v>0</v>
      </c>
      <c r="AG165" s="242" t="n">
        <f aca="false">MAX(O165,P165)</f>
        <v>0</v>
      </c>
      <c r="AH165" s="243" t="n">
        <f aca="false">MAX(Q165,R165)</f>
        <v>0</v>
      </c>
      <c r="AI165" s="239" t="n">
        <f aca="false">MAX(S165,T165)</f>
        <v>90</v>
      </c>
      <c r="AJ165" s="239" t="n">
        <f aca="false">U165</f>
        <v>0</v>
      </c>
      <c r="AK165" s="238" t="n">
        <f aca="false">V165</f>
        <v>0</v>
      </c>
      <c r="AL165" s="244" t="n">
        <f aca="false">W165</f>
        <v>0</v>
      </c>
      <c r="AM165" s="239" t="n">
        <f aca="false">X165</f>
        <v>0</v>
      </c>
      <c r="AN165" s="239" t="n">
        <f aca="false">Y165</f>
        <v>0</v>
      </c>
      <c r="AO165" s="245" t="n">
        <f aca="false">Z165</f>
        <v>0</v>
      </c>
      <c r="AP165" s="105"/>
      <c r="AQ165" s="105"/>
      <c r="AS165" s="0"/>
    </row>
    <row r="166" customFormat="false" ht="12.75" hidden="false" customHeight="false" outlineLevel="0" collapsed="false">
      <c r="A166" s="635" t="n">
        <f aca="false">1+A165</f>
        <v>159</v>
      </c>
      <c r="B166" s="315" t="s">
        <v>607</v>
      </c>
      <c r="C166" s="316" t="n">
        <v>68290</v>
      </c>
      <c r="D166" s="386" t="s">
        <v>954</v>
      </c>
      <c r="E166" s="492" t="s">
        <v>33</v>
      </c>
      <c r="F166" s="492" t="s">
        <v>184</v>
      </c>
      <c r="G166" s="310" t="n">
        <f aca="false">ROUND(IF(COUNT(AB166:AQ166)&lt;=3,SUM(AB166:AQ166),SUM(LARGE(AB166:AQ166,1),LARGE(AB166:AQ166,2),LARGE(AB166:AQ166,3))),0)</f>
        <v>90</v>
      </c>
      <c r="H166" s="263" t="n">
        <v>90</v>
      </c>
      <c r="I166" s="613"/>
      <c r="J166" s="613"/>
      <c r="K166" s="256"/>
      <c r="L166" s="258"/>
      <c r="M166" s="258"/>
      <c r="N166" s="259"/>
      <c r="O166" s="614"/>
      <c r="P166" s="241"/>
      <c r="Q166" s="324"/>
      <c r="R166" s="329"/>
      <c r="S166" s="257"/>
      <c r="T166" s="257"/>
      <c r="U166" s="331"/>
      <c r="V166" s="256"/>
      <c r="W166" s="483"/>
      <c r="X166" s="265"/>
      <c r="Y166" s="265"/>
      <c r="Z166" s="265"/>
      <c r="AA166" s="236"/>
      <c r="AB166" s="354" t="n">
        <f aca="false">H166</f>
        <v>90</v>
      </c>
      <c r="AC166" s="238" t="n">
        <f aca="false">MAX(I166,J166)</f>
        <v>0</v>
      </c>
      <c r="AD166" s="239" t="n">
        <f aca="false">K166</f>
        <v>0</v>
      </c>
      <c r="AE166" s="240" t="n">
        <f aca="false">MAX(L166,M166)</f>
        <v>0</v>
      </c>
      <c r="AF166" s="241" t="n">
        <f aca="false">N166</f>
        <v>0</v>
      </c>
      <c r="AG166" s="242" t="n">
        <f aca="false">MAX(O166,P166)</f>
        <v>0</v>
      </c>
      <c r="AH166" s="243" t="n">
        <f aca="false">MAX(Q166,R166)</f>
        <v>0</v>
      </c>
      <c r="AI166" s="239" t="n">
        <f aca="false">MAX(S166,T166)</f>
        <v>0</v>
      </c>
      <c r="AJ166" s="239" t="n">
        <f aca="false">U166</f>
        <v>0</v>
      </c>
      <c r="AK166" s="238" t="n">
        <f aca="false">V166</f>
        <v>0</v>
      </c>
      <c r="AL166" s="244" t="n">
        <f aca="false">W166</f>
        <v>0</v>
      </c>
      <c r="AM166" s="239" t="n">
        <f aca="false">X166</f>
        <v>0</v>
      </c>
      <c r="AN166" s="239" t="n">
        <f aca="false">Y166</f>
        <v>0</v>
      </c>
      <c r="AO166" s="245" t="n">
        <f aca="false">Z166</f>
        <v>0</v>
      </c>
      <c r="AP166" s="105"/>
      <c r="AQ166" s="105"/>
      <c r="AS166" s="0"/>
    </row>
    <row r="167" customFormat="false" ht="12.75" hidden="false" customHeight="false" outlineLevel="0" collapsed="false">
      <c r="A167" s="635" t="n">
        <f aca="false">1+A166</f>
        <v>160</v>
      </c>
      <c r="B167" s="358" t="s">
        <v>955</v>
      </c>
      <c r="C167" s="384" t="n">
        <v>30503</v>
      </c>
      <c r="D167" s="360" t="s">
        <v>507</v>
      </c>
      <c r="E167" s="263" t="s">
        <v>43</v>
      </c>
      <c r="F167" s="263"/>
      <c r="G167" s="310" t="n">
        <f aca="false">ROUND(IF(COUNT(AB167:AQ167)&lt;=3,SUM(AB167:AQ167),SUM(LARGE(AB167:AQ167,1),LARGE(AB167:AQ167,2),LARGE(AB167:AQ167,3))),0)</f>
        <v>90</v>
      </c>
      <c r="H167" s="263"/>
      <c r="I167" s="613"/>
      <c r="J167" s="613"/>
      <c r="K167" s="639"/>
      <c r="L167" s="258" t="n">
        <v>90</v>
      </c>
      <c r="M167" s="258"/>
      <c r="N167" s="259"/>
      <c r="O167" s="614"/>
      <c r="P167" s="241"/>
      <c r="Q167" s="324"/>
      <c r="R167" s="329"/>
      <c r="S167" s="257"/>
      <c r="T167" s="257"/>
      <c r="U167" s="331"/>
      <c r="V167" s="256"/>
      <c r="W167" s="483"/>
      <c r="X167" s="265"/>
      <c r="Y167" s="265"/>
      <c r="Z167" s="265"/>
      <c r="AA167" s="236"/>
      <c r="AB167" s="354" t="n">
        <f aca="false">H167</f>
        <v>0</v>
      </c>
      <c r="AC167" s="238" t="n">
        <f aca="false">MAX(I167,J167)</f>
        <v>0</v>
      </c>
      <c r="AD167" s="239" t="n">
        <f aca="false">K167</f>
        <v>0</v>
      </c>
      <c r="AE167" s="240" t="n">
        <f aca="false">MAX(L167,M167)</f>
        <v>90</v>
      </c>
      <c r="AF167" s="241" t="n">
        <f aca="false">N167</f>
        <v>0</v>
      </c>
      <c r="AG167" s="242" t="n">
        <f aca="false">MAX(O167,P167)</f>
        <v>0</v>
      </c>
      <c r="AH167" s="243" t="n">
        <f aca="false">MAX(Q167,R167)</f>
        <v>0</v>
      </c>
      <c r="AI167" s="239" t="n">
        <f aca="false">MAX(S167,T167)</f>
        <v>0</v>
      </c>
      <c r="AJ167" s="239" t="n">
        <f aca="false">U167</f>
        <v>0</v>
      </c>
      <c r="AK167" s="238" t="n">
        <f aca="false">V167</f>
        <v>0</v>
      </c>
      <c r="AL167" s="244" t="n">
        <f aca="false">W167</f>
        <v>0</v>
      </c>
      <c r="AM167" s="239" t="n">
        <f aca="false">X167</f>
        <v>0</v>
      </c>
      <c r="AN167" s="239" t="n">
        <f aca="false">Y167</f>
        <v>0</v>
      </c>
      <c r="AO167" s="245" t="n">
        <f aca="false">Z167</f>
        <v>0</v>
      </c>
      <c r="AP167" s="105"/>
      <c r="AQ167" s="105"/>
      <c r="AS167" s="0"/>
    </row>
    <row r="168" customFormat="false" ht="12.75" hidden="false" customHeight="false" outlineLevel="0" collapsed="false">
      <c r="A168" s="635" t="n">
        <f aca="false">1+A167</f>
        <v>161</v>
      </c>
      <c r="B168" s="307" t="s">
        <v>497</v>
      </c>
      <c r="C168" s="308" t="n">
        <v>102042</v>
      </c>
      <c r="D168" s="308" t="n">
        <v>2619</v>
      </c>
      <c r="E168" s="308" t="s">
        <v>38</v>
      </c>
      <c r="F168" s="308"/>
      <c r="G168" s="310" t="n">
        <f aca="false">ROUND(IF(COUNT(AB168:AQ168)&lt;=3,SUM(AB168:AQ168),SUM(LARGE(AB168:AQ168,1),LARGE(AB168:AQ168,2),LARGE(AB168:AQ168,3))),0)</f>
        <v>90</v>
      </c>
      <c r="H168" s="263"/>
      <c r="I168" s="613"/>
      <c r="J168" s="612" t="n">
        <v>90</v>
      </c>
      <c r="K168" s="256"/>
      <c r="L168" s="258"/>
      <c r="M168" s="258"/>
      <c r="N168" s="259"/>
      <c r="O168" s="614"/>
      <c r="P168" s="241"/>
      <c r="Q168" s="324"/>
      <c r="R168" s="329"/>
      <c r="S168" s="257"/>
      <c r="T168" s="257"/>
      <c r="U168" s="331"/>
      <c r="V168" s="256"/>
      <c r="W168" s="483"/>
      <c r="X168" s="265"/>
      <c r="Y168" s="265"/>
      <c r="Z168" s="265"/>
      <c r="AA168" s="236"/>
      <c r="AB168" s="354" t="n">
        <f aca="false">H168</f>
        <v>0</v>
      </c>
      <c r="AC168" s="238" t="n">
        <f aca="false">MAX(I168,J168)</f>
        <v>90</v>
      </c>
      <c r="AD168" s="239" t="n">
        <f aca="false">K168</f>
        <v>0</v>
      </c>
      <c r="AE168" s="240" t="n">
        <f aca="false">MAX(L168,M168)</f>
        <v>0</v>
      </c>
      <c r="AF168" s="241" t="n">
        <f aca="false">N168</f>
        <v>0</v>
      </c>
      <c r="AG168" s="242" t="n">
        <f aca="false">MAX(O168,P168)</f>
        <v>0</v>
      </c>
      <c r="AH168" s="243" t="n">
        <f aca="false">MAX(Q168,R168)</f>
        <v>0</v>
      </c>
      <c r="AI168" s="239" t="n">
        <f aca="false">MAX(S168,T168)</f>
        <v>0</v>
      </c>
      <c r="AJ168" s="239" t="n">
        <f aca="false">U168</f>
        <v>0</v>
      </c>
      <c r="AK168" s="238" t="n">
        <f aca="false">V168</f>
        <v>0</v>
      </c>
      <c r="AL168" s="244" t="n">
        <f aca="false">W168</f>
        <v>0</v>
      </c>
      <c r="AM168" s="239" t="n">
        <f aca="false">X168</f>
        <v>0</v>
      </c>
      <c r="AN168" s="239" t="n">
        <f aca="false">Y168</f>
        <v>0</v>
      </c>
      <c r="AO168" s="245" t="n">
        <f aca="false">Z168</f>
        <v>0</v>
      </c>
      <c r="AP168" s="105"/>
      <c r="AQ168" s="105"/>
      <c r="AS168" s="0"/>
    </row>
    <row r="169" customFormat="false" ht="12.75" hidden="false" customHeight="false" outlineLevel="0" collapsed="false">
      <c r="A169" s="635" t="n">
        <f aca="false">1+A168</f>
        <v>162</v>
      </c>
      <c r="B169" s="398" t="s">
        <v>326</v>
      </c>
      <c r="C169" s="333" t="n">
        <v>80115</v>
      </c>
      <c r="D169" s="265" t="s">
        <v>327</v>
      </c>
      <c r="E169" s="265" t="s">
        <v>28</v>
      </c>
      <c r="F169" s="265" t="s">
        <v>184</v>
      </c>
      <c r="G169" s="310" t="n">
        <f aca="false">ROUND(IF(COUNT(AB169:AQ169)&lt;=3,SUM(AB169:AQ169),SUM(LARGE(AB169:AQ169,1),LARGE(AB169:AQ169,2),LARGE(AB169:AQ169,3))),0)</f>
        <v>89</v>
      </c>
      <c r="H169" s="263"/>
      <c r="I169" s="613"/>
      <c r="J169" s="613"/>
      <c r="K169" s="639"/>
      <c r="L169" s="258" t="n">
        <v>44</v>
      </c>
      <c r="M169" s="258" t="n">
        <v>42</v>
      </c>
      <c r="N169" s="259"/>
      <c r="O169" s="614"/>
      <c r="P169" s="241"/>
      <c r="Q169" s="329" t="n">
        <v>45</v>
      </c>
      <c r="R169" s="329"/>
      <c r="S169" s="257"/>
      <c r="T169" s="257"/>
      <c r="U169" s="331"/>
      <c r="V169" s="256"/>
      <c r="W169" s="483"/>
      <c r="X169" s="265"/>
      <c r="Y169" s="265"/>
      <c r="Z169" s="265"/>
      <c r="AA169" s="236"/>
      <c r="AB169" s="354" t="n">
        <f aca="false">H169</f>
        <v>0</v>
      </c>
      <c r="AC169" s="238" t="n">
        <f aca="false">MAX(I169,J169)</f>
        <v>0</v>
      </c>
      <c r="AD169" s="239" t="n">
        <f aca="false">K169</f>
        <v>0</v>
      </c>
      <c r="AE169" s="240" t="n">
        <f aca="false">MAX(L169,M169)</f>
        <v>44</v>
      </c>
      <c r="AF169" s="241" t="n">
        <f aca="false">N169</f>
        <v>0</v>
      </c>
      <c r="AG169" s="242" t="n">
        <f aca="false">MAX(O169,P169)</f>
        <v>0</v>
      </c>
      <c r="AH169" s="243" t="n">
        <f aca="false">MAX(Q169,R169)</f>
        <v>45</v>
      </c>
      <c r="AI169" s="239" t="n">
        <f aca="false">MAX(S169,T169)</f>
        <v>0</v>
      </c>
      <c r="AJ169" s="239" t="n">
        <f aca="false">U169</f>
        <v>0</v>
      </c>
      <c r="AK169" s="238" t="n">
        <f aca="false">V169</f>
        <v>0</v>
      </c>
      <c r="AL169" s="244" t="n">
        <f aca="false">W169</f>
        <v>0</v>
      </c>
      <c r="AM169" s="239" t="n">
        <f aca="false">X169</f>
        <v>0</v>
      </c>
      <c r="AN169" s="239" t="n">
        <f aca="false">Y169</f>
        <v>0</v>
      </c>
      <c r="AO169" s="245" t="n">
        <f aca="false">Z169</f>
        <v>0</v>
      </c>
      <c r="AP169" s="105"/>
      <c r="AQ169" s="105"/>
      <c r="AS169" s="0"/>
    </row>
    <row r="170" customFormat="false" ht="12.75" hidden="false" customHeight="false" outlineLevel="0" collapsed="false">
      <c r="A170" s="635" t="n">
        <f aca="false">1+A169</f>
        <v>163</v>
      </c>
      <c r="B170" s="361" t="s">
        <v>375</v>
      </c>
      <c r="C170" s="362" t="n">
        <v>23450</v>
      </c>
      <c r="D170" s="364" t="s">
        <v>376</v>
      </c>
      <c r="E170" s="451" t="s">
        <v>33</v>
      </c>
      <c r="F170" s="451"/>
      <c r="G170" s="310" t="n">
        <f aca="false">ROUND(IF(COUNT(AB170:AQ170)&lt;=3,SUM(AB170:AQ170),SUM(LARGE(AB170:AQ170,1),LARGE(AB170:AQ170,2),LARGE(AB170:AQ170,3))),0)</f>
        <v>89</v>
      </c>
      <c r="H170" s="263" t="n">
        <v>89</v>
      </c>
      <c r="I170" s="613"/>
      <c r="J170" s="613"/>
      <c r="K170" s="256"/>
      <c r="L170" s="258"/>
      <c r="M170" s="258"/>
      <c r="N170" s="259"/>
      <c r="O170" s="614"/>
      <c r="P170" s="241"/>
      <c r="Q170" s="324"/>
      <c r="R170" s="329"/>
      <c r="S170" s="257"/>
      <c r="T170" s="257"/>
      <c r="U170" s="331"/>
      <c r="V170" s="256"/>
      <c r="W170" s="483"/>
      <c r="X170" s="265"/>
      <c r="Y170" s="265"/>
      <c r="Z170" s="265"/>
      <c r="AA170" s="236"/>
      <c r="AB170" s="354" t="n">
        <f aca="false">H170</f>
        <v>89</v>
      </c>
      <c r="AC170" s="238" t="n">
        <f aca="false">MAX(I170,J170)</f>
        <v>0</v>
      </c>
      <c r="AD170" s="239" t="n">
        <f aca="false">K170</f>
        <v>0</v>
      </c>
      <c r="AE170" s="240" t="n">
        <f aca="false">MAX(L170,M170)</f>
        <v>0</v>
      </c>
      <c r="AF170" s="241" t="n">
        <f aca="false">N170</f>
        <v>0</v>
      </c>
      <c r="AG170" s="242" t="n">
        <f aca="false">MAX(O170,P170)</f>
        <v>0</v>
      </c>
      <c r="AH170" s="243" t="n">
        <f aca="false">MAX(Q170,R170)</f>
        <v>0</v>
      </c>
      <c r="AI170" s="239" t="n">
        <f aca="false">MAX(S170,T170)</f>
        <v>0</v>
      </c>
      <c r="AJ170" s="239" t="n">
        <f aca="false">U170</f>
        <v>0</v>
      </c>
      <c r="AK170" s="238" t="n">
        <f aca="false">V170</f>
        <v>0</v>
      </c>
      <c r="AL170" s="244" t="n">
        <f aca="false">W170</f>
        <v>0</v>
      </c>
      <c r="AM170" s="239" t="n">
        <f aca="false">X170</f>
        <v>0</v>
      </c>
      <c r="AN170" s="239" t="n">
        <f aca="false">Y170</f>
        <v>0</v>
      </c>
      <c r="AO170" s="245" t="n">
        <f aca="false">Z170</f>
        <v>0</v>
      </c>
      <c r="AP170" s="105"/>
      <c r="AQ170" s="105"/>
      <c r="AS170" s="0"/>
    </row>
    <row r="171" customFormat="false" ht="12.75" hidden="false" customHeight="false" outlineLevel="0" collapsed="false">
      <c r="A171" s="635" t="n">
        <f aca="false">1+A170</f>
        <v>164</v>
      </c>
      <c r="B171" s="307" t="s">
        <v>956</v>
      </c>
      <c r="C171" s="308" t="n">
        <v>21886</v>
      </c>
      <c r="D171" s="308" t="n">
        <v>403</v>
      </c>
      <c r="E171" s="308" t="s">
        <v>33</v>
      </c>
      <c r="F171" s="308"/>
      <c r="G171" s="310" t="n">
        <f aca="false">ROUND(IF(COUNT(AB171:AQ171)&lt;=3,SUM(AB171:AQ171),SUM(LARGE(AB171:AQ171,1),LARGE(AB171:AQ171,2),LARGE(AB171:AQ171,3))),0)</f>
        <v>89</v>
      </c>
      <c r="H171" s="263"/>
      <c r="I171" s="613"/>
      <c r="J171" s="612" t="n">
        <v>89</v>
      </c>
      <c r="K171" s="256"/>
      <c r="L171" s="258"/>
      <c r="M171" s="258"/>
      <c r="N171" s="259"/>
      <c r="O171" s="645"/>
      <c r="P171" s="241"/>
      <c r="Q171" s="329"/>
      <c r="R171" s="329"/>
      <c r="S171" s="257"/>
      <c r="T171" s="257"/>
      <c r="U171" s="331"/>
      <c r="V171" s="256"/>
      <c r="W171" s="483"/>
      <c r="X171" s="265"/>
      <c r="Y171" s="265"/>
      <c r="Z171" s="265"/>
      <c r="AA171" s="236"/>
      <c r="AB171" s="354" t="n">
        <f aca="false">H171</f>
        <v>0</v>
      </c>
      <c r="AC171" s="238" t="n">
        <f aca="false">MAX(I171,J171)</f>
        <v>89</v>
      </c>
      <c r="AD171" s="239" t="n">
        <f aca="false">K171</f>
        <v>0</v>
      </c>
      <c r="AE171" s="240" t="n">
        <f aca="false">MAX(L171,M171)</f>
        <v>0</v>
      </c>
      <c r="AF171" s="241" t="n">
        <f aca="false">N171</f>
        <v>0</v>
      </c>
      <c r="AG171" s="242" t="n">
        <f aca="false">MAX(O171,P171)</f>
        <v>0</v>
      </c>
      <c r="AH171" s="243" t="n">
        <f aca="false">MAX(Q171,R171)</f>
        <v>0</v>
      </c>
      <c r="AI171" s="239" t="n">
        <f aca="false">MAX(S171,T171)</f>
        <v>0</v>
      </c>
      <c r="AJ171" s="239" t="n">
        <f aca="false">U171</f>
        <v>0</v>
      </c>
      <c r="AK171" s="238" t="n">
        <f aca="false">V171</f>
        <v>0</v>
      </c>
      <c r="AL171" s="244" t="n">
        <f aca="false">W171</f>
        <v>0</v>
      </c>
      <c r="AM171" s="239" t="n">
        <f aca="false">X171</f>
        <v>0</v>
      </c>
      <c r="AN171" s="239" t="n">
        <f aca="false">Y171</f>
        <v>0</v>
      </c>
      <c r="AO171" s="245" t="n">
        <f aca="false">Z171</f>
        <v>0</v>
      </c>
      <c r="AP171" s="105"/>
      <c r="AQ171" s="105"/>
      <c r="AS171" s="0"/>
    </row>
    <row r="172" customFormat="false" ht="12.75" hidden="false" customHeight="false" outlineLevel="0" collapsed="false">
      <c r="A172" s="635" t="n">
        <f aca="false">1+A171</f>
        <v>165</v>
      </c>
      <c r="B172" s="398" t="s">
        <v>765</v>
      </c>
      <c r="C172" s="333" t="n">
        <v>54210</v>
      </c>
      <c r="D172" s="333" t="s">
        <v>766</v>
      </c>
      <c r="E172" s="265" t="s">
        <v>48</v>
      </c>
      <c r="F172" s="265"/>
      <c r="G172" s="310" t="n">
        <f aca="false">ROUND(IF(COUNT(AB172:AQ172)&lt;=3,SUM(AB172:AQ172),SUM(LARGE(AB172:AQ172,1),LARGE(AB172:AQ172,2),LARGE(AB172:AQ172,3))),0)</f>
        <v>89</v>
      </c>
      <c r="H172" s="263"/>
      <c r="I172" s="613"/>
      <c r="J172" s="613"/>
      <c r="K172" s="639"/>
      <c r="L172" s="258"/>
      <c r="M172" s="258"/>
      <c r="N172" s="259"/>
      <c r="O172" s="614"/>
      <c r="P172" s="241"/>
      <c r="Q172" s="329" t="n">
        <v>89</v>
      </c>
      <c r="R172" s="329"/>
      <c r="S172" s="257"/>
      <c r="T172" s="257"/>
      <c r="U172" s="331"/>
      <c r="V172" s="256"/>
      <c r="W172" s="483"/>
      <c r="X172" s="265"/>
      <c r="Y172" s="265"/>
      <c r="Z172" s="265"/>
      <c r="AA172" s="236"/>
      <c r="AB172" s="354" t="n">
        <f aca="false">H172</f>
        <v>0</v>
      </c>
      <c r="AC172" s="238" t="n">
        <f aca="false">MAX(I172,J172)</f>
        <v>0</v>
      </c>
      <c r="AD172" s="239" t="n">
        <f aca="false">K172</f>
        <v>0</v>
      </c>
      <c r="AE172" s="240" t="n">
        <f aca="false">MAX(L172,M172)</f>
        <v>0</v>
      </c>
      <c r="AF172" s="241" t="n">
        <f aca="false">N172</f>
        <v>0</v>
      </c>
      <c r="AG172" s="242" t="n">
        <f aca="false">MAX(O172,P172)</f>
        <v>0</v>
      </c>
      <c r="AH172" s="243" t="n">
        <f aca="false">MAX(Q172,R172)</f>
        <v>89</v>
      </c>
      <c r="AI172" s="239" t="n">
        <f aca="false">MAX(S172,T172)</f>
        <v>0</v>
      </c>
      <c r="AJ172" s="239" t="n">
        <f aca="false">U172</f>
        <v>0</v>
      </c>
      <c r="AK172" s="238" t="n">
        <f aca="false">V172</f>
        <v>0</v>
      </c>
      <c r="AL172" s="244" t="n">
        <f aca="false">W172</f>
        <v>0</v>
      </c>
      <c r="AM172" s="239" t="n">
        <f aca="false">X172</f>
        <v>0</v>
      </c>
      <c r="AN172" s="239" t="n">
        <f aca="false">Y172</f>
        <v>0</v>
      </c>
      <c r="AO172" s="245" t="n">
        <f aca="false">Z172</f>
        <v>0</v>
      </c>
      <c r="AP172" s="105"/>
      <c r="AQ172" s="105"/>
      <c r="AS172" s="0"/>
    </row>
    <row r="173" customFormat="false" ht="12.75" hidden="false" customHeight="false" outlineLevel="0" collapsed="false">
      <c r="A173" s="635" t="n">
        <f aca="false">1+A172</f>
        <v>166</v>
      </c>
      <c r="B173" s="453" t="s">
        <v>732</v>
      </c>
      <c r="C173" s="454" t="n">
        <v>62119</v>
      </c>
      <c r="D173" s="455" t="s">
        <v>733</v>
      </c>
      <c r="E173" s="432" t="s">
        <v>62</v>
      </c>
      <c r="F173" s="432" t="s">
        <v>184</v>
      </c>
      <c r="G173" s="310" t="n">
        <f aca="false">ROUND(IF(COUNT(AB173:AQ173)&lt;=3,SUM(AB173:AQ173),SUM(LARGE(AB173:AQ173,1),LARGE(AB173:AQ173,2),LARGE(AB173:AQ173,3))),0)</f>
        <v>88</v>
      </c>
      <c r="H173" s="263"/>
      <c r="I173" s="613"/>
      <c r="J173" s="613"/>
      <c r="K173" s="256"/>
      <c r="L173" s="258"/>
      <c r="M173" s="258"/>
      <c r="N173" s="259"/>
      <c r="O173" s="614"/>
      <c r="P173" s="241"/>
      <c r="Q173" s="324"/>
      <c r="R173" s="329"/>
      <c r="S173" s="258" t="n">
        <v>88</v>
      </c>
      <c r="T173" s="257" t="n">
        <v>68</v>
      </c>
      <c r="U173" s="331"/>
      <c r="V173" s="256"/>
      <c r="W173" s="483"/>
      <c r="X173" s="265"/>
      <c r="Y173" s="265"/>
      <c r="Z173" s="265"/>
      <c r="AA173" s="236"/>
      <c r="AB173" s="354" t="n">
        <f aca="false">H173</f>
        <v>0</v>
      </c>
      <c r="AC173" s="238" t="n">
        <f aca="false">MAX(I173,J173)</f>
        <v>0</v>
      </c>
      <c r="AD173" s="239" t="n">
        <f aca="false">K173</f>
        <v>0</v>
      </c>
      <c r="AE173" s="240" t="n">
        <f aca="false">MAX(L173,M173)</f>
        <v>0</v>
      </c>
      <c r="AF173" s="241" t="n">
        <f aca="false">N173</f>
        <v>0</v>
      </c>
      <c r="AG173" s="242" t="n">
        <f aca="false">MAX(O173,P173)</f>
        <v>0</v>
      </c>
      <c r="AH173" s="243" t="n">
        <f aca="false">MAX(Q173,R173)</f>
        <v>0</v>
      </c>
      <c r="AI173" s="239" t="n">
        <f aca="false">MAX(S173,T173)</f>
        <v>88</v>
      </c>
      <c r="AJ173" s="239" t="n">
        <f aca="false">U173</f>
        <v>0</v>
      </c>
      <c r="AK173" s="238" t="n">
        <f aca="false">V173</f>
        <v>0</v>
      </c>
      <c r="AL173" s="244" t="n">
        <f aca="false">W173</f>
        <v>0</v>
      </c>
      <c r="AM173" s="239" t="n">
        <f aca="false">X173</f>
        <v>0</v>
      </c>
      <c r="AN173" s="239" t="n">
        <f aca="false">Y173</f>
        <v>0</v>
      </c>
      <c r="AO173" s="245" t="n">
        <f aca="false">Z173</f>
        <v>0</v>
      </c>
      <c r="AP173" s="105"/>
      <c r="AQ173" s="105"/>
      <c r="AS173" s="0"/>
    </row>
    <row r="174" customFormat="false" ht="12.75" hidden="false" customHeight="false" outlineLevel="0" collapsed="false">
      <c r="A174" s="635" t="n">
        <f aca="false">1+A173</f>
        <v>167</v>
      </c>
      <c r="B174" s="405" t="s">
        <v>730</v>
      </c>
      <c r="C174" s="406" t="n">
        <v>100845</v>
      </c>
      <c r="D174" s="406" t="s">
        <v>731</v>
      </c>
      <c r="E174" s="406" t="s">
        <v>57</v>
      </c>
      <c r="F174" s="406"/>
      <c r="G174" s="310" t="n">
        <f aca="false">ROUND(IF(COUNT(AB174:AQ174)&lt;=3,SUM(AB174:AQ174),SUM(LARGE(AB174:AQ174,1),LARGE(AB174:AQ174,2),LARGE(AB174:AQ174,3))),0)</f>
        <v>88</v>
      </c>
      <c r="H174" s="263"/>
      <c r="I174" s="613"/>
      <c r="J174" s="613"/>
      <c r="K174" s="256"/>
      <c r="L174" s="258"/>
      <c r="M174" s="396"/>
      <c r="N174" s="259"/>
      <c r="O174" s="614"/>
      <c r="P174" s="241"/>
      <c r="Q174" s="324"/>
      <c r="R174" s="329"/>
      <c r="S174" s="258"/>
      <c r="T174" s="257"/>
      <c r="U174" s="321" t="n">
        <v>88</v>
      </c>
      <c r="V174" s="256"/>
      <c r="W174" s="483"/>
      <c r="X174" s="265"/>
      <c r="Y174" s="265"/>
      <c r="Z174" s="265"/>
      <c r="AA174" s="236"/>
      <c r="AB174" s="354" t="n">
        <f aca="false">H174</f>
        <v>0</v>
      </c>
      <c r="AC174" s="238" t="n">
        <f aca="false">MAX(I174,J174)</f>
        <v>0</v>
      </c>
      <c r="AD174" s="239" t="n">
        <f aca="false">K174</f>
        <v>0</v>
      </c>
      <c r="AE174" s="240" t="n">
        <f aca="false">MAX(L174,M174)</f>
        <v>0</v>
      </c>
      <c r="AF174" s="241" t="n">
        <f aca="false">N174</f>
        <v>0</v>
      </c>
      <c r="AG174" s="242" t="n">
        <f aca="false">MAX(O174,P174)</f>
        <v>0</v>
      </c>
      <c r="AH174" s="243" t="n">
        <f aca="false">MAX(Q174,R174)</f>
        <v>0</v>
      </c>
      <c r="AI174" s="239" t="n">
        <f aca="false">MAX(S174,T174)</f>
        <v>0</v>
      </c>
      <c r="AJ174" s="239" t="n">
        <f aca="false">U174</f>
        <v>88</v>
      </c>
      <c r="AK174" s="238" t="n">
        <f aca="false">V174</f>
        <v>0</v>
      </c>
      <c r="AL174" s="244" t="n">
        <f aca="false">W174</f>
        <v>0</v>
      </c>
      <c r="AM174" s="239" t="n">
        <f aca="false">X174</f>
        <v>0</v>
      </c>
      <c r="AN174" s="239" t="n">
        <f aca="false">Y174</f>
        <v>0</v>
      </c>
      <c r="AO174" s="245" t="n">
        <f aca="false">Z174</f>
        <v>0</v>
      </c>
      <c r="AP174" s="105"/>
      <c r="AQ174" s="105"/>
      <c r="AS174" s="0"/>
    </row>
    <row r="175" customFormat="false" ht="12.75" hidden="false" customHeight="false" outlineLevel="0" collapsed="false">
      <c r="A175" s="635" t="n">
        <f aca="false">1+A174</f>
        <v>168</v>
      </c>
      <c r="B175" s="334" t="s">
        <v>434</v>
      </c>
      <c r="C175" s="377" t="n">
        <v>93629</v>
      </c>
      <c r="D175" s="401" t="s">
        <v>435</v>
      </c>
      <c r="E175" s="432" t="s">
        <v>62</v>
      </c>
      <c r="F175" s="432" t="s">
        <v>184</v>
      </c>
      <c r="G175" s="310" t="n">
        <f aca="false">ROUND(IF(COUNT(AB175:AQ175)&lt;=3,SUM(AB175:AQ175),SUM(LARGE(AB175:AQ175,1),LARGE(AB175:AQ175,2),LARGE(AB175:AQ175,3))),0)</f>
        <v>87</v>
      </c>
      <c r="H175" s="263"/>
      <c r="I175" s="613"/>
      <c r="J175" s="613"/>
      <c r="K175" s="639"/>
      <c r="L175" s="258"/>
      <c r="M175" s="396"/>
      <c r="N175" s="259"/>
      <c r="O175" s="614"/>
      <c r="P175" s="241"/>
      <c r="Q175" s="324"/>
      <c r="R175" s="329"/>
      <c r="S175" s="258" t="n">
        <v>67</v>
      </c>
      <c r="T175" s="257" t="n">
        <v>87</v>
      </c>
      <c r="U175" s="331"/>
      <c r="V175" s="256"/>
      <c r="W175" s="483"/>
      <c r="X175" s="265"/>
      <c r="Y175" s="265"/>
      <c r="Z175" s="265"/>
      <c r="AA175" s="236"/>
      <c r="AB175" s="354" t="n">
        <f aca="false">H175</f>
        <v>0</v>
      </c>
      <c r="AC175" s="238" t="n">
        <f aca="false">MAX(I175,J175)</f>
        <v>0</v>
      </c>
      <c r="AD175" s="239" t="n">
        <f aca="false">K175</f>
        <v>0</v>
      </c>
      <c r="AE175" s="240" t="n">
        <f aca="false">MAX(L175,M175)</f>
        <v>0</v>
      </c>
      <c r="AF175" s="241" t="n">
        <f aca="false">N175</f>
        <v>0</v>
      </c>
      <c r="AG175" s="242" t="n">
        <f aca="false">MAX(O175,P175)</f>
        <v>0</v>
      </c>
      <c r="AH175" s="243" t="n">
        <f aca="false">MAX(Q175,R175)</f>
        <v>0</v>
      </c>
      <c r="AI175" s="239" t="n">
        <f aca="false">MAX(S175,T175)</f>
        <v>87</v>
      </c>
      <c r="AJ175" s="239" t="n">
        <f aca="false">U175</f>
        <v>0</v>
      </c>
      <c r="AK175" s="238" t="n">
        <f aca="false">V175</f>
        <v>0</v>
      </c>
      <c r="AL175" s="244" t="n">
        <f aca="false">W175</f>
        <v>0</v>
      </c>
      <c r="AM175" s="239" t="n">
        <f aca="false">X175</f>
        <v>0</v>
      </c>
      <c r="AN175" s="239" t="n">
        <f aca="false">Y175</f>
        <v>0</v>
      </c>
      <c r="AO175" s="245" t="n">
        <f aca="false">Z175</f>
        <v>0</v>
      </c>
      <c r="AP175" s="105"/>
      <c r="AQ175" s="105"/>
      <c r="AS175" s="0"/>
    </row>
    <row r="176" customFormat="false" ht="12.75" hidden="false" customHeight="false" outlineLevel="0" collapsed="false">
      <c r="A176" s="635" t="n">
        <f aca="false">1+A175</f>
        <v>169</v>
      </c>
      <c r="B176" s="399" t="s">
        <v>418</v>
      </c>
      <c r="C176" s="413" t="n">
        <v>92786</v>
      </c>
      <c r="D176" s="413" t="s">
        <v>419</v>
      </c>
      <c r="E176" s="265" t="s">
        <v>48</v>
      </c>
      <c r="F176" s="265"/>
      <c r="G176" s="310" t="n">
        <f aca="false">ROUND(IF(COUNT(AB176:AQ176)&lt;=3,SUM(AB176:AQ176),SUM(LARGE(AB176:AQ176,1),LARGE(AB176:AQ176,2),LARGE(AB176:AQ176,3))),0)</f>
        <v>87</v>
      </c>
      <c r="H176" s="263"/>
      <c r="I176" s="613"/>
      <c r="J176" s="613"/>
      <c r="K176" s="639"/>
      <c r="L176" s="258"/>
      <c r="M176" s="396" t="n">
        <v>87</v>
      </c>
      <c r="N176" s="328"/>
      <c r="O176" s="614"/>
      <c r="P176" s="241"/>
      <c r="Q176" s="324"/>
      <c r="R176" s="329"/>
      <c r="S176" s="257"/>
      <c r="T176" s="257"/>
      <c r="U176" s="331"/>
      <c r="V176" s="256"/>
      <c r="W176" s="483"/>
      <c r="X176" s="265"/>
      <c r="Y176" s="265"/>
      <c r="Z176" s="265"/>
      <c r="AA176" s="236"/>
      <c r="AB176" s="354" t="n">
        <f aca="false">H176</f>
        <v>0</v>
      </c>
      <c r="AC176" s="238" t="n">
        <f aca="false">MAX(I176,J176)</f>
        <v>0</v>
      </c>
      <c r="AD176" s="239" t="n">
        <f aca="false">K176</f>
        <v>0</v>
      </c>
      <c r="AE176" s="240" t="n">
        <f aca="false">MAX(L176,M176)</f>
        <v>87</v>
      </c>
      <c r="AF176" s="241" t="n">
        <f aca="false">N176</f>
        <v>0</v>
      </c>
      <c r="AG176" s="242" t="n">
        <f aca="false">MAX(O176,P176)</f>
        <v>0</v>
      </c>
      <c r="AH176" s="243" t="n">
        <f aca="false">MAX(Q176,R176)</f>
        <v>0</v>
      </c>
      <c r="AI176" s="239" t="n">
        <f aca="false">MAX(S176,T176)</f>
        <v>0</v>
      </c>
      <c r="AJ176" s="239" t="n">
        <f aca="false">U176</f>
        <v>0</v>
      </c>
      <c r="AK176" s="238" t="n">
        <f aca="false">V176</f>
        <v>0</v>
      </c>
      <c r="AL176" s="244" t="n">
        <f aca="false">W176</f>
        <v>0</v>
      </c>
      <c r="AM176" s="239" t="n">
        <f aca="false">X176</f>
        <v>0</v>
      </c>
      <c r="AN176" s="239" t="n">
        <f aca="false">Y176</f>
        <v>0</v>
      </c>
      <c r="AO176" s="245" t="n">
        <f aca="false">Z176</f>
        <v>0</v>
      </c>
      <c r="AP176" s="105"/>
      <c r="AQ176" s="105"/>
      <c r="AS176" s="0"/>
    </row>
    <row r="177" customFormat="false" ht="12.75" hidden="false" customHeight="false" outlineLevel="0" collapsed="false">
      <c r="A177" s="635" t="n">
        <f aca="false">1+A176</f>
        <v>170</v>
      </c>
      <c r="B177" s="653" t="s">
        <v>957</v>
      </c>
      <c r="C177" s="448" t="n">
        <v>69583</v>
      </c>
      <c r="D177" s="448" t="s">
        <v>222</v>
      </c>
      <c r="E177" s="413" t="s">
        <v>448</v>
      </c>
      <c r="F177" s="308"/>
      <c r="G177" s="310" t="n">
        <f aca="false">ROUND(IF(COUNT(AB177:AQ177)&lt;=3,SUM(AB177:AQ177),SUM(LARGE(AB177:AQ177,1),LARGE(AB177:AQ177,2),LARGE(AB177:AQ177,3))),0)</f>
        <v>86</v>
      </c>
      <c r="H177" s="263"/>
      <c r="I177" s="613"/>
      <c r="J177" s="612"/>
      <c r="K177" s="256"/>
      <c r="L177" s="258"/>
      <c r="M177" s="258"/>
      <c r="N177" s="259"/>
      <c r="O177" s="614"/>
      <c r="P177" s="241"/>
      <c r="Q177" s="324"/>
      <c r="R177" s="329"/>
      <c r="S177" s="258"/>
      <c r="T177" s="258" t="n">
        <v>86</v>
      </c>
      <c r="U177" s="331"/>
      <c r="V177" s="256"/>
      <c r="W177" s="483"/>
      <c r="X177" s="265"/>
      <c r="Y177" s="265"/>
      <c r="Z177" s="265"/>
      <c r="AA177" s="236"/>
      <c r="AB177" s="354" t="n">
        <f aca="false">H177</f>
        <v>0</v>
      </c>
      <c r="AC177" s="238" t="n">
        <f aca="false">MAX(I177,J177)</f>
        <v>0</v>
      </c>
      <c r="AD177" s="239" t="n">
        <f aca="false">K177</f>
        <v>0</v>
      </c>
      <c r="AE177" s="240" t="n">
        <f aca="false">MAX(L177,M177)</f>
        <v>0</v>
      </c>
      <c r="AF177" s="241" t="n">
        <f aca="false">N177</f>
        <v>0</v>
      </c>
      <c r="AG177" s="242" t="n">
        <f aca="false">MAX(O177,P177)</f>
        <v>0</v>
      </c>
      <c r="AH177" s="243" t="n">
        <f aca="false">MAX(Q177,R177)</f>
        <v>0</v>
      </c>
      <c r="AI177" s="239" t="n">
        <f aca="false">MAX(S177,T177)</f>
        <v>86</v>
      </c>
      <c r="AJ177" s="239" t="n">
        <f aca="false">U177</f>
        <v>0</v>
      </c>
      <c r="AK177" s="238" t="n">
        <f aca="false">V177</f>
        <v>0</v>
      </c>
      <c r="AL177" s="244" t="n">
        <f aca="false">W177</f>
        <v>0</v>
      </c>
      <c r="AM177" s="239" t="n">
        <f aca="false">X177</f>
        <v>0</v>
      </c>
      <c r="AN177" s="239" t="n">
        <f aca="false">Y177</f>
        <v>0</v>
      </c>
      <c r="AO177" s="245" t="n">
        <f aca="false">Z177</f>
        <v>0</v>
      </c>
      <c r="AP177" s="105"/>
      <c r="AQ177" s="105"/>
      <c r="AS177" s="0"/>
    </row>
    <row r="178" customFormat="false" ht="12.75" hidden="false" customHeight="false" outlineLevel="0" collapsed="false">
      <c r="A178" s="635" t="n">
        <f aca="false">1+A177</f>
        <v>171</v>
      </c>
      <c r="B178" s="398" t="s">
        <v>485</v>
      </c>
      <c r="C178" s="333" t="n">
        <v>67964</v>
      </c>
      <c r="D178" s="333" t="s">
        <v>540</v>
      </c>
      <c r="E178" s="263" t="s">
        <v>48</v>
      </c>
      <c r="F178" s="265"/>
      <c r="G178" s="310" t="n">
        <f aca="false">ROUND(IF(COUNT(AB178:AQ178)&lt;=3,SUM(AB178:AQ178),SUM(LARGE(AB178:AQ178,1),LARGE(AB178:AQ178,2),LARGE(AB178:AQ178,3))),0)</f>
        <v>86</v>
      </c>
      <c r="H178" s="263"/>
      <c r="I178" s="612"/>
      <c r="J178" s="613"/>
      <c r="K178" s="639"/>
      <c r="L178" s="258"/>
      <c r="M178" s="258"/>
      <c r="N178" s="259"/>
      <c r="O178" s="614"/>
      <c r="P178" s="241"/>
      <c r="Q178" s="324"/>
      <c r="R178" s="329" t="n">
        <v>86</v>
      </c>
      <c r="S178" s="257"/>
      <c r="T178" s="257"/>
      <c r="U178" s="331"/>
      <c r="V178" s="256"/>
      <c r="W178" s="483"/>
      <c r="X178" s="265"/>
      <c r="Y178" s="265"/>
      <c r="Z178" s="265"/>
      <c r="AA178" s="236"/>
      <c r="AB178" s="354" t="n">
        <f aca="false">H178</f>
        <v>0</v>
      </c>
      <c r="AC178" s="238" t="n">
        <f aca="false">MAX(I178,J178)</f>
        <v>0</v>
      </c>
      <c r="AD178" s="239" t="n">
        <f aca="false">K178</f>
        <v>0</v>
      </c>
      <c r="AE178" s="240" t="n">
        <f aca="false">MAX(L178,M178)</f>
        <v>0</v>
      </c>
      <c r="AF178" s="241" t="n">
        <f aca="false">N178</f>
        <v>0</v>
      </c>
      <c r="AG178" s="242" t="n">
        <f aca="false">MAX(O178,P178)</f>
        <v>0</v>
      </c>
      <c r="AH178" s="243" t="n">
        <f aca="false">MAX(Q178,R178)</f>
        <v>86</v>
      </c>
      <c r="AI178" s="239" t="n">
        <f aca="false">MAX(S178,T178)</f>
        <v>0</v>
      </c>
      <c r="AJ178" s="239" t="n">
        <f aca="false">U178</f>
        <v>0</v>
      </c>
      <c r="AK178" s="238" t="n">
        <f aca="false">V178</f>
        <v>0</v>
      </c>
      <c r="AL178" s="244" t="n">
        <f aca="false">W178</f>
        <v>0</v>
      </c>
      <c r="AM178" s="239" t="n">
        <f aca="false">X178</f>
        <v>0</v>
      </c>
      <c r="AN178" s="239" t="n">
        <f aca="false">Y178</f>
        <v>0</v>
      </c>
      <c r="AO178" s="245" t="n">
        <f aca="false">Z178</f>
        <v>0</v>
      </c>
      <c r="AP178" s="105"/>
      <c r="AQ178" s="105"/>
      <c r="AS178" s="0"/>
    </row>
    <row r="179" customFormat="false" ht="12.75" hidden="false" customHeight="false" outlineLevel="0" collapsed="false">
      <c r="A179" s="635" t="n">
        <f aca="false">1+A178</f>
        <v>172</v>
      </c>
      <c r="B179" s="398" t="s">
        <v>306</v>
      </c>
      <c r="C179" s="333" t="n">
        <v>54095</v>
      </c>
      <c r="D179" s="333" t="s">
        <v>307</v>
      </c>
      <c r="E179" s="263" t="s">
        <v>48</v>
      </c>
      <c r="F179" s="308"/>
      <c r="G179" s="310" t="n">
        <f aca="false">ROUND(IF(COUNT(AB179:AQ179)&lt;=3,SUM(AB179:AQ179),SUM(LARGE(AB179:AQ179,1),LARGE(AB179:AQ179,2),LARGE(AB179:AQ179,3))),0)</f>
        <v>86</v>
      </c>
      <c r="H179" s="263"/>
      <c r="I179" s="613"/>
      <c r="J179" s="612"/>
      <c r="K179" s="256"/>
      <c r="L179" s="258"/>
      <c r="M179" s="258"/>
      <c r="N179" s="259"/>
      <c r="O179" s="614"/>
      <c r="P179" s="241"/>
      <c r="Q179" s="324"/>
      <c r="R179" s="329" t="n">
        <v>86</v>
      </c>
      <c r="S179" s="258"/>
      <c r="T179" s="257"/>
      <c r="U179" s="331"/>
      <c r="V179" s="256"/>
      <c r="W179" s="483"/>
      <c r="X179" s="265"/>
      <c r="Y179" s="265"/>
      <c r="Z179" s="265"/>
      <c r="AA179" s="236"/>
      <c r="AB179" s="354" t="n">
        <f aca="false">H179</f>
        <v>0</v>
      </c>
      <c r="AC179" s="238" t="n">
        <f aca="false">MAX(I179,J179)</f>
        <v>0</v>
      </c>
      <c r="AD179" s="239" t="n">
        <f aca="false">K179</f>
        <v>0</v>
      </c>
      <c r="AE179" s="240" t="n">
        <f aca="false">MAX(L179,M179)</f>
        <v>0</v>
      </c>
      <c r="AF179" s="241" t="n">
        <f aca="false">N179</f>
        <v>0</v>
      </c>
      <c r="AG179" s="242" t="n">
        <f aca="false">MAX(O179,P179)</f>
        <v>0</v>
      </c>
      <c r="AH179" s="243" t="n">
        <f aca="false">MAX(Q179,R179)</f>
        <v>86</v>
      </c>
      <c r="AI179" s="239" t="n">
        <f aca="false">MAX(S179,T179)</f>
        <v>0</v>
      </c>
      <c r="AJ179" s="239" t="n">
        <f aca="false">U179</f>
        <v>0</v>
      </c>
      <c r="AK179" s="238" t="n">
        <f aca="false">V179</f>
        <v>0</v>
      </c>
      <c r="AL179" s="244" t="n">
        <f aca="false">W179</f>
        <v>0</v>
      </c>
      <c r="AM179" s="239" t="n">
        <f aca="false">X179</f>
        <v>0</v>
      </c>
      <c r="AN179" s="239" t="n">
        <f aca="false">Y179</f>
        <v>0</v>
      </c>
      <c r="AO179" s="245" t="n">
        <f aca="false">Z179</f>
        <v>0</v>
      </c>
      <c r="AP179" s="105"/>
      <c r="AQ179" s="105"/>
      <c r="AS179" s="0"/>
    </row>
    <row r="180" customFormat="false" ht="12.75" hidden="false" customHeight="false" outlineLevel="0" collapsed="false">
      <c r="A180" s="635" t="n">
        <f aca="false">1+A179</f>
        <v>173</v>
      </c>
      <c r="B180" s="332" t="s">
        <v>798</v>
      </c>
      <c r="C180" s="308" t="n">
        <v>81288</v>
      </c>
      <c r="D180" s="308" t="s">
        <v>799</v>
      </c>
      <c r="E180" s="263" t="s">
        <v>631</v>
      </c>
      <c r="F180" s="263"/>
      <c r="G180" s="310" t="n">
        <f aca="false">ROUND(IF(COUNT(AB180:AQ180)&lt;=3,SUM(AB180:AQ180),SUM(LARGE(AB180:AQ180,1),LARGE(AB180:AQ180,2),LARGE(AB180:AQ180,3))),0)</f>
        <v>85</v>
      </c>
      <c r="H180" s="263"/>
      <c r="I180" s="613"/>
      <c r="J180" s="613"/>
      <c r="K180" s="639"/>
      <c r="L180" s="258"/>
      <c r="M180" s="258"/>
      <c r="N180" s="328" t="n">
        <v>85</v>
      </c>
      <c r="O180" s="614"/>
      <c r="P180" s="241"/>
      <c r="Q180" s="324"/>
      <c r="R180" s="329"/>
      <c r="S180" s="257"/>
      <c r="T180" s="257"/>
      <c r="U180" s="331"/>
      <c r="V180" s="256"/>
      <c r="W180" s="483"/>
      <c r="X180" s="265"/>
      <c r="Y180" s="265"/>
      <c r="Z180" s="265"/>
      <c r="AA180" s="236"/>
      <c r="AB180" s="354" t="n">
        <f aca="false">H180</f>
        <v>0</v>
      </c>
      <c r="AC180" s="238" t="n">
        <f aca="false">MAX(I180,J180)</f>
        <v>0</v>
      </c>
      <c r="AD180" s="239" t="n">
        <f aca="false">K180</f>
        <v>0</v>
      </c>
      <c r="AE180" s="240" t="n">
        <f aca="false">MAX(L180,M180)</f>
        <v>0</v>
      </c>
      <c r="AF180" s="241" t="n">
        <f aca="false">N180</f>
        <v>85</v>
      </c>
      <c r="AG180" s="242" t="n">
        <f aca="false">MAX(O180,P180)</f>
        <v>0</v>
      </c>
      <c r="AH180" s="243" t="n">
        <f aca="false">MAX(Q180,R180)</f>
        <v>0</v>
      </c>
      <c r="AI180" s="239" t="n">
        <f aca="false">MAX(S180,T180)</f>
        <v>0</v>
      </c>
      <c r="AJ180" s="239" t="n">
        <f aca="false">U180</f>
        <v>0</v>
      </c>
      <c r="AK180" s="238" t="n">
        <f aca="false">V180</f>
        <v>0</v>
      </c>
      <c r="AL180" s="244" t="n">
        <f aca="false">W180</f>
        <v>0</v>
      </c>
      <c r="AM180" s="239" t="n">
        <f aca="false">X180</f>
        <v>0</v>
      </c>
      <c r="AN180" s="239" t="n">
        <f aca="false">Y180</f>
        <v>0</v>
      </c>
      <c r="AO180" s="245" t="n">
        <f aca="false">Z180</f>
        <v>0</v>
      </c>
      <c r="AP180" s="105"/>
      <c r="AQ180" s="105"/>
      <c r="AS180" s="0"/>
    </row>
    <row r="181" customFormat="false" ht="12.75" hidden="false" customHeight="false" outlineLevel="0" collapsed="false">
      <c r="A181" s="635" t="n">
        <f aca="false">1+A180</f>
        <v>174</v>
      </c>
      <c r="B181" s="660" t="s">
        <v>545</v>
      </c>
      <c r="C181" s="333" t="n">
        <v>72017</v>
      </c>
      <c r="D181" s="333" t="s">
        <v>958</v>
      </c>
      <c r="E181" s="333" t="s">
        <v>38</v>
      </c>
      <c r="F181" s="333"/>
      <c r="G181" s="310" t="n">
        <f aca="false">ROUND(IF(COUNT(AB181:AQ181)&lt;=3,SUM(AB181:AQ181),SUM(LARGE(AB181:AQ181,1),LARGE(AB181:AQ181,2),LARGE(AB181:AQ181,3))),0)</f>
        <v>85</v>
      </c>
      <c r="H181" s="263"/>
      <c r="I181" s="613"/>
      <c r="J181" s="612" t="n">
        <v>85</v>
      </c>
      <c r="K181" s="256"/>
      <c r="L181" s="258"/>
      <c r="M181" s="396"/>
      <c r="N181" s="259"/>
      <c r="O181" s="614"/>
      <c r="P181" s="241"/>
      <c r="Q181" s="329"/>
      <c r="R181" s="329"/>
      <c r="S181" s="257"/>
      <c r="T181" s="257"/>
      <c r="U181" s="321"/>
      <c r="V181" s="256"/>
      <c r="W181" s="483"/>
      <c r="X181" s="265"/>
      <c r="Y181" s="265"/>
      <c r="Z181" s="265"/>
      <c r="AA181" s="236"/>
      <c r="AB181" s="354" t="n">
        <f aca="false">H181</f>
        <v>0</v>
      </c>
      <c r="AC181" s="238" t="n">
        <f aca="false">MAX(I181,J181)</f>
        <v>85</v>
      </c>
      <c r="AD181" s="239" t="n">
        <f aca="false">K181</f>
        <v>0</v>
      </c>
      <c r="AE181" s="240" t="n">
        <f aca="false">MAX(L181,M181)</f>
        <v>0</v>
      </c>
      <c r="AF181" s="241" t="n">
        <f aca="false">N181</f>
        <v>0</v>
      </c>
      <c r="AG181" s="242" t="n">
        <f aca="false">MAX(O181,P181)</f>
        <v>0</v>
      </c>
      <c r="AH181" s="243" t="n">
        <f aca="false">MAX(Q181,R181)</f>
        <v>0</v>
      </c>
      <c r="AI181" s="239" t="n">
        <f aca="false">MAX(S181,T181)</f>
        <v>0</v>
      </c>
      <c r="AJ181" s="239" t="n">
        <f aca="false">U181</f>
        <v>0</v>
      </c>
      <c r="AK181" s="238" t="n">
        <f aca="false">V181</f>
        <v>0</v>
      </c>
      <c r="AL181" s="244" t="n">
        <f aca="false">W181</f>
        <v>0</v>
      </c>
      <c r="AM181" s="239" t="n">
        <f aca="false">X181</f>
        <v>0</v>
      </c>
      <c r="AN181" s="239" t="n">
        <f aca="false">Y181</f>
        <v>0</v>
      </c>
      <c r="AO181" s="245" t="n">
        <f aca="false">Z181</f>
        <v>0</v>
      </c>
      <c r="AP181" s="105"/>
      <c r="AQ181" s="105"/>
      <c r="AS181" s="0"/>
    </row>
    <row r="182" customFormat="false" ht="12.75" hidden="false" customHeight="false" outlineLevel="0" collapsed="false">
      <c r="A182" s="635" t="n">
        <f aca="false">1+A181</f>
        <v>175</v>
      </c>
      <c r="B182" s="376" t="s">
        <v>251</v>
      </c>
      <c r="C182" s="377" t="n">
        <v>62077</v>
      </c>
      <c r="D182" s="378" t="s">
        <v>252</v>
      </c>
      <c r="E182" s="455" t="s">
        <v>62</v>
      </c>
      <c r="F182" s="455"/>
      <c r="G182" s="310" t="n">
        <f aca="false">ROUND(IF(COUNT(AB182:AQ182)&lt;=3,SUM(AB182:AQ182),SUM(LARGE(AB182:AQ182,1),LARGE(AB182:AQ182,2),LARGE(AB182:AQ182,3))),0)</f>
        <v>84</v>
      </c>
      <c r="H182" s="263"/>
      <c r="I182" s="613" t="n">
        <v>0</v>
      </c>
      <c r="J182" s="613"/>
      <c r="K182" s="256"/>
      <c r="L182" s="258"/>
      <c r="M182" s="396"/>
      <c r="N182" s="328"/>
      <c r="O182" s="614"/>
      <c r="P182" s="241"/>
      <c r="Q182" s="324"/>
      <c r="R182" s="329"/>
      <c r="S182" s="258" t="n">
        <v>53</v>
      </c>
      <c r="T182" s="257" t="n">
        <v>84</v>
      </c>
      <c r="U182" s="331"/>
      <c r="V182" s="256"/>
      <c r="W182" s="483"/>
      <c r="X182" s="265"/>
      <c r="Y182" s="265"/>
      <c r="Z182" s="265"/>
      <c r="AA182" s="236"/>
      <c r="AB182" s="354" t="n">
        <f aca="false">H182</f>
        <v>0</v>
      </c>
      <c r="AC182" s="238" t="n">
        <f aca="false">MAX(I182,J182)</f>
        <v>0</v>
      </c>
      <c r="AD182" s="239" t="n">
        <f aca="false">K182</f>
        <v>0</v>
      </c>
      <c r="AE182" s="240" t="n">
        <f aca="false">MAX(L182,M182)</f>
        <v>0</v>
      </c>
      <c r="AF182" s="241" t="n">
        <f aca="false">N182</f>
        <v>0</v>
      </c>
      <c r="AG182" s="242" t="n">
        <f aca="false">MAX(O182,P182)</f>
        <v>0</v>
      </c>
      <c r="AH182" s="243" t="n">
        <f aca="false">MAX(Q182,R182)</f>
        <v>0</v>
      </c>
      <c r="AI182" s="239" t="n">
        <f aca="false">MAX(S182,T182)</f>
        <v>84</v>
      </c>
      <c r="AJ182" s="239" t="n">
        <f aca="false">U182</f>
        <v>0</v>
      </c>
      <c r="AK182" s="238" t="n">
        <f aca="false">V182</f>
        <v>0</v>
      </c>
      <c r="AL182" s="244" t="n">
        <f aca="false">W182</f>
        <v>0</v>
      </c>
      <c r="AM182" s="239" t="n">
        <f aca="false">X182</f>
        <v>0</v>
      </c>
      <c r="AN182" s="239" t="n">
        <f aca="false">Y182</f>
        <v>0</v>
      </c>
      <c r="AO182" s="245" t="n">
        <f aca="false">Z182</f>
        <v>0</v>
      </c>
      <c r="AP182" s="105"/>
      <c r="AQ182" s="105"/>
      <c r="AS182" s="0"/>
    </row>
    <row r="183" customFormat="false" ht="12.75" hidden="false" customHeight="false" outlineLevel="0" collapsed="false">
      <c r="A183" s="635" t="n">
        <f aca="false">1+A182</f>
        <v>176</v>
      </c>
      <c r="B183" s="398" t="s">
        <v>400</v>
      </c>
      <c r="C183" s="333" t="s">
        <v>959</v>
      </c>
      <c r="D183" s="265" t="s">
        <v>401</v>
      </c>
      <c r="E183" s="265" t="s">
        <v>48</v>
      </c>
      <c r="F183" s="265" t="s">
        <v>184</v>
      </c>
      <c r="G183" s="310" t="n">
        <f aca="false">ROUND(IF(COUNT(AB183:AQ183)&lt;=3,SUM(AB183:AQ183),SUM(LARGE(AB183:AQ183,1),LARGE(AB183:AQ183,2),LARGE(AB183:AQ183,3))),0)</f>
        <v>83</v>
      </c>
      <c r="H183" s="263"/>
      <c r="I183" s="613"/>
      <c r="J183" s="613"/>
      <c r="K183" s="639"/>
      <c r="L183" s="258"/>
      <c r="M183" s="258"/>
      <c r="N183" s="328"/>
      <c r="O183" s="614"/>
      <c r="P183" s="241"/>
      <c r="Q183" s="329" t="n">
        <v>83</v>
      </c>
      <c r="R183" s="329" t="n">
        <v>69</v>
      </c>
      <c r="S183" s="257"/>
      <c r="T183" s="257"/>
      <c r="U183" s="331"/>
      <c r="V183" s="256"/>
      <c r="W183" s="483"/>
      <c r="X183" s="265"/>
      <c r="Y183" s="265"/>
      <c r="Z183" s="265"/>
      <c r="AA183" s="236"/>
      <c r="AB183" s="354" t="n">
        <f aca="false">H183</f>
        <v>0</v>
      </c>
      <c r="AC183" s="238" t="n">
        <f aca="false">MAX(I183,J183)</f>
        <v>0</v>
      </c>
      <c r="AD183" s="239" t="n">
        <f aca="false">K183</f>
        <v>0</v>
      </c>
      <c r="AE183" s="240" t="n">
        <f aca="false">MAX(L183,M183)</f>
        <v>0</v>
      </c>
      <c r="AF183" s="241" t="n">
        <f aca="false">N183</f>
        <v>0</v>
      </c>
      <c r="AG183" s="242" t="n">
        <f aca="false">MAX(O183,P183)</f>
        <v>0</v>
      </c>
      <c r="AH183" s="243" t="n">
        <f aca="false">MAX(Q183,R183)</f>
        <v>83</v>
      </c>
      <c r="AI183" s="239" t="n">
        <f aca="false">MAX(S183,T183)</f>
        <v>0</v>
      </c>
      <c r="AJ183" s="239" t="n">
        <f aca="false">U183</f>
        <v>0</v>
      </c>
      <c r="AK183" s="238" t="n">
        <f aca="false">V183</f>
        <v>0</v>
      </c>
      <c r="AL183" s="244" t="n">
        <f aca="false">W183</f>
        <v>0</v>
      </c>
      <c r="AM183" s="239" t="n">
        <f aca="false">X183</f>
        <v>0</v>
      </c>
      <c r="AN183" s="239" t="n">
        <f aca="false">Y183</f>
        <v>0</v>
      </c>
      <c r="AO183" s="245" t="n">
        <f aca="false">Z183</f>
        <v>0</v>
      </c>
      <c r="AP183" s="105"/>
      <c r="AQ183" s="105"/>
      <c r="AS183" s="0"/>
    </row>
    <row r="184" customFormat="false" ht="12.75" hidden="false" customHeight="false" outlineLevel="0" collapsed="false">
      <c r="A184" s="635" t="n">
        <f aca="false">1+A183</f>
        <v>177</v>
      </c>
      <c r="B184" s="332" t="s">
        <v>725</v>
      </c>
      <c r="C184" s="308" t="n">
        <v>16907</v>
      </c>
      <c r="D184" s="263" t="s">
        <v>726</v>
      </c>
      <c r="E184" s="263" t="s">
        <v>43</v>
      </c>
      <c r="F184" s="263"/>
      <c r="G184" s="310" t="n">
        <f aca="false">ROUND(IF(COUNT(AB184:AQ184)&lt;=3,SUM(AB184:AQ184),SUM(LARGE(AB184:AQ184,1),LARGE(AB184:AQ184,2),LARGE(AB184:AQ184,3))),0)</f>
        <v>83</v>
      </c>
      <c r="H184" s="263"/>
      <c r="I184" s="613"/>
      <c r="J184" s="613"/>
      <c r="K184" s="256"/>
      <c r="L184" s="258"/>
      <c r="M184" s="258"/>
      <c r="N184" s="328" t="n">
        <v>83</v>
      </c>
      <c r="O184" s="614"/>
      <c r="P184" s="241"/>
      <c r="Q184" s="324"/>
      <c r="R184" s="329"/>
      <c r="S184" s="257"/>
      <c r="T184" s="257"/>
      <c r="U184" s="331"/>
      <c r="V184" s="256"/>
      <c r="W184" s="483"/>
      <c r="X184" s="265"/>
      <c r="Y184" s="265"/>
      <c r="Z184" s="265"/>
      <c r="AA184" s="236"/>
      <c r="AB184" s="354" t="n">
        <f aca="false">H184</f>
        <v>0</v>
      </c>
      <c r="AC184" s="238" t="n">
        <f aca="false">MAX(I184,J184)</f>
        <v>0</v>
      </c>
      <c r="AD184" s="239" t="n">
        <f aca="false">K184</f>
        <v>0</v>
      </c>
      <c r="AE184" s="240" t="n">
        <f aca="false">MAX(L184,M184)</f>
        <v>0</v>
      </c>
      <c r="AF184" s="241" t="n">
        <f aca="false">N184</f>
        <v>83</v>
      </c>
      <c r="AG184" s="242" t="n">
        <f aca="false">MAX(O184,P184)</f>
        <v>0</v>
      </c>
      <c r="AH184" s="243" t="n">
        <f aca="false">MAX(Q184,R184)</f>
        <v>0</v>
      </c>
      <c r="AI184" s="239" t="n">
        <f aca="false">MAX(S184,T184)</f>
        <v>0</v>
      </c>
      <c r="AJ184" s="239" t="n">
        <f aca="false">U184</f>
        <v>0</v>
      </c>
      <c r="AK184" s="238" t="n">
        <f aca="false">V184</f>
        <v>0</v>
      </c>
      <c r="AL184" s="244" t="n">
        <f aca="false">W184</f>
        <v>0</v>
      </c>
      <c r="AM184" s="239" t="n">
        <f aca="false">X184</f>
        <v>0</v>
      </c>
      <c r="AN184" s="239" t="n">
        <f aca="false">Y184</f>
        <v>0</v>
      </c>
      <c r="AO184" s="245" t="n">
        <f aca="false">Z184</f>
        <v>0</v>
      </c>
      <c r="AP184" s="105"/>
      <c r="AQ184" s="105"/>
      <c r="AS184" s="0"/>
    </row>
    <row r="185" customFormat="false" ht="12.75" hidden="false" customHeight="false" outlineLevel="0" collapsed="false">
      <c r="A185" s="635" t="n">
        <f aca="false">1+A184</f>
        <v>178</v>
      </c>
      <c r="B185" s="332" t="s">
        <v>960</v>
      </c>
      <c r="C185" s="403" t="n">
        <v>24372</v>
      </c>
      <c r="D185" s="263" t="s">
        <v>961</v>
      </c>
      <c r="E185" s="263" t="s">
        <v>73</v>
      </c>
      <c r="F185" s="263"/>
      <c r="G185" s="310" t="n">
        <f aca="false">ROUND(IF(COUNT(AB185:AQ185)&lt;=3,SUM(AB185:AQ185),SUM(LARGE(AB185:AQ185,1),LARGE(AB185:AQ185,2),LARGE(AB185:AQ185,3))),0)</f>
        <v>82</v>
      </c>
      <c r="H185" s="263"/>
      <c r="I185" s="613"/>
      <c r="J185" s="613"/>
      <c r="K185" s="256"/>
      <c r="L185" s="258"/>
      <c r="M185" s="258"/>
      <c r="N185" s="259"/>
      <c r="O185" s="645" t="n">
        <v>82</v>
      </c>
      <c r="P185" s="241"/>
      <c r="Q185" s="329"/>
      <c r="R185" s="329"/>
      <c r="S185" s="257"/>
      <c r="T185" s="257"/>
      <c r="U185" s="331"/>
      <c r="V185" s="256"/>
      <c r="W185" s="483"/>
      <c r="X185" s="265"/>
      <c r="Y185" s="265"/>
      <c r="Z185" s="265"/>
      <c r="AA185" s="236"/>
      <c r="AB185" s="354" t="n">
        <f aca="false">H185</f>
        <v>0</v>
      </c>
      <c r="AC185" s="238" t="n">
        <f aca="false">MAX(I185,J185)</f>
        <v>0</v>
      </c>
      <c r="AD185" s="239" t="n">
        <f aca="false">K185</f>
        <v>0</v>
      </c>
      <c r="AE185" s="240" t="n">
        <f aca="false">MAX(L185,M185)</f>
        <v>0</v>
      </c>
      <c r="AF185" s="241" t="n">
        <f aca="false">N185</f>
        <v>0</v>
      </c>
      <c r="AG185" s="242" t="n">
        <f aca="false">MAX(O185,P185)</f>
        <v>82</v>
      </c>
      <c r="AH185" s="243" t="n">
        <f aca="false">MAX(Q185,R185)</f>
        <v>0</v>
      </c>
      <c r="AI185" s="239" t="n">
        <f aca="false">MAX(S185,T185)</f>
        <v>0</v>
      </c>
      <c r="AJ185" s="239" t="n">
        <f aca="false">U185</f>
        <v>0</v>
      </c>
      <c r="AK185" s="238" t="n">
        <f aca="false">V185</f>
        <v>0</v>
      </c>
      <c r="AL185" s="244" t="n">
        <f aca="false">W185</f>
        <v>0</v>
      </c>
      <c r="AM185" s="239" t="n">
        <f aca="false">X185</f>
        <v>0</v>
      </c>
      <c r="AN185" s="239" t="n">
        <f aca="false">Y185</f>
        <v>0</v>
      </c>
      <c r="AO185" s="245" t="n">
        <f aca="false">Z185</f>
        <v>0</v>
      </c>
      <c r="AP185" s="105"/>
      <c r="AQ185" s="105"/>
      <c r="AS185" s="0"/>
    </row>
    <row r="186" customFormat="false" ht="12.75" hidden="false" customHeight="false" outlineLevel="0" collapsed="false">
      <c r="A186" s="635" t="n">
        <f aca="false">1+A185</f>
        <v>179</v>
      </c>
      <c r="B186" s="264" t="s">
        <v>389</v>
      </c>
      <c r="C186" s="333" t="n">
        <v>67962</v>
      </c>
      <c r="D186" s="265" t="s">
        <v>390</v>
      </c>
      <c r="E186" s="476" t="s">
        <v>48</v>
      </c>
      <c r="F186" s="476" t="s">
        <v>184</v>
      </c>
      <c r="G186" s="310" t="n">
        <f aca="false">ROUND(IF(COUNT(AB186:AO186)&lt;=3,SUM(AB186:AO186),SUM(LARGE(AB186:AO186,1),LARGE(AB186:AO186,2),LARGE(AB186:AO186,3))),0)</f>
        <v>82</v>
      </c>
      <c r="H186" s="263"/>
      <c r="I186" s="613"/>
      <c r="J186" s="613"/>
      <c r="K186" s="639"/>
      <c r="L186" s="258"/>
      <c r="M186" s="258"/>
      <c r="N186" s="259"/>
      <c r="O186" s="614"/>
      <c r="P186" s="241"/>
      <c r="Q186" s="329" t="n">
        <v>82</v>
      </c>
      <c r="R186" s="329"/>
      <c r="S186" s="257"/>
      <c r="T186" s="257"/>
      <c r="U186" s="331"/>
      <c r="V186" s="256"/>
      <c r="W186" s="483"/>
      <c r="X186" s="265"/>
      <c r="Y186" s="265"/>
      <c r="Z186" s="265"/>
      <c r="AA186" s="236"/>
      <c r="AB186" s="354" t="n">
        <f aca="false">H186</f>
        <v>0</v>
      </c>
      <c r="AC186" s="238" t="n">
        <f aca="false">MAX(I186,J186)</f>
        <v>0</v>
      </c>
      <c r="AD186" s="239" t="n">
        <f aca="false">K186</f>
        <v>0</v>
      </c>
      <c r="AE186" s="240" t="n">
        <f aca="false">MAX(L186,M186)</f>
        <v>0</v>
      </c>
      <c r="AF186" s="241" t="n">
        <f aca="false">N186</f>
        <v>0</v>
      </c>
      <c r="AG186" s="242" t="n">
        <f aca="false">MAX(O186,P186)</f>
        <v>0</v>
      </c>
      <c r="AH186" s="243" t="n">
        <f aca="false">MAX(Q186,R186)</f>
        <v>82</v>
      </c>
      <c r="AI186" s="239" t="n">
        <f aca="false">MAX(S186,T186)</f>
        <v>0</v>
      </c>
      <c r="AJ186" s="239" t="n">
        <f aca="false">U186</f>
        <v>0</v>
      </c>
      <c r="AK186" s="238" t="n">
        <f aca="false">V186</f>
        <v>0</v>
      </c>
      <c r="AL186" s="244" t="n">
        <f aca="false">W186</f>
        <v>0</v>
      </c>
      <c r="AM186" s="239" t="n">
        <f aca="false">X186</f>
        <v>0</v>
      </c>
      <c r="AN186" s="239" t="n">
        <f aca="false">Y186</f>
        <v>0</v>
      </c>
      <c r="AO186" s="245" t="n">
        <f aca="false">Z186</f>
        <v>0</v>
      </c>
      <c r="AP186" s="105"/>
      <c r="AQ186" s="105"/>
      <c r="AS186" s="0"/>
    </row>
    <row r="187" customFormat="false" ht="12.75" hidden="false" customHeight="false" outlineLevel="0" collapsed="false">
      <c r="A187" s="635" t="n">
        <f aca="false">1+A186</f>
        <v>180</v>
      </c>
      <c r="B187" s="358" t="s">
        <v>962</v>
      </c>
      <c r="C187" s="646" t="s">
        <v>963</v>
      </c>
      <c r="D187" s="360" t="s">
        <v>380</v>
      </c>
      <c r="E187" s="263" t="s">
        <v>28</v>
      </c>
      <c r="F187" s="263"/>
      <c r="G187" s="310" t="n">
        <f aca="false">ROUND(IF(COUNT(AB187:AQ187)&lt;=3,SUM(AB187:AQ187),SUM(LARGE(AB187:AQ187,1),LARGE(AB187:AQ187,2),LARGE(AB187:AQ187,3))),0)</f>
        <v>81</v>
      </c>
      <c r="H187" s="263"/>
      <c r="I187" s="613"/>
      <c r="J187" s="613"/>
      <c r="K187" s="639"/>
      <c r="L187" s="258" t="n">
        <v>81</v>
      </c>
      <c r="M187" s="258"/>
      <c r="N187" s="259"/>
      <c r="O187" s="614"/>
      <c r="P187" s="241"/>
      <c r="Q187" s="324"/>
      <c r="R187" s="329"/>
      <c r="S187" s="257"/>
      <c r="T187" s="257"/>
      <c r="U187" s="331"/>
      <c r="V187" s="256"/>
      <c r="W187" s="483"/>
      <c r="X187" s="265"/>
      <c r="Y187" s="265"/>
      <c r="Z187" s="265"/>
      <c r="AA187" s="236"/>
      <c r="AB187" s="354" t="n">
        <f aca="false">H187</f>
        <v>0</v>
      </c>
      <c r="AC187" s="238" t="n">
        <f aca="false">MAX(I187,J187)</f>
        <v>0</v>
      </c>
      <c r="AD187" s="239" t="n">
        <f aca="false">K187</f>
        <v>0</v>
      </c>
      <c r="AE187" s="240" t="n">
        <f aca="false">MAX(L187,M187)</f>
        <v>81</v>
      </c>
      <c r="AF187" s="241" t="n">
        <f aca="false">N187</f>
        <v>0</v>
      </c>
      <c r="AG187" s="242" t="n">
        <f aca="false">MAX(O187,P187)</f>
        <v>0</v>
      </c>
      <c r="AH187" s="243" t="n">
        <f aca="false">MAX(Q187,R187)</f>
        <v>0</v>
      </c>
      <c r="AI187" s="239" t="n">
        <f aca="false">MAX(S187,T187)</f>
        <v>0</v>
      </c>
      <c r="AJ187" s="239" t="n">
        <f aca="false">U187</f>
        <v>0</v>
      </c>
      <c r="AK187" s="238" t="n">
        <f aca="false">V187</f>
        <v>0</v>
      </c>
      <c r="AL187" s="244" t="n">
        <f aca="false">W187</f>
        <v>0</v>
      </c>
      <c r="AM187" s="239" t="n">
        <f aca="false">X187</f>
        <v>0</v>
      </c>
      <c r="AN187" s="239" t="n">
        <f aca="false">Y187</f>
        <v>0</v>
      </c>
      <c r="AO187" s="245" t="n">
        <f aca="false">Z187</f>
        <v>0</v>
      </c>
      <c r="AP187" s="105"/>
      <c r="AQ187" s="105"/>
      <c r="AS187" s="0"/>
    </row>
    <row r="188" customFormat="false" ht="12.75" hidden="false" customHeight="false" outlineLevel="0" collapsed="false">
      <c r="A188" s="635" t="n">
        <f aca="false">1+A187</f>
        <v>181</v>
      </c>
      <c r="B188" s="307" t="s">
        <v>668</v>
      </c>
      <c r="C188" s="308" t="n">
        <v>92392</v>
      </c>
      <c r="D188" s="308" t="s">
        <v>669</v>
      </c>
      <c r="E188" s="308" t="s">
        <v>38</v>
      </c>
      <c r="F188" s="308"/>
      <c r="G188" s="310" t="n">
        <f aca="false">ROUND(IF(COUNT(AB188:AQ188)&lt;=3,SUM(AB188:AQ188),SUM(LARGE(AB188:AQ188,1),LARGE(AB188:AQ188,2),LARGE(AB188:AQ188,3))),0)</f>
        <v>81</v>
      </c>
      <c r="H188" s="263"/>
      <c r="I188" s="613"/>
      <c r="J188" s="612" t="n">
        <v>81</v>
      </c>
      <c r="K188" s="256"/>
      <c r="L188" s="258"/>
      <c r="M188" s="258"/>
      <c r="N188" s="259"/>
      <c r="O188" s="614"/>
      <c r="P188" s="241"/>
      <c r="Q188" s="324"/>
      <c r="R188" s="329"/>
      <c r="S188" s="258"/>
      <c r="T188" s="257"/>
      <c r="U188" s="331"/>
      <c r="V188" s="256"/>
      <c r="W188" s="483"/>
      <c r="X188" s="265"/>
      <c r="Y188" s="265"/>
      <c r="Z188" s="265"/>
      <c r="AA188" s="236"/>
      <c r="AB188" s="354" t="n">
        <f aca="false">H188</f>
        <v>0</v>
      </c>
      <c r="AC188" s="238" t="n">
        <f aca="false">MAX(I188,J188)</f>
        <v>81</v>
      </c>
      <c r="AD188" s="239" t="n">
        <f aca="false">K188</f>
        <v>0</v>
      </c>
      <c r="AE188" s="240" t="n">
        <f aca="false">MAX(L188,M188)</f>
        <v>0</v>
      </c>
      <c r="AF188" s="241" t="n">
        <f aca="false">N188</f>
        <v>0</v>
      </c>
      <c r="AG188" s="242" t="n">
        <f aca="false">MAX(O188,P188)</f>
        <v>0</v>
      </c>
      <c r="AH188" s="243" t="n">
        <f aca="false">MAX(Q188,R188)</f>
        <v>0</v>
      </c>
      <c r="AI188" s="239" t="n">
        <f aca="false">MAX(S188,T188)</f>
        <v>0</v>
      </c>
      <c r="AJ188" s="239" t="n">
        <f aca="false">U188</f>
        <v>0</v>
      </c>
      <c r="AK188" s="238" t="n">
        <f aca="false">V188</f>
        <v>0</v>
      </c>
      <c r="AL188" s="244" t="n">
        <f aca="false">W188</f>
        <v>0</v>
      </c>
      <c r="AM188" s="239" t="n">
        <f aca="false">X188</f>
        <v>0</v>
      </c>
      <c r="AN188" s="239" t="n">
        <f aca="false">Y188</f>
        <v>0</v>
      </c>
      <c r="AO188" s="245" t="n">
        <f aca="false">Z188</f>
        <v>0</v>
      </c>
      <c r="AP188" s="105"/>
      <c r="AQ188" s="105"/>
      <c r="AS188" s="0"/>
    </row>
    <row r="189" customFormat="false" ht="12.75" hidden="false" customHeight="false" outlineLevel="0" collapsed="false">
      <c r="A189" s="635" t="n">
        <f aca="false">1+A188</f>
        <v>182</v>
      </c>
      <c r="B189" s="332" t="s">
        <v>241</v>
      </c>
      <c r="C189" s="338" t="n">
        <v>21764</v>
      </c>
      <c r="D189" s="338" t="n">
        <v>245</v>
      </c>
      <c r="E189" s="412" t="s">
        <v>33</v>
      </c>
      <c r="F189" s="412"/>
      <c r="G189" s="310" t="n">
        <f aca="false">ROUND(IF(COUNT(AB189:AQ189)&lt;=3,SUM(AB189:AQ189),SUM(LARGE(AB189:AQ189,1),LARGE(AB189:AQ189,2),LARGE(AB189:AQ189,3))),0)</f>
        <v>80</v>
      </c>
      <c r="H189" s="263"/>
      <c r="I189" s="613"/>
      <c r="J189" s="613"/>
      <c r="K189" s="256" t="n">
        <v>80</v>
      </c>
      <c r="L189" s="258"/>
      <c r="M189" s="258"/>
      <c r="N189" s="259"/>
      <c r="O189" s="614"/>
      <c r="P189" s="241"/>
      <c r="Q189" s="324"/>
      <c r="R189" s="329"/>
      <c r="S189" s="257"/>
      <c r="T189" s="257"/>
      <c r="U189" s="331"/>
      <c r="V189" s="256"/>
      <c r="W189" s="483"/>
      <c r="X189" s="265"/>
      <c r="Y189" s="265"/>
      <c r="Z189" s="265"/>
      <c r="AA189" s="236"/>
      <c r="AB189" s="354" t="n">
        <f aca="false">H189</f>
        <v>0</v>
      </c>
      <c r="AC189" s="238" t="n">
        <f aca="false">MAX(I189,J189)</f>
        <v>0</v>
      </c>
      <c r="AD189" s="239" t="n">
        <f aca="false">K189</f>
        <v>80</v>
      </c>
      <c r="AE189" s="240" t="n">
        <f aca="false">MAX(L189,M189)</f>
        <v>0</v>
      </c>
      <c r="AF189" s="241" t="n">
        <f aca="false">N189</f>
        <v>0</v>
      </c>
      <c r="AG189" s="242" t="n">
        <f aca="false">MAX(O189,P189)</f>
        <v>0</v>
      </c>
      <c r="AH189" s="243" t="n">
        <f aca="false">MAX(Q189,R189)</f>
        <v>0</v>
      </c>
      <c r="AI189" s="239" t="n">
        <f aca="false">MAX(S189,T189)</f>
        <v>0</v>
      </c>
      <c r="AJ189" s="239" t="n">
        <f aca="false">U189</f>
        <v>0</v>
      </c>
      <c r="AK189" s="238" t="n">
        <f aca="false">V189</f>
        <v>0</v>
      </c>
      <c r="AL189" s="244" t="n">
        <f aca="false">W189</f>
        <v>0</v>
      </c>
      <c r="AM189" s="239" t="n">
        <f aca="false">X189</f>
        <v>0</v>
      </c>
      <c r="AN189" s="239" t="n">
        <f aca="false">Y189</f>
        <v>0</v>
      </c>
      <c r="AO189" s="245" t="n">
        <f aca="false">Z189</f>
        <v>0</v>
      </c>
      <c r="AP189" s="105"/>
      <c r="AQ189" s="105"/>
      <c r="AS189" s="0"/>
    </row>
    <row r="190" customFormat="false" ht="12.75" hidden="false" customHeight="false" outlineLevel="0" collapsed="false">
      <c r="A190" s="635" t="n">
        <f aca="false">1+A189</f>
        <v>183</v>
      </c>
      <c r="B190" s="436" t="s">
        <v>796</v>
      </c>
      <c r="C190" s="356" t="s">
        <v>964</v>
      </c>
      <c r="D190" s="356" t="s">
        <v>797</v>
      </c>
      <c r="E190" s="338" t="s">
        <v>600</v>
      </c>
      <c r="F190" s="412" t="s">
        <v>184</v>
      </c>
      <c r="G190" s="310" t="n">
        <f aca="false">ROUND(IF(COUNT(AB190:AQ190)&lt;=3,SUM(AB190:AQ190),SUM(LARGE(AB190:AQ190,1),LARGE(AB190:AQ190,2),LARGE(AB190:AQ190,3))),0)</f>
        <v>80</v>
      </c>
      <c r="H190" s="263"/>
      <c r="I190" s="613"/>
      <c r="J190" s="613"/>
      <c r="K190" s="256"/>
      <c r="L190" s="258"/>
      <c r="M190" s="258"/>
      <c r="N190" s="259"/>
      <c r="O190" s="645"/>
      <c r="P190" s="241"/>
      <c r="Q190" s="329"/>
      <c r="R190" s="329"/>
      <c r="S190" s="257"/>
      <c r="T190" s="257"/>
      <c r="U190" s="331"/>
      <c r="V190" s="256"/>
      <c r="W190" s="483"/>
      <c r="X190" s="338" t="n">
        <v>48</v>
      </c>
      <c r="Y190" s="265"/>
      <c r="Z190" s="265" t="n">
        <v>32</v>
      </c>
      <c r="AA190" s="236"/>
      <c r="AB190" s="354" t="n">
        <f aca="false">H190</f>
        <v>0</v>
      </c>
      <c r="AC190" s="238" t="n">
        <f aca="false">MAX(I190,J190)</f>
        <v>0</v>
      </c>
      <c r="AD190" s="239" t="n">
        <f aca="false">K190</f>
        <v>0</v>
      </c>
      <c r="AE190" s="240" t="n">
        <f aca="false">MAX(L190,M190)</f>
        <v>0</v>
      </c>
      <c r="AF190" s="241" t="n">
        <f aca="false">N190</f>
        <v>0</v>
      </c>
      <c r="AG190" s="242" t="n">
        <f aca="false">MAX(O190,P190)</f>
        <v>0</v>
      </c>
      <c r="AH190" s="243" t="n">
        <f aca="false">MAX(Q190,R190)</f>
        <v>0</v>
      </c>
      <c r="AI190" s="239" t="n">
        <f aca="false">MAX(S190,T190)</f>
        <v>0</v>
      </c>
      <c r="AJ190" s="239" t="n">
        <f aca="false">U190</f>
        <v>0</v>
      </c>
      <c r="AK190" s="238" t="n">
        <f aca="false">V190</f>
        <v>0</v>
      </c>
      <c r="AL190" s="244" t="n">
        <f aca="false">W190</f>
        <v>0</v>
      </c>
      <c r="AM190" s="239" t="n">
        <f aca="false">X190</f>
        <v>48</v>
      </c>
      <c r="AN190" s="239" t="n">
        <f aca="false">Y190</f>
        <v>0</v>
      </c>
      <c r="AO190" s="245" t="n">
        <f aca="false">Z190</f>
        <v>32</v>
      </c>
      <c r="AP190" s="105"/>
      <c r="AQ190" s="105"/>
      <c r="AS190" s="0"/>
    </row>
    <row r="191" customFormat="false" ht="12.75" hidden="false" customHeight="false" outlineLevel="0" collapsed="false">
      <c r="A191" s="635" t="n">
        <f aca="false">1+A190</f>
        <v>184</v>
      </c>
      <c r="B191" s="358" t="s">
        <v>444</v>
      </c>
      <c r="C191" s="384" t="n">
        <v>82435</v>
      </c>
      <c r="D191" s="360" t="s">
        <v>965</v>
      </c>
      <c r="E191" s="263" t="s">
        <v>28</v>
      </c>
      <c r="F191" s="263"/>
      <c r="G191" s="310" t="n">
        <f aca="false">ROUND(IF(COUNT(AB191:AQ191)&lt;=3,SUM(AB191:AQ191),SUM(LARGE(AB191:AQ191,1),LARGE(AB191:AQ191,2),LARGE(AB191:AQ191,3))),0)</f>
        <v>79</v>
      </c>
      <c r="H191" s="263"/>
      <c r="I191" s="613"/>
      <c r="J191" s="613"/>
      <c r="K191" s="639"/>
      <c r="L191" s="258" t="n">
        <v>79</v>
      </c>
      <c r="M191" s="258"/>
      <c r="N191" s="259"/>
      <c r="O191" s="614"/>
      <c r="P191" s="241"/>
      <c r="Q191" s="324"/>
      <c r="R191" s="329"/>
      <c r="S191" s="257"/>
      <c r="T191" s="257"/>
      <c r="U191" s="331"/>
      <c r="V191" s="256"/>
      <c r="W191" s="483"/>
      <c r="X191" s="265"/>
      <c r="Y191" s="265"/>
      <c r="Z191" s="265"/>
      <c r="AA191" s="236"/>
      <c r="AB191" s="354" t="n">
        <f aca="false">H191</f>
        <v>0</v>
      </c>
      <c r="AC191" s="238" t="n">
        <f aca="false">MAX(I191,J191)</f>
        <v>0</v>
      </c>
      <c r="AD191" s="239" t="n">
        <f aca="false">K191</f>
        <v>0</v>
      </c>
      <c r="AE191" s="240" t="n">
        <f aca="false">MAX(L191,M191)</f>
        <v>79</v>
      </c>
      <c r="AF191" s="241" t="n">
        <f aca="false">N191</f>
        <v>0</v>
      </c>
      <c r="AG191" s="242" t="n">
        <f aca="false">MAX(O191,P191)</f>
        <v>0</v>
      </c>
      <c r="AH191" s="243" t="n">
        <f aca="false">MAX(Q191,R191)</f>
        <v>0</v>
      </c>
      <c r="AI191" s="239" t="n">
        <f aca="false">MAX(S191,T191)</f>
        <v>0</v>
      </c>
      <c r="AJ191" s="239" t="n">
        <f aca="false">U191</f>
        <v>0</v>
      </c>
      <c r="AK191" s="238" t="n">
        <f aca="false">V191</f>
        <v>0</v>
      </c>
      <c r="AL191" s="244" t="n">
        <f aca="false">W191</f>
        <v>0</v>
      </c>
      <c r="AM191" s="239" t="n">
        <f aca="false">X191</f>
        <v>0</v>
      </c>
      <c r="AN191" s="239" t="n">
        <f aca="false">Y191</f>
        <v>0</v>
      </c>
      <c r="AO191" s="245" t="n">
        <f aca="false">Z191</f>
        <v>0</v>
      </c>
      <c r="AP191" s="105"/>
      <c r="AQ191" s="105"/>
      <c r="AS191" s="0"/>
    </row>
    <row r="192" customFormat="false" ht="12.75" hidden="false" customHeight="false" outlineLevel="0" collapsed="false">
      <c r="A192" s="635" t="n">
        <f aca="false">1+A191</f>
        <v>185</v>
      </c>
      <c r="B192" s="325" t="s">
        <v>966</v>
      </c>
      <c r="C192" s="371" t="n">
        <v>101715</v>
      </c>
      <c r="D192" s="356" t="s">
        <v>967</v>
      </c>
      <c r="E192" s="474" t="s">
        <v>33</v>
      </c>
      <c r="F192" s="474"/>
      <c r="G192" s="310" t="n">
        <f aca="false">ROUND(IF(COUNT(AB192:AQ192)&lt;=3,SUM(AB192:AQ192),SUM(LARGE(AB192:AQ192,1),LARGE(AB192:AQ192,2),LARGE(AB192:AQ192,3))),0)</f>
        <v>78</v>
      </c>
      <c r="H192" s="263"/>
      <c r="I192" s="613"/>
      <c r="J192" s="613"/>
      <c r="K192" s="256"/>
      <c r="L192" s="258"/>
      <c r="M192" s="396"/>
      <c r="N192" s="259"/>
      <c r="O192" s="614"/>
      <c r="P192" s="241"/>
      <c r="Q192" s="329"/>
      <c r="R192" s="329"/>
      <c r="S192" s="257"/>
      <c r="T192" s="257"/>
      <c r="U192" s="321"/>
      <c r="V192" s="256" t="n">
        <v>78</v>
      </c>
      <c r="W192" s="483"/>
      <c r="X192" s="265"/>
      <c r="Y192" s="265"/>
      <c r="Z192" s="265"/>
      <c r="AA192" s="236"/>
      <c r="AB192" s="354" t="n">
        <f aca="false">H192</f>
        <v>0</v>
      </c>
      <c r="AC192" s="238" t="n">
        <f aca="false">MAX(I192,J192)</f>
        <v>0</v>
      </c>
      <c r="AD192" s="239" t="n">
        <f aca="false">K192</f>
        <v>0</v>
      </c>
      <c r="AE192" s="240" t="n">
        <f aca="false">MAX(L192,M192)</f>
        <v>0</v>
      </c>
      <c r="AF192" s="241" t="n">
        <f aca="false">N192</f>
        <v>0</v>
      </c>
      <c r="AG192" s="242" t="n">
        <f aca="false">MAX(O192,P192)</f>
        <v>0</v>
      </c>
      <c r="AH192" s="243" t="n">
        <f aca="false">MAX(Q192,R192)</f>
        <v>0</v>
      </c>
      <c r="AI192" s="239" t="n">
        <f aca="false">MAX(S192,T192)</f>
        <v>0</v>
      </c>
      <c r="AJ192" s="239" t="n">
        <f aca="false">U192</f>
        <v>0</v>
      </c>
      <c r="AK192" s="238" t="n">
        <f aca="false">V192</f>
        <v>78</v>
      </c>
      <c r="AL192" s="244" t="n">
        <f aca="false">W192</f>
        <v>0</v>
      </c>
      <c r="AM192" s="239" t="n">
        <f aca="false">X192</f>
        <v>0</v>
      </c>
      <c r="AN192" s="239" t="n">
        <f aca="false">Y192</f>
        <v>0</v>
      </c>
      <c r="AO192" s="245" t="n">
        <f aca="false">Z192</f>
        <v>0</v>
      </c>
      <c r="AP192" s="105"/>
      <c r="AQ192" s="105"/>
      <c r="AS192" s="0"/>
    </row>
    <row r="193" customFormat="false" ht="12.75" hidden="false" customHeight="false" outlineLevel="0" collapsed="false">
      <c r="A193" s="635" t="n">
        <f aca="false">1+A192</f>
        <v>186</v>
      </c>
      <c r="B193" s="398" t="s">
        <v>740</v>
      </c>
      <c r="C193" s="333"/>
      <c r="D193" s="333" t="s">
        <v>741</v>
      </c>
      <c r="E193" s="263" t="s">
        <v>48</v>
      </c>
      <c r="F193" s="308"/>
      <c r="G193" s="310" t="n">
        <f aca="false">ROUND(IF(COUNT(AB193:AQ193)&lt;=3,SUM(AB193:AQ193),SUM(LARGE(AB193:AQ193,1),LARGE(AB193:AQ193,2),LARGE(AB193:AQ193,3))),0)</f>
        <v>78</v>
      </c>
      <c r="H193" s="263"/>
      <c r="I193" s="613"/>
      <c r="J193" s="612"/>
      <c r="K193" s="256"/>
      <c r="L193" s="258"/>
      <c r="M193" s="258"/>
      <c r="N193" s="259"/>
      <c r="O193" s="614"/>
      <c r="P193" s="241"/>
      <c r="Q193" s="324"/>
      <c r="R193" s="329" t="n">
        <v>78</v>
      </c>
      <c r="S193" s="258"/>
      <c r="T193" s="257"/>
      <c r="U193" s="331"/>
      <c r="V193" s="256"/>
      <c r="W193" s="483"/>
      <c r="X193" s="265"/>
      <c r="Y193" s="265"/>
      <c r="Z193" s="265"/>
      <c r="AA193" s="236"/>
      <c r="AB193" s="354" t="n">
        <f aca="false">H193</f>
        <v>0</v>
      </c>
      <c r="AC193" s="238" t="n">
        <f aca="false">MAX(I193,J193)</f>
        <v>0</v>
      </c>
      <c r="AD193" s="239" t="n">
        <f aca="false">K193</f>
        <v>0</v>
      </c>
      <c r="AE193" s="240" t="n">
        <f aca="false">MAX(L193,M193)</f>
        <v>0</v>
      </c>
      <c r="AF193" s="241" t="n">
        <f aca="false">N193</f>
        <v>0</v>
      </c>
      <c r="AG193" s="242" t="n">
        <f aca="false">MAX(O193,P193)</f>
        <v>0</v>
      </c>
      <c r="AH193" s="243" t="n">
        <f aca="false">MAX(Q193,R193)</f>
        <v>78</v>
      </c>
      <c r="AI193" s="239" t="n">
        <f aca="false">MAX(S193,T193)</f>
        <v>0</v>
      </c>
      <c r="AJ193" s="239" t="n">
        <f aca="false">U193</f>
        <v>0</v>
      </c>
      <c r="AK193" s="238" t="n">
        <f aca="false">V193</f>
        <v>0</v>
      </c>
      <c r="AL193" s="244" t="n">
        <f aca="false">W193</f>
        <v>0</v>
      </c>
      <c r="AM193" s="239" t="n">
        <f aca="false">X193</f>
        <v>0</v>
      </c>
      <c r="AN193" s="239" t="n">
        <f aca="false">Y193</f>
        <v>0</v>
      </c>
      <c r="AO193" s="245" t="n">
        <f aca="false">Z193</f>
        <v>0</v>
      </c>
      <c r="AP193" s="105"/>
      <c r="AQ193" s="105"/>
      <c r="AS193" s="0"/>
    </row>
    <row r="194" customFormat="false" ht="12.75" hidden="false" customHeight="false" outlineLevel="0" collapsed="false">
      <c r="A194" s="635" t="n">
        <f aca="false">1+A193</f>
        <v>187</v>
      </c>
      <c r="B194" s="315" t="s">
        <v>261</v>
      </c>
      <c r="C194" s="316" t="n">
        <v>92307</v>
      </c>
      <c r="D194" s="386" t="s">
        <v>262</v>
      </c>
      <c r="E194" s="451" t="s">
        <v>23</v>
      </c>
      <c r="F194" s="451" t="s">
        <v>184</v>
      </c>
      <c r="G194" s="310" t="n">
        <f aca="false">ROUND(IF(COUNT(AB194:AQ194)&lt;=3,SUM(AB194:AQ194),SUM(LARGE(AB194:AQ194,1),LARGE(AB194:AQ194,2),LARGE(AB194:AQ194,3))),0)</f>
        <v>78</v>
      </c>
      <c r="H194" s="263" t="n">
        <v>56</v>
      </c>
      <c r="I194" s="613"/>
      <c r="J194" s="613"/>
      <c r="K194" s="639"/>
      <c r="L194" s="258"/>
      <c r="M194" s="258"/>
      <c r="N194" s="259"/>
      <c r="O194" s="614"/>
      <c r="P194" s="241"/>
      <c r="Q194" s="324"/>
      <c r="R194" s="329"/>
      <c r="S194" s="257"/>
      <c r="T194" s="257"/>
      <c r="U194" s="331" t="n">
        <v>22</v>
      </c>
      <c r="V194" s="256"/>
      <c r="W194" s="483"/>
      <c r="X194" s="265"/>
      <c r="Y194" s="265"/>
      <c r="Z194" s="265"/>
      <c r="AA194" s="236"/>
      <c r="AB194" s="354" t="n">
        <f aca="false">H194</f>
        <v>56</v>
      </c>
      <c r="AC194" s="238" t="n">
        <f aca="false">MAX(I194,J194)</f>
        <v>0</v>
      </c>
      <c r="AD194" s="239" t="n">
        <f aca="false">K194</f>
        <v>0</v>
      </c>
      <c r="AE194" s="240" t="n">
        <f aca="false">MAX(L194,M194)</f>
        <v>0</v>
      </c>
      <c r="AF194" s="241" t="n">
        <f aca="false">N194</f>
        <v>0</v>
      </c>
      <c r="AG194" s="242" t="n">
        <f aca="false">MAX(O194,P194)</f>
        <v>0</v>
      </c>
      <c r="AH194" s="243" t="n">
        <f aca="false">MAX(Q194,R194)</f>
        <v>0</v>
      </c>
      <c r="AI194" s="239" t="n">
        <f aca="false">MAX(S194,T194)</f>
        <v>0</v>
      </c>
      <c r="AJ194" s="239" t="n">
        <f aca="false">U194</f>
        <v>22</v>
      </c>
      <c r="AK194" s="238" t="n">
        <f aca="false">V194</f>
        <v>0</v>
      </c>
      <c r="AL194" s="244" t="n">
        <f aca="false">W194</f>
        <v>0</v>
      </c>
      <c r="AM194" s="239" t="n">
        <f aca="false">X194</f>
        <v>0</v>
      </c>
      <c r="AN194" s="239" t="n">
        <f aca="false">Y194</f>
        <v>0</v>
      </c>
      <c r="AO194" s="245" t="n">
        <f aca="false">Z194</f>
        <v>0</v>
      </c>
      <c r="AP194" s="105"/>
      <c r="AQ194" s="105"/>
      <c r="AS194" s="0"/>
    </row>
    <row r="195" customFormat="false" ht="12.75" hidden="false" customHeight="false" outlineLevel="0" collapsed="false">
      <c r="A195" s="635" t="n">
        <f aca="false">1+A194</f>
        <v>188</v>
      </c>
      <c r="B195" s="417" t="s">
        <v>316</v>
      </c>
      <c r="C195" s="655" t="n">
        <v>87129</v>
      </c>
      <c r="D195" s="655" t="s">
        <v>317</v>
      </c>
      <c r="E195" s="655" t="s">
        <v>86</v>
      </c>
      <c r="F195" s="655" t="s">
        <v>184</v>
      </c>
      <c r="G195" s="310" t="n">
        <f aca="false">ROUND(IF(COUNT(AB195:AQ195)&lt;=3,SUM(AB195:AQ195),SUM(LARGE(AB195:AQ195,1),LARGE(AB195:AQ195,2),LARGE(AB195:AQ195,3))),0)</f>
        <v>77</v>
      </c>
      <c r="H195" s="263"/>
      <c r="I195" s="613"/>
      <c r="J195" s="613"/>
      <c r="K195" s="256"/>
      <c r="L195" s="258"/>
      <c r="M195" s="258"/>
      <c r="N195" s="259"/>
      <c r="O195" s="645"/>
      <c r="P195" s="241"/>
      <c r="Q195" s="329"/>
      <c r="R195" s="329"/>
      <c r="S195" s="257"/>
      <c r="T195" s="257"/>
      <c r="U195" s="321"/>
      <c r="V195" s="256"/>
      <c r="W195" s="638" t="n">
        <v>77</v>
      </c>
      <c r="X195" s="265"/>
      <c r="Y195" s="265"/>
      <c r="Z195" s="265"/>
      <c r="AA195" s="236"/>
      <c r="AB195" s="354" t="n">
        <f aca="false">H195</f>
        <v>0</v>
      </c>
      <c r="AC195" s="238" t="n">
        <f aca="false">MAX(I195,J195)</f>
        <v>0</v>
      </c>
      <c r="AD195" s="239" t="n">
        <f aca="false">K195</f>
        <v>0</v>
      </c>
      <c r="AE195" s="240" t="n">
        <f aca="false">MAX(L195,M195)</f>
        <v>0</v>
      </c>
      <c r="AF195" s="241" t="n">
        <f aca="false">N195</f>
        <v>0</v>
      </c>
      <c r="AG195" s="242" t="n">
        <f aca="false">MAX(O195,P195)</f>
        <v>0</v>
      </c>
      <c r="AH195" s="243" t="n">
        <f aca="false">MAX(Q195,R195)</f>
        <v>0</v>
      </c>
      <c r="AI195" s="239" t="n">
        <f aca="false">MAX(S195,T195)</f>
        <v>0</v>
      </c>
      <c r="AJ195" s="239" t="n">
        <f aca="false">U195</f>
        <v>0</v>
      </c>
      <c r="AK195" s="238" t="n">
        <f aca="false">V195</f>
        <v>0</v>
      </c>
      <c r="AL195" s="244" t="n">
        <f aca="false">W195</f>
        <v>77</v>
      </c>
      <c r="AM195" s="239" t="n">
        <f aca="false">X195</f>
        <v>0</v>
      </c>
      <c r="AN195" s="239" t="n">
        <f aca="false">Y195</f>
        <v>0</v>
      </c>
      <c r="AO195" s="245" t="n">
        <f aca="false">Z195</f>
        <v>0</v>
      </c>
      <c r="AP195" s="105"/>
      <c r="AQ195" s="105"/>
      <c r="AS195" s="0"/>
    </row>
    <row r="196" customFormat="false" ht="12.75" hidden="false" customHeight="false" outlineLevel="0" collapsed="false">
      <c r="A196" s="635" t="n">
        <f aca="false">1+A195</f>
        <v>189</v>
      </c>
      <c r="B196" s="546" t="s">
        <v>968</v>
      </c>
      <c r="C196" s="377" t="n">
        <v>83047</v>
      </c>
      <c r="D196" s="401" t="s">
        <v>397</v>
      </c>
      <c r="E196" s="432" t="s">
        <v>62</v>
      </c>
      <c r="F196" s="432" t="s">
        <v>184</v>
      </c>
      <c r="G196" s="310" t="n">
        <f aca="false">ROUND(IF(COUNT(AB196:AQ196)&lt;=3,SUM(AB196:AQ196),SUM(LARGE(AB196:AQ196,1),LARGE(AB196:AQ196,2),LARGE(AB196:AQ196,3))),0)</f>
        <v>77</v>
      </c>
      <c r="H196" s="263"/>
      <c r="I196" s="613"/>
      <c r="J196" s="613"/>
      <c r="K196" s="256"/>
      <c r="L196" s="258"/>
      <c r="M196" s="396"/>
      <c r="N196" s="328"/>
      <c r="O196" s="614"/>
      <c r="P196" s="241"/>
      <c r="Q196" s="324"/>
      <c r="R196" s="329"/>
      <c r="S196" s="258" t="n">
        <v>77</v>
      </c>
      <c r="T196" s="257" t="n">
        <v>71</v>
      </c>
      <c r="U196" s="331"/>
      <c r="V196" s="256"/>
      <c r="W196" s="483"/>
      <c r="X196" s="265"/>
      <c r="Y196" s="265"/>
      <c r="Z196" s="265"/>
      <c r="AA196" s="236"/>
      <c r="AB196" s="354" t="n">
        <f aca="false">H196</f>
        <v>0</v>
      </c>
      <c r="AC196" s="238" t="n">
        <f aca="false">MAX(I196,J196)</f>
        <v>0</v>
      </c>
      <c r="AD196" s="239" t="n">
        <f aca="false">K196</f>
        <v>0</v>
      </c>
      <c r="AE196" s="240" t="n">
        <f aca="false">MAX(L196,M196)</f>
        <v>0</v>
      </c>
      <c r="AF196" s="241" t="n">
        <f aca="false">N196</f>
        <v>0</v>
      </c>
      <c r="AG196" s="242" t="n">
        <f aca="false">MAX(O196,P196)</f>
        <v>0</v>
      </c>
      <c r="AH196" s="243" t="n">
        <f aca="false">MAX(Q196,R196)</f>
        <v>0</v>
      </c>
      <c r="AI196" s="239" t="n">
        <f aca="false">MAX(S196,T196)</f>
        <v>77</v>
      </c>
      <c r="AJ196" s="239" t="n">
        <f aca="false">U196</f>
        <v>0</v>
      </c>
      <c r="AK196" s="238" t="n">
        <f aca="false">V196</f>
        <v>0</v>
      </c>
      <c r="AL196" s="244" t="n">
        <f aca="false">W196</f>
        <v>0</v>
      </c>
      <c r="AM196" s="239" t="n">
        <f aca="false">X196</f>
        <v>0</v>
      </c>
      <c r="AN196" s="239" t="n">
        <f aca="false">Y196</f>
        <v>0</v>
      </c>
      <c r="AO196" s="245" t="n">
        <f aca="false">Z196</f>
        <v>0</v>
      </c>
      <c r="AP196" s="105"/>
      <c r="AQ196" s="105"/>
      <c r="AS196" s="0"/>
    </row>
    <row r="197" customFormat="false" ht="12.75" hidden="false" customHeight="false" outlineLevel="0" collapsed="false">
      <c r="A197" s="635" t="n">
        <f aca="false">1+A196</f>
        <v>190</v>
      </c>
      <c r="B197" s="332" t="s">
        <v>969</v>
      </c>
      <c r="C197" s="338" t="n">
        <v>94352</v>
      </c>
      <c r="D197" s="338" t="s">
        <v>970</v>
      </c>
      <c r="E197" s="412" t="s">
        <v>33</v>
      </c>
      <c r="F197" s="412" t="s">
        <v>184</v>
      </c>
      <c r="G197" s="310" t="n">
        <f aca="false">ROUND(IF(COUNT(AB197:AQ197)&lt;=3,SUM(AB197:AQ197),SUM(LARGE(AB197:AQ197,1),LARGE(AB197:AQ197,2),LARGE(AB197:AQ197,3))),0)</f>
        <v>77</v>
      </c>
      <c r="H197" s="263"/>
      <c r="I197" s="613"/>
      <c r="J197" s="613"/>
      <c r="K197" s="256" t="n">
        <v>77</v>
      </c>
      <c r="L197" s="258"/>
      <c r="M197" s="258"/>
      <c r="N197" s="259"/>
      <c r="O197" s="614"/>
      <c r="P197" s="241"/>
      <c r="Q197" s="324"/>
      <c r="R197" s="329"/>
      <c r="S197" s="257"/>
      <c r="T197" s="257"/>
      <c r="U197" s="331"/>
      <c r="V197" s="256"/>
      <c r="W197" s="483"/>
      <c r="X197" s="265"/>
      <c r="Y197" s="265"/>
      <c r="Z197" s="265"/>
      <c r="AA197" s="236"/>
      <c r="AB197" s="354" t="n">
        <f aca="false">H197</f>
        <v>0</v>
      </c>
      <c r="AC197" s="238" t="n">
        <f aca="false">MAX(I197,J197)</f>
        <v>0</v>
      </c>
      <c r="AD197" s="239" t="n">
        <f aca="false">K197</f>
        <v>77</v>
      </c>
      <c r="AE197" s="240" t="n">
        <f aca="false">MAX(L197,M197)</f>
        <v>0</v>
      </c>
      <c r="AF197" s="241" t="n">
        <f aca="false">N197</f>
        <v>0</v>
      </c>
      <c r="AG197" s="242" t="n">
        <f aca="false">MAX(O197,P197)</f>
        <v>0</v>
      </c>
      <c r="AH197" s="243" t="n">
        <f aca="false">MAX(Q197,R197)</f>
        <v>0</v>
      </c>
      <c r="AI197" s="239" t="n">
        <f aca="false">MAX(S197,T197)</f>
        <v>0</v>
      </c>
      <c r="AJ197" s="239" t="n">
        <f aca="false">U197</f>
        <v>0</v>
      </c>
      <c r="AK197" s="238" t="n">
        <f aca="false">V197</f>
        <v>0</v>
      </c>
      <c r="AL197" s="244" t="n">
        <f aca="false">W197</f>
        <v>0</v>
      </c>
      <c r="AM197" s="239" t="n">
        <f aca="false">X197</f>
        <v>0</v>
      </c>
      <c r="AN197" s="239" t="n">
        <f aca="false">Y197</f>
        <v>0</v>
      </c>
      <c r="AO197" s="245" t="n">
        <f aca="false">Z197</f>
        <v>0</v>
      </c>
      <c r="AP197" s="105"/>
      <c r="AQ197" s="105"/>
      <c r="AS197" s="0"/>
    </row>
    <row r="198" customFormat="false" ht="12.75" hidden="false" customHeight="false" outlineLevel="0" collapsed="false">
      <c r="A198" s="635" t="n">
        <f aca="false">1+A197</f>
        <v>191</v>
      </c>
      <c r="B198" s="445" t="s">
        <v>971</v>
      </c>
      <c r="C198" s="446" t="n">
        <v>76065</v>
      </c>
      <c r="D198" s="338" t="s">
        <v>972</v>
      </c>
      <c r="E198" s="412" t="s">
        <v>33</v>
      </c>
      <c r="F198" s="412"/>
      <c r="G198" s="310" t="n">
        <f aca="false">ROUND(IF(COUNT(AB198:AQ198)&lt;=3,SUM(AB198:AQ198),SUM(LARGE(AB198:AQ198,1),LARGE(AB198:AQ198,2),LARGE(AB198:AQ198,3))),0)</f>
        <v>77</v>
      </c>
      <c r="H198" s="263"/>
      <c r="I198" s="613"/>
      <c r="J198" s="613"/>
      <c r="K198" s="256" t="n">
        <v>77</v>
      </c>
      <c r="L198" s="258"/>
      <c r="M198" s="258"/>
      <c r="N198" s="259"/>
      <c r="O198" s="614"/>
      <c r="P198" s="241"/>
      <c r="Q198" s="324"/>
      <c r="R198" s="329"/>
      <c r="S198" s="257"/>
      <c r="T198" s="257"/>
      <c r="U198" s="331"/>
      <c r="V198" s="256"/>
      <c r="W198" s="483"/>
      <c r="X198" s="265"/>
      <c r="Y198" s="265"/>
      <c r="Z198" s="265"/>
      <c r="AA198" s="236"/>
      <c r="AB198" s="354" t="n">
        <f aca="false">H198</f>
        <v>0</v>
      </c>
      <c r="AC198" s="238" t="n">
        <f aca="false">MAX(I198,J198)</f>
        <v>0</v>
      </c>
      <c r="AD198" s="239" t="n">
        <f aca="false">K198</f>
        <v>77</v>
      </c>
      <c r="AE198" s="240" t="n">
        <f aca="false">MAX(L198,M198)</f>
        <v>0</v>
      </c>
      <c r="AF198" s="241" t="n">
        <f aca="false">N198</f>
        <v>0</v>
      </c>
      <c r="AG198" s="242" t="n">
        <f aca="false">MAX(O198,P198)</f>
        <v>0</v>
      </c>
      <c r="AH198" s="243" t="n">
        <f aca="false">MAX(Q198,R198)</f>
        <v>0</v>
      </c>
      <c r="AI198" s="239" t="n">
        <f aca="false">MAX(S198,T198)</f>
        <v>0</v>
      </c>
      <c r="AJ198" s="239" t="n">
        <f aca="false">U198</f>
        <v>0</v>
      </c>
      <c r="AK198" s="238" t="n">
        <f aca="false">V198</f>
        <v>0</v>
      </c>
      <c r="AL198" s="244" t="n">
        <f aca="false">W198</f>
        <v>0</v>
      </c>
      <c r="AM198" s="239" t="n">
        <f aca="false">X198</f>
        <v>0</v>
      </c>
      <c r="AN198" s="239" t="n">
        <f aca="false">Y198</f>
        <v>0</v>
      </c>
      <c r="AO198" s="245" t="n">
        <f aca="false">Z198</f>
        <v>0</v>
      </c>
      <c r="AP198" s="105"/>
      <c r="AQ198" s="105"/>
      <c r="AS198" s="0"/>
    </row>
    <row r="199" customFormat="false" ht="12.75" hidden="false" customHeight="false" outlineLevel="0" collapsed="false">
      <c r="A199" s="635" t="n">
        <f aca="false">1+A198</f>
        <v>192</v>
      </c>
      <c r="B199" s="439" t="s">
        <v>356</v>
      </c>
      <c r="C199" s="333" t="n">
        <v>54105</v>
      </c>
      <c r="D199" s="265" t="s">
        <v>357</v>
      </c>
      <c r="E199" s="476" t="s">
        <v>48</v>
      </c>
      <c r="F199" s="476"/>
      <c r="G199" s="310" t="n">
        <f aca="false">ROUND(IF(COUNT(AB199:AQ199)&lt;=3,SUM(AB199:AQ199),SUM(LARGE(AB199:AQ199,1),LARGE(AB199:AQ199,2),LARGE(AB199:AQ199,3))),0)</f>
        <v>77</v>
      </c>
      <c r="H199" s="263"/>
      <c r="I199" s="613"/>
      <c r="J199" s="613"/>
      <c r="K199" s="256"/>
      <c r="L199" s="258"/>
      <c r="M199" s="258"/>
      <c r="N199" s="259"/>
      <c r="O199" s="614"/>
      <c r="P199" s="241"/>
      <c r="Q199" s="329" t="n">
        <v>77</v>
      </c>
      <c r="R199" s="329"/>
      <c r="S199" s="257"/>
      <c r="T199" s="257"/>
      <c r="U199" s="331"/>
      <c r="V199" s="256"/>
      <c r="W199" s="483"/>
      <c r="X199" s="265"/>
      <c r="Y199" s="265"/>
      <c r="Z199" s="265"/>
      <c r="AA199" s="236"/>
      <c r="AB199" s="354" t="n">
        <f aca="false">H199</f>
        <v>0</v>
      </c>
      <c r="AC199" s="238" t="n">
        <f aca="false">MAX(I199,J199)</f>
        <v>0</v>
      </c>
      <c r="AD199" s="239" t="n">
        <f aca="false">K199</f>
        <v>0</v>
      </c>
      <c r="AE199" s="240" t="n">
        <f aca="false">MAX(L199,M199)</f>
        <v>0</v>
      </c>
      <c r="AF199" s="241" t="n">
        <f aca="false">N199</f>
        <v>0</v>
      </c>
      <c r="AG199" s="242" t="n">
        <f aca="false">MAX(O199,P199)</f>
        <v>0</v>
      </c>
      <c r="AH199" s="243" t="n">
        <f aca="false">MAX(Q199,R199)</f>
        <v>77</v>
      </c>
      <c r="AI199" s="239" t="n">
        <f aca="false">MAX(S199,T199)</f>
        <v>0</v>
      </c>
      <c r="AJ199" s="239" t="n">
        <f aca="false">U199</f>
        <v>0</v>
      </c>
      <c r="AK199" s="238" t="n">
        <f aca="false">V199</f>
        <v>0</v>
      </c>
      <c r="AL199" s="244" t="n">
        <f aca="false">W199</f>
        <v>0</v>
      </c>
      <c r="AM199" s="239" t="n">
        <f aca="false">X199</f>
        <v>0</v>
      </c>
      <c r="AN199" s="239" t="n">
        <f aca="false">Y199</f>
        <v>0</v>
      </c>
      <c r="AO199" s="245" t="n">
        <f aca="false">Z199</f>
        <v>0</v>
      </c>
      <c r="AP199" s="105"/>
      <c r="AQ199" s="105"/>
      <c r="AS199" s="0"/>
    </row>
    <row r="200" customFormat="false" ht="12.75" hidden="false" customHeight="false" outlineLevel="0" collapsed="false">
      <c r="A200" s="635" t="n">
        <f aca="false">1+A199</f>
        <v>193</v>
      </c>
      <c r="B200" s="405" t="s">
        <v>561</v>
      </c>
      <c r="C200" s="406" t="n">
        <v>85242</v>
      </c>
      <c r="D200" s="406" t="s">
        <v>562</v>
      </c>
      <c r="E200" s="406" t="s">
        <v>57</v>
      </c>
      <c r="F200" s="406"/>
      <c r="G200" s="310" t="n">
        <f aca="false">ROUND(IF(COUNT(AB200:AQ200)&lt;=3,SUM(AB200:AQ200),SUM(LARGE(AB200:AQ200,1),LARGE(AB200:AQ200,2),LARGE(AB200:AQ200,3))),0)</f>
        <v>77</v>
      </c>
      <c r="H200" s="263"/>
      <c r="I200" s="613"/>
      <c r="J200" s="613"/>
      <c r="K200" s="256"/>
      <c r="L200" s="258"/>
      <c r="M200" s="258"/>
      <c r="N200" s="328"/>
      <c r="O200" s="614"/>
      <c r="P200" s="241"/>
      <c r="Q200" s="329"/>
      <c r="R200" s="329"/>
      <c r="S200" s="257"/>
      <c r="T200" s="257"/>
      <c r="U200" s="321" t="n">
        <v>77</v>
      </c>
      <c r="V200" s="256"/>
      <c r="W200" s="483"/>
      <c r="X200" s="265"/>
      <c r="Y200" s="265"/>
      <c r="Z200" s="265"/>
      <c r="AA200" s="236"/>
      <c r="AB200" s="354" t="n">
        <f aca="false">H200</f>
        <v>0</v>
      </c>
      <c r="AC200" s="238" t="n">
        <f aca="false">MAX(I200,J200)</f>
        <v>0</v>
      </c>
      <c r="AD200" s="239" t="n">
        <f aca="false">K200</f>
        <v>0</v>
      </c>
      <c r="AE200" s="240" t="n">
        <f aca="false">MAX(L200,M200)</f>
        <v>0</v>
      </c>
      <c r="AF200" s="241" t="n">
        <f aca="false">N200</f>
        <v>0</v>
      </c>
      <c r="AG200" s="242" t="n">
        <f aca="false">MAX(O200,P200)</f>
        <v>0</v>
      </c>
      <c r="AH200" s="243" t="n">
        <f aca="false">MAX(Q200,R200)</f>
        <v>0</v>
      </c>
      <c r="AI200" s="239" t="n">
        <f aca="false">MAX(S200,T200)</f>
        <v>0</v>
      </c>
      <c r="AJ200" s="239" t="n">
        <f aca="false">U200</f>
        <v>77</v>
      </c>
      <c r="AK200" s="238" t="n">
        <f aca="false">V200</f>
        <v>0</v>
      </c>
      <c r="AL200" s="244" t="n">
        <f aca="false">W200</f>
        <v>0</v>
      </c>
      <c r="AM200" s="239" t="n">
        <f aca="false">X200</f>
        <v>0</v>
      </c>
      <c r="AN200" s="239" t="n">
        <f aca="false">Y200</f>
        <v>0</v>
      </c>
      <c r="AO200" s="245" t="n">
        <f aca="false">Z200</f>
        <v>0</v>
      </c>
      <c r="AP200" s="105"/>
      <c r="AQ200" s="105"/>
      <c r="AS200" s="0"/>
    </row>
    <row r="201" customFormat="false" ht="12.75" hidden="false" customHeight="false" outlineLevel="0" collapsed="false">
      <c r="A201" s="635" t="n">
        <f aca="false">1+A200</f>
        <v>194</v>
      </c>
      <c r="B201" s="422" t="s">
        <v>721</v>
      </c>
      <c r="C201" s="308" t="n">
        <v>67855</v>
      </c>
      <c r="D201" s="308" t="s">
        <v>722</v>
      </c>
      <c r="E201" s="263" t="s">
        <v>43</v>
      </c>
      <c r="F201" s="263" t="s">
        <v>184</v>
      </c>
      <c r="G201" s="310" t="n">
        <f aca="false">ROUND(IF(COUNT(AB201:AQ201)&lt;=3,SUM(AB201:AQ201),SUM(LARGE(AB201:AQ201,1),LARGE(AB201:AQ201,2),LARGE(AB201:AQ201,3))),0)</f>
        <v>77</v>
      </c>
      <c r="H201" s="263"/>
      <c r="I201" s="613"/>
      <c r="J201" s="613"/>
      <c r="K201" s="256"/>
      <c r="L201" s="258"/>
      <c r="M201" s="258"/>
      <c r="N201" s="328" t="n">
        <v>77</v>
      </c>
      <c r="O201" s="614"/>
      <c r="P201" s="241"/>
      <c r="Q201" s="324"/>
      <c r="R201" s="329"/>
      <c r="S201" s="257"/>
      <c r="T201" s="257"/>
      <c r="U201" s="331"/>
      <c r="V201" s="256"/>
      <c r="W201" s="483"/>
      <c r="X201" s="265"/>
      <c r="Y201" s="265"/>
      <c r="Z201" s="265"/>
      <c r="AA201" s="236"/>
      <c r="AB201" s="354" t="n">
        <f aca="false">H201</f>
        <v>0</v>
      </c>
      <c r="AC201" s="238" t="n">
        <f aca="false">MAX(I201,J201)</f>
        <v>0</v>
      </c>
      <c r="AD201" s="239" t="n">
        <f aca="false">K201</f>
        <v>0</v>
      </c>
      <c r="AE201" s="240" t="n">
        <f aca="false">MAX(L201,M201)</f>
        <v>0</v>
      </c>
      <c r="AF201" s="241" t="n">
        <f aca="false">N201</f>
        <v>77</v>
      </c>
      <c r="AG201" s="242" t="n">
        <f aca="false">MAX(O201,P201)</f>
        <v>0</v>
      </c>
      <c r="AH201" s="243" t="n">
        <f aca="false">MAX(Q201,R201)</f>
        <v>0</v>
      </c>
      <c r="AI201" s="239" t="n">
        <f aca="false">MAX(S201,T201)</f>
        <v>0</v>
      </c>
      <c r="AJ201" s="239" t="n">
        <f aca="false">U201</f>
        <v>0</v>
      </c>
      <c r="AK201" s="238" t="n">
        <f aca="false">V201</f>
        <v>0</v>
      </c>
      <c r="AL201" s="244" t="n">
        <f aca="false">W201</f>
        <v>0</v>
      </c>
      <c r="AM201" s="239" t="n">
        <f aca="false">X201</f>
        <v>0</v>
      </c>
      <c r="AN201" s="239" t="n">
        <f aca="false">Y201</f>
        <v>0</v>
      </c>
      <c r="AO201" s="245" t="n">
        <f aca="false">Z201</f>
        <v>0</v>
      </c>
      <c r="AP201" s="105"/>
      <c r="AQ201" s="105"/>
      <c r="AS201" s="0"/>
    </row>
    <row r="202" customFormat="false" ht="12.75" hidden="false" customHeight="false" outlineLevel="0" collapsed="false">
      <c r="A202" s="635" t="n">
        <f aca="false">1+A201</f>
        <v>195</v>
      </c>
      <c r="B202" s="438" t="s">
        <v>973</v>
      </c>
      <c r="C202" s="655" t="n">
        <v>102180</v>
      </c>
      <c r="D202" s="655" t="s">
        <v>974</v>
      </c>
      <c r="E202" s="655" t="s">
        <v>86</v>
      </c>
      <c r="F202" s="655" t="s">
        <v>184</v>
      </c>
      <c r="G202" s="310" t="n">
        <f aca="false">ROUND(IF(COUNT(AB202:AQ202)&lt;=3,SUM(AB202:AQ202),SUM(LARGE(AB202:AQ202,1),LARGE(AB202:AQ202,2),LARGE(AB202:AQ202,3))),0)</f>
        <v>76</v>
      </c>
      <c r="H202" s="263"/>
      <c r="I202" s="613"/>
      <c r="J202" s="613"/>
      <c r="K202" s="256"/>
      <c r="L202" s="258"/>
      <c r="M202" s="258"/>
      <c r="N202" s="259"/>
      <c r="O202" s="645"/>
      <c r="P202" s="241"/>
      <c r="Q202" s="329"/>
      <c r="R202" s="329"/>
      <c r="S202" s="257"/>
      <c r="T202" s="257"/>
      <c r="U202" s="331"/>
      <c r="V202" s="256"/>
      <c r="W202" s="638" t="n">
        <v>76</v>
      </c>
      <c r="X202" s="265"/>
      <c r="Y202" s="265"/>
      <c r="Z202" s="265"/>
      <c r="AA202" s="236"/>
      <c r="AB202" s="354" t="n">
        <f aca="false">H202</f>
        <v>0</v>
      </c>
      <c r="AC202" s="238" t="n">
        <f aca="false">MAX(I202,J202)</f>
        <v>0</v>
      </c>
      <c r="AD202" s="239" t="n">
        <f aca="false">K202</f>
        <v>0</v>
      </c>
      <c r="AE202" s="240" t="n">
        <f aca="false">MAX(L202,M202)</f>
        <v>0</v>
      </c>
      <c r="AF202" s="241" t="n">
        <f aca="false">N202</f>
        <v>0</v>
      </c>
      <c r="AG202" s="242" t="n">
        <f aca="false">MAX(O202,P202)</f>
        <v>0</v>
      </c>
      <c r="AH202" s="243" t="n">
        <f aca="false">MAX(Q202,R202)</f>
        <v>0</v>
      </c>
      <c r="AI202" s="239" t="n">
        <f aca="false">MAX(S202,T202)</f>
        <v>0</v>
      </c>
      <c r="AJ202" s="239" t="n">
        <f aca="false">U202</f>
        <v>0</v>
      </c>
      <c r="AK202" s="238" t="n">
        <f aca="false">V202</f>
        <v>0</v>
      </c>
      <c r="AL202" s="244" t="n">
        <f aca="false">W202</f>
        <v>76</v>
      </c>
      <c r="AM202" s="239" t="n">
        <f aca="false">X202</f>
        <v>0</v>
      </c>
      <c r="AN202" s="239" t="n">
        <f aca="false">Y202</f>
        <v>0</v>
      </c>
      <c r="AO202" s="245" t="n">
        <f aca="false">Z202</f>
        <v>0</v>
      </c>
      <c r="AP202" s="105"/>
      <c r="AQ202" s="105"/>
      <c r="AS202" s="0"/>
    </row>
    <row r="203" customFormat="false" ht="12.75" hidden="false" customHeight="false" outlineLevel="0" collapsed="false">
      <c r="A203" s="635" t="n">
        <f aca="false">1+A202</f>
        <v>196</v>
      </c>
      <c r="B203" s="334" t="s">
        <v>586</v>
      </c>
      <c r="C203" s="463" t="n">
        <v>68002</v>
      </c>
      <c r="D203" s="661" t="s">
        <v>587</v>
      </c>
      <c r="E203" s="432" t="s">
        <v>62</v>
      </c>
      <c r="F203" s="432" t="s">
        <v>184</v>
      </c>
      <c r="G203" s="310" t="n">
        <f aca="false">ROUND(IF(COUNT(AB203:AQ203)&lt;=3,SUM(AB203:AQ203),SUM(LARGE(AB203:AQ203,1),LARGE(AB203:AQ203,2),LARGE(AB203:AQ203,3))),0)</f>
        <v>76</v>
      </c>
      <c r="H203" s="263"/>
      <c r="I203" s="613"/>
      <c r="J203" s="613"/>
      <c r="K203" s="256"/>
      <c r="L203" s="258"/>
      <c r="M203" s="258"/>
      <c r="N203" s="259"/>
      <c r="O203" s="614"/>
      <c r="P203" s="241"/>
      <c r="Q203" s="324"/>
      <c r="R203" s="329"/>
      <c r="S203" s="258" t="n">
        <v>76</v>
      </c>
      <c r="T203" s="257" t="n">
        <v>66</v>
      </c>
      <c r="U203" s="331"/>
      <c r="V203" s="256"/>
      <c r="W203" s="483"/>
      <c r="X203" s="265"/>
      <c r="Y203" s="265"/>
      <c r="Z203" s="265"/>
      <c r="AA203" s="236"/>
      <c r="AB203" s="354" t="n">
        <f aca="false">H203</f>
        <v>0</v>
      </c>
      <c r="AC203" s="238" t="n">
        <f aca="false">MAX(I203,J203)</f>
        <v>0</v>
      </c>
      <c r="AD203" s="239" t="n">
        <f aca="false">K203</f>
        <v>0</v>
      </c>
      <c r="AE203" s="240" t="n">
        <f aca="false">MAX(L203,M203)</f>
        <v>0</v>
      </c>
      <c r="AF203" s="241" t="n">
        <f aca="false">N203</f>
        <v>0</v>
      </c>
      <c r="AG203" s="242" t="n">
        <f aca="false">MAX(O203,P203)</f>
        <v>0</v>
      </c>
      <c r="AH203" s="243" t="n">
        <f aca="false">MAX(Q203,R203)</f>
        <v>0</v>
      </c>
      <c r="AI203" s="239" t="n">
        <f aca="false">MAX(S203,T203)</f>
        <v>76</v>
      </c>
      <c r="AJ203" s="239" t="n">
        <f aca="false">U203</f>
        <v>0</v>
      </c>
      <c r="AK203" s="238" t="n">
        <f aca="false">V203</f>
        <v>0</v>
      </c>
      <c r="AL203" s="244" t="n">
        <f aca="false">W203</f>
        <v>0</v>
      </c>
      <c r="AM203" s="239" t="n">
        <f aca="false">X203</f>
        <v>0</v>
      </c>
      <c r="AN203" s="239" t="n">
        <f aca="false">Y203</f>
        <v>0</v>
      </c>
      <c r="AO203" s="245" t="n">
        <f aca="false">Z203</f>
        <v>0</v>
      </c>
      <c r="AP203" s="105"/>
      <c r="AQ203" s="105"/>
      <c r="AS203" s="0"/>
    </row>
    <row r="204" customFormat="false" ht="12.75" hidden="false" customHeight="false" outlineLevel="0" collapsed="false">
      <c r="A204" s="635" t="n">
        <f aca="false">1+A203</f>
        <v>197</v>
      </c>
      <c r="B204" s="330" t="s">
        <v>812</v>
      </c>
      <c r="C204" s="390" t="n">
        <v>16291</v>
      </c>
      <c r="D204" s="265" t="n">
        <v>2511</v>
      </c>
      <c r="E204" s="265" t="s">
        <v>38</v>
      </c>
      <c r="F204" s="265"/>
      <c r="G204" s="310" t="n">
        <f aca="false">ROUND(IF(COUNT(AB204:AQ204)&lt;=3,SUM(AB204:AQ204),SUM(LARGE(AB204:AQ204,1),LARGE(AB204:AQ204,2),LARGE(AB204:AQ204,3))),0)</f>
        <v>76</v>
      </c>
      <c r="H204" s="263"/>
      <c r="I204" s="612" t="n">
        <v>76</v>
      </c>
      <c r="J204" s="613"/>
      <c r="K204" s="256"/>
      <c r="L204" s="258"/>
      <c r="M204" s="258"/>
      <c r="N204" s="259"/>
      <c r="O204" s="614"/>
      <c r="P204" s="241"/>
      <c r="Q204" s="324"/>
      <c r="R204" s="329"/>
      <c r="S204" s="257"/>
      <c r="T204" s="257"/>
      <c r="U204" s="331"/>
      <c r="V204" s="256"/>
      <c r="W204" s="483"/>
      <c r="X204" s="265"/>
      <c r="Y204" s="265"/>
      <c r="Z204" s="265"/>
      <c r="AA204" s="236"/>
      <c r="AB204" s="354" t="n">
        <f aca="false">H204</f>
        <v>0</v>
      </c>
      <c r="AC204" s="238" t="n">
        <f aca="false">MAX(I204,J204)</f>
        <v>76</v>
      </c>
      <c r="AD204" s="239" t="n">
        <f aca="false">K204</f>
        <v>0</v>
      </c>
      <c r="AE204" s="240" t="n">
        <f aca="false">MAX(L204,M204)</f>
        <v>0</v>
      </c>
      <c r="AF204" s="241" t="n">
        <f aca="false">N204</f>
        <v>0</v>
      </c>
      <c r="AG204" s="242" t="n">
        <f aca="false">MAX(O204,P204)</f>
        <v>0</v>
      </c>
      <c r="AH204" s="243" t="n">
        <f aca="false">MAX(Q204,R204)</f>
        <v>0</v>
      </c>
      <c r="AI204" s="239" t="n">
        <f aca="false">MAX(S204,T204)</f>
        <v>0</v>
      </c>
      <c r="AJ204" s="239" t="n">
        <f aca="false">U204</f>
        <v>0</v>
      </c>
      <c r="AK204" s="238" t="n">
        <f aca="false">V204</f>
        <v>0</v>
      </c>
      <c r="AL204" s="244" t="n">
        <f aca="false">W204</f>
        <v>0</v>
      </c>
      <c r="AM204" s="239" t="n">
        <f aca="false">X204</f>
        <v>0</v>
      </c>
      <c r="AN204" s="239" t="n">
        <f aca="false">Y204</f>
        <v>0</v>
      </c>
      <c r="AO204" s="245" t="n">
        <f aca="false">Z204</f>
        <v>0</v>
      </c>
      <c r="AP204" s="105"/>
      <c r="AQ204" s="105"/>
      <c r="AS204" s="0"/>
    </row>
    <row r="205" customFormat="false" ht="12.75" hidden="false" customHeight="false" outlineLevel="0" collapsed="false">
      <c r="A205" s="635" t="n">
        <f aca="false">1+A204</f>
        <v>198</v>
      </c>
      <c r="B205" s="399" t="s">
        <v>975</v>
      </c>
      <c r="C205" s="263"/>
      <c r="D205" s="263" t="n">
        <v>936133</v>
      </c>
      <c r="E205" s="263" t="s">
        <v>67</v>
      </c>
      <c r="F205" s="263"/>
      <c r="G205" s="310" t="n">
        <f aca="false">ROUND(IF(COUNT(AB205:AQ205)&lt;=3,SUM(AB205:AQ205),SUM(LARGE(AB205:AQ205,1),LARGE(AB205:AQ205,2),LARGE(AB205:AQ205,3))),0)</f>
        <v>75</v>
      </c>
      <c r="H205" s="263"/>
      <c r="I205" s="612"/>
      <c r="J205" s="613"/>
      <c r="K205" s="256"/>
      <c r="L205" s="258"/>
      <c r="M205" s="258"/>
      <c r="N205" s="259"/>
      <c r="O205" s="614"/>
      <c r="P205" s="241"/>
      <c r="Q205" s="324"/>
      <c r="R205" s="329"/>
      <c r="S205" s="257"/>
      <c r="T205" s="257"/>
      <c r="U205" s="321"/>
      <c r="V205" s="256"/>
      <c r="W205" s="483"/>
      <c r="X205" s="265"/>
      <c r="Y205" s="263" t="n">
        <v>75</v>
      </c>
      <c r="Z205" s="265"/>
      <c r="AA205" s="236"/>
      <c r="AB205" s="354" t="n">
        <f aca="false">H205</f>
        <v>0</v>
      </c>
      <c r="AC205" s="238" t="n">
        <f aca="false">MAX(I205,J205)</f>
        <v>0</v>
      </c>
      <c r="AD205" s="239" t="n">
        <f aca="false">K205</f>
        <v>0</v>
      </c>
      <c r="AE205" s="240" t="n">
        <f aca="false">MAX(L205,M205)</f>
        <v>0</v>
      </c>
      <c r="AF205" s="241" t="n">
        <f aca="false">N205</f>
        <v>0</v>
      </c>
      <c r="AG205" s="242" t="n">
        <f aca="false">MAX(O205,P205)</f>
        <v>0</v>
      </c>
      <c r="AH205" s="243" t="n">
        <f aca="false">MAX(Q205,R205)</f>
        <v>0</v>
      </c>
      <c r="AI205" s="239" t="n">
        <f aca="false">MAX(S205,T205)</f>
        <v>0</v>
      </c>
      <c r="AJ205" s="239" t="n">
        <f aca="false">U205</f>
        <v>0</v>
      </c>
      <c r="AK205" s="238" t="n">
        <f aca="false">V205</f>
        <v>0</v>
      </c>
      <c r="AL205" s="244" t="n">
        <f aca="false">W205</f>
        <v>0</v>
      </c>
      <c r="AM205" s="239" t="n">
        <f aca="false">X205</f>
        <v>0</v>
      </c>
      <c r="AN205" s="239" t="n">
        <f aca="false">Y205</f>
        <v>75</v>
      </c>
      <c r="AO205" s="245" t="n">
        <f aca="false">Z205</f>
        <v>0</v>
      </c>
      <c r="AP205" s="105"/>
      <c r="AQ205" s="105"/>
      <c r="AS205" s="0"/>
    </row>
    <row r="206" customFormat="false" ht="12.75" hidden="false" customHeight="false" outlineLevel="0" collapsed="false">
      <c r="A206" s="635" t="n">
        <f aca="false">1+A205</f>
        <v>199</v>
      </c>
      <c r="B206" s="264" t="s">
        <v>453</v>
      </c>
      <c r="C206" s="265" t="n">
        <v>53956</v>
      </c>
      <c r="D206" s="265" t="s">
        <v>454</v>
      </c>
      <c r="E206" s="265" t="s">
        <v>48</v>
      </c>
      <c r="F206" s="265"/>
      <c r="G206" s="310" t="n">
        <f aca="false">ROUND(IF(COUNT(AB206:AQ206)&lt;=3,SUM(AB206:AQ206),SUM(LARGE(AB206:AQ206,1),LARGE(AB206:AQ206,2),LARGE(AB206:AQ206,3))),0)</f>
        <v>75</v>
      </c>
      <c r="H206" s="263"/>
      <c r="I206" s="613"/>
      <c r="J206" s="613"/>
      <c r="K206" s="639"/>
      <c r="L206" s="258"/>
      <c r="M206" s="258"/>
      <c r="N206" s="328"/>
      <c r="O206" s="614"/>
      <c r="P206" s="241"/>
      <c r="Q206" s="329" t="n">
        <v>57</v>
      </c>
      <c r="R206" s="329" t="n">
        <v>75</v>
      </c>
      <c r="S206" s="257"/>
      <c r="T206" s="257"/>
      <c r="U206" s="331"/>
      <c r="V206" s="256"/>
      <c r="W206" s="483"/>
      <c r="X206" s="265"/>
      <c r="Y206" s="265"/>
      <c r="Z206" s="265"/>
      <c r="AA206" s="236"/>
      <c r="AB206" s="354" t="n">
        <f aca="false">H206</f>
        <v>0</v>
      </c>
      <c r="AC206" s="238" t="n">
        <f aca="false">MAX(I206,J206)</f>
        <v>0</v>
      </c>
      <c r="AD206" s="239" t="n">
        <f aca="false">K206</f>
        <v>0</v>
      </c>
      <c r="AE206" s="240" t="n">
        <f aca="false">MAX(L206,M206)</f>
        <v>0</v>
      </c>
      <c r="AF206" s="241" t="n">
        <f aca="false">N206</f>
        <v>0</v>
      </c>
      <c r="AG206" s="242" t="n">
        <f aca="false">MAX(O206,P206)</f>
        <v>0</v>
      </c>
      <c r="AH206" s="243" t="n">
        <f aca="false">MAX(Q206,R206)</f>
        <v>75</v>
      </c>
      <c r="AI206" s="239" t="n">
        <f aca="false">MAX(S206,T206)</f>
        <v>0</v>
      </c>
      <c r="AJ206" s="239" t="n">
        <f aca="false">U206</f>
        <v>0</v>
      </c>
      <c r="AK206" s="238" t="n">
        <f aca="false">V206</f>
        <v>0</v>
      </c>
      <c r="AL206" s="244" t="n">
        <f aca="false">W206</f>
        <v>0</v>
      </c>
      <c r="AM206" s="239" t="n">
        <f aca="false">X206</f>
        <v>0</v>
      </c>
      <c r="AN206" s="239" t="n">
        <f aca="false">Y206</f>
        <v>0</v>
      </c>
      <c r="AO206" s="245" t="n">
        <f aca="false">Z206</f>
        <v>0</v>
      </c>
      <c r="AP206" s="105"/>
      <c r="AQ206" s="105"/>
      <c r="AS206" s="0"/>
    </row>
    <row r="207" customFormat="false" ht="12.75" hidden="false" customHeight="false" outlineLevel="0" collapsed="false">
      <c r="A207" s="635" t="n">
        <f aca="false">1+A206</f>
        <v>200</v>
      </c>
      <c r="B207" s="330" t="s">
        <v>244</v>
      </c>
      <c r="C207" s="390" t="n">
        <v>80188</v>
      </c>
      <c r="D207" s="265" t="n">
        <v>2609</v>
      </c>
      <c r="E207" s="265" t="s">
        <v>38</v>
      </c>
      <c r="F207" s="265" t="s">
        <v>184</v>
      </c>
      <c r="G207" s="310" t="n">
        <f aca="false">ROUND(IF(COUNT(AB207:AQ207)&lt;=3,SUM(AB207:AQ207),SUM(LARGE(AB207:AQ207,1),LARGE(AB207:AQ207,2),LARGE(AB207:AQ207,3))),0)</f>
        <v>75</v>
      </c>
      <c r="H207" s="263"/>
      <c r="I207" s="612" t="n">
        <v>39</v>
      </c>
      <c r="J207" s="613"/>
      <c r="K207" s="639"/>
      <c r="L207" s="258"/>
      <c r="M207" s="258"/>
      <c r="N207" s="259"/>
      <c r="O207" s="614" t="n">
        <v>36</v>
      </c>
      <c r="P207" s="241"/>
      <c r="Q207" s="324"/>
      <c r="R207" s="329"/>
      <c r="S207" s="257"/>
      <c r="T207" s="257"/>
      <c r="U207" s="331"/>
      <c r="V207" s="256"/>
      <c r="W207" s="483"/>
      <c r="X207" s="265"/>
      <c r="Y207" s="265"/>
      <c r="Z207" s="265"/>
      <c r="AA207" s="236"/>
      <c r="AB207" s="354" t="n">
        <f aca="false">H207</f>
        <v>0</v>
      </c>
      <c r="AC207" s="238" t="n">
        <f aca="false">MAX(I207,J207)</f>
        <v>39</v>
      </c>
      <c r="AD207" s="239" t="n">
        <f aca="false">K207</f>
        <v>0</v>
      </c>
      <c r="AE207" s="240" t="n">
        <f aca="false">MAX(L207,M207)</f>
        <v>0</v>
      </c>
      <c r="AF207" s="241" t="n">
        <f aca="false">N207</f>
        <v>0</v>
      </c>
      <c r="AG207" s="242" t="n">
        <f aca="false">MAX(O207,P207)</f>
        <v>36</v>
      </c>
      <c r="AH207" s="243" t="n">
        <f aca="false">MAX(Q207,R207)</f>
        <v>0</v>
      </c>
      <c r="AI207" s="239" t="n">
        <f aca="false">MAX(S207,T207)</f>
        <v>0</v>
      </c>
      <c r="AJ207" s="239" t="n">
        <f aca="false">U207</f>
        <v>0</v>
      </c>
      <c r="AK207" s="238" t="n">
        <f aca="false">V207</f>
        <v>0</v>
      </c>
      <c r="AL207" s="244" t="n">
        <f aca="false">W207</f>
        <v>0</v>
      </c>
      <c r="AM207" s="239" t="n">
        <f aca="false">X207</f>
        <v>0</v>
      </c>
      <c r="AN207" s="239" t="n">
        <f aca="false">Y207</f>
        <v>0</v>
      </c>
      <c r="AO207" s="245" t="n">
        <f aca="false">Z207</f>
        <v>0</v>
      </c>
      <c r="AP207" s="105"/>
      <c r="AQ207" s="105"/>
      <c r="AS207" s="0"/>
    </row>
    <row r="208" customFormat="false" ht="12.75" hidden="false" customHeight="false" outlineLevel="0" collapsed="false">
      <c r="A208" s="635" t="n">
        <f aca="false">1+A207</f>
        <v>201</v>
      </c>
      <c r="B208" s="361" t="s">
        <v>440</v>
      </c>
      <c r="C208" s="362" t="n">
        <v>85410</v>
      </c>
      <c r="D208" s="386" t="s">
        <v>441</v>
      </c>
      <c r="E208" s="451" t="s">
        <v>23</v>
      </c>
      <c r="F208" s="451" t="s">
        <v>184</v>
      </c>
      <c r="G208" s="310" t="n">
        <f aca="false">ROUND(IF(COUNT(AB208:AQ208)&lt;=3,SUM(AB208:AQ208),SUM(LARGE(AB208:AQ208,1),LARGE(AB208:AQ208,2),LARGE(AB208:AQ208,3))),0)</f>
        <v>75</v>
      </c>
      <c r="H208" s="263" t="n">
        <v>39</v>
      </c>
      <c r="I208" s="613"/>
      <c r="J208" s="613"/>
      <c r="K208" s="639"/>
      <c r="L208" s="258"/>
      <c r="M208" s="258"/>
      <c r="N208" s="259"/>
      <c r="O208" s="614"/>
      <c r="P208" s="241"/>
      <c r="Q208" s="324"/>
      <c r="R208" s="329"/>
      <c r="S208" s="257"/>
      <c r="T208" s="257"/>
      <c r="U208" s="331" t="n">
        <v>36</v>
      </c>
      <c r="V208" s="256"/>
      <c r="W208" s="483"/>
      <c r="X208" s="265"/>
      <c r="Y208" s="265"/>
      <c r="Z208" s="265"/>
      <c r="AA208" s="236"/>
      <c r="AB208" s="354" t="n">
        <f aca="false">H208</f>
        <v>39</v>
      </c>
      <c r="AC208" s="238" t="n">
        <f aca="false">MAX(I208,J208)</f>
        <v>0</v>
      </c>
      <c r="AD208" s="239" t="n">
        <f aca="false">K208</f>
        <v>0</v>
      </c>
      <c r="AE208" s="240" t="n">
        <f aca="false">MAX(L208,M208)</f>
        <v>0</v>
      </c>
      <c r="AF208" s="241" t="n">
        <f aca="false">N208</f>
        <v>0</v>
      </c>
      <c r="AG208" s="242" t="n">
        <f aca="false">MAX(O208,P208)</f>
        <v>0</v>
      </c>
      <c r="AH208" s="243" t="n">
        <f aca="false">MAX(Q208,R208)</f>
        <v>0</v>
      </c>
      <c r="AI208" s="239" t="n">
        <f aca="false">MAX(S208,T208)</f>
        <v>0</v>
      </c>
      <c r="AJ208" s="239" t="n">
        <f aca="false">U208</f>
        <v>36</v>
      </c>
      <c r="AK208" s="238" t="n">
        <f aca="false">V208</f>
        <v>0</v>
      </c>
      <c r="AL208" s="244" t="n">
        <f aca="false">W208</f>
        <v>0</v>
      </c>
      <c r="AM208" s="239" t="n">
        <f aca="false">X208</f>
        <v>0</v>
      </c>
      <c r="AN208" s="239" t="n">
        <f aca="false">Y208</f>
        <v>0</v>
      </c>
      <c r="AO208" s="245" t="n">
        <f aca="false">Z208</f>
        <v>0</v>
      </c>
      <c r="AP208" s="105"/>
      <c r="AQ208" s="105"/>
      <c r="AS208" s="0"/>
    </row>
    <row r="209" customFormat="false" ht="12.75" hidden="false" customHeight="false" outlineLevel="0" collapsed="false">
      <c r="A209" s="635" t="n">
        <f aca="false">1+A208</f>
        <v>202</v>
      </c>
      <c r="B209" s="332" t="s">
        <v>362</v>
      </c>
      <c r="C209" s="338" t="n">
        <v>91490</v>
      </c>
      <c r="D209" s="338" t="s">
        <v>363</v>
      </c>
      <c r="E209" s="412" t="s">
        <v>33</v>
      </c>
      <c r="F209" s="412" t="s">
        <v>184</v>
      </c>
      <c r="G209" s="310" t="n">
        <f aca="false">ROUND(IF(COUNT(AB209:AQ209)&lt;=3,SUM(AB209:AQ209),SUM(LARGE(AB209:AQ209,1),LARGE(AB209:AQ209,2),LARGE(AB209:AQ209,3))),0)</f>
        <v>74</v>
      </c>
      <c r="H209" s="263"/>
      <c r="I209" s="613"/>
      <c r="J209" s="613"/>
      <c r="K209" s="256" t="n">
        <v>74</v>
      </c>
      <c r="L209" s="258"/>
      <c r="M209" s="258"/>
      <c r="N209" s="259"/>
      <c r="O209" s="614"/>
      <c r="P209" s="241"/>
      <c r="Q209" s="324"/>
      <c r="R209" s="329"/>
      <c r="S209" s="257"/>
      <c r="T209" s="257"/>
      <c r="U209" s="331"/>
      <c r="V209" s="256"/>
      <c r="W209" s="483"/>
      <c r="X209" s="265"/>
      <c r="Y209" s="265"/>
      <c r="Z209" s="265"/>
      <c r="AA209" s="236"/>
      <c r="AB209" s="354" t="n">
        <f aca="false">H209</f>
        <v>0</v>
      </c>
      <c r="AC209" s="238" t="n">
        <f aca="false">MAX(I209,J209)</f>
        <v>0</v>
      </c>
      <c r="AD209" s="239" t="n">
        <f aca="false">K209</f>
        <v>74</v>
      </c>
      <c r="AE209" s="240" t="n">
        <f aca="false">MAX(L209,M209)</f>
        <v>0</v>
      </c>
      <c r="AF209" s="241" t="n">
        <f aca="false">N209</f>
        <v>0</v>
      </c>
      <c r="AG209" s="242" t="n">
        <f aca="false">MAX(O209,P209)</f>
        <v>0</v>
      </c>
      <c r="AH209" s="243" t="n">
        <f aca="false">MAX(Q209,R209)</f>
        <v>0</v>
      </c>
      <c r="AI209" s="239" t="n">
        <f aca="false">MAX(S209,T209)</f>
        <v>0</v>
      </c>
      <c r="AJ209" s="239" t="n">
        <f aca="false">U209</f>
        <v>0</v>
      </c>
      <c r="AK209" s="238" t="n">
        <f aca="false">V209</f>
        <v>0</v>
      </c>
      <c r="AL209" s="244" t="n">
        <f aca="false">W209</f>
        <v>0</v>
      </c>
      <c r="AM209" s="239" t="n">
        <f aca="false">X209</f>
        <v>0</v>
      </c>
      <c r="AN209" s="239" t="n">
        <f aca="false">Y209</f>
        <v>0</v>
      </c>
      <c r="AO209" s="245" t="n">
        <f aca="false">Z209</f>
        <v>0</v>
      </c>
      <c r="AP209" s="105"/>
      <c r="AQ209" s="105"/>
      <c r="AS209" s="0"/>
    </row>
    <row r="210" customFormat="false" ht="12.75" hidden="false" customHeight="false" outlineLevel="0" collapsed="false">
      <c r="A210" s="635" t="n">
        <f aca="false">1+A209</f>
        <v>203</v>
      </c>
      <c r="B210" s="325" t="s">
        <v>387</v>
      </c>
      <c r="C210" s="371" t="n">
        <v>76097</v>
      </c>
      <c r="D210" s="356" t="s">
        <v>388</v>
      </c>
      <c r="E210" s="474" t="s">
        <v>33</v>
      </c>
      <c r="F210" s="474"/>
      <c r="G210" s="310" t="n">
        <f aca="false">ROUND(IF(COUNT(AB210:AQ210)&lt;=3,SUM(AB210:AQ210),SUM(LARGE(AB210:AQ210,1),LARGE(AB210:AQ210,2),LARGE(AB210:AQ210,3))),0)</f>
        <v>74</v>
      </c>
      <c r="H210" s="263"/>
      <c r="I210" s="613"/>
      <c r="J210" s="613"/>
      <c r="K210" s="256"/>
      <c r="L210" s="258"/>
      <c r="M210" s="258"/>
      <c r="N210" s="259"/>
      <c r="O210" s="645"/>
      <c r="P210" s="241"/>
      <c r="Q210" s="329"/>
      <c r="R210" s="329"/>
      <c r="S210" s="257"/>
      <c r="T210" s="257"/>
      <c r="U210" s="331"/>
      <c r="V210" s="256" t="n">
        <v>74</v>
      </c>
      <c r="W210" s="483"/>
      <c r="X210" s="265"/>
      <c r="Y210" s="265"/>
      <c r="Z210" s="265"/>
      <c r="AA210" s="236"/>
      <c r="AB210" s="354" t="n">
        <f aca="false">H210</f>
        <v>0</v>
      </c>
      <c r="AC210" s="238" t="n">
        <f aca="false">MAX(I210,J210)</f>
        <v>0</v>
      </c>
      <c r="AD210" s="239" t="n">
        <f aca="false">K210</f>
        <v>0</v>
      </c>
      <c r="AE210" s="240" t="n">
        <f aca="false">MAX(L210,M210)</f>
        <v>0</v>
      </c>
      <c r="AF210" s="241" t="n">
        <f aca="false">N210</f>
        <v>0</v>
      </c>
      <c r="AG210" s="242" t="n">
        <f aca="false">MAX(O210,P210)</f>
        <v>0</v>
      </c>
      <c r="AH210" s="243" t="n">
        <f aca="false">MAX(Q210,R210)</f>
        <v>0</v>
      </c>
      <c r="AI210" s="239" t="n">
        <f aca="false">MAX(S210,T210)</f>
        <v>0</v>
      </c>
      <c r="AJ210" s="239" t="n">
        <f aca="false">U210</f>
        <v>0</v>
      </c>
      <c r="AK210" s="238" t="n">
        <f aca="false">V210</f>
        <v>74</v>
      </c>
      <c r="AL210" s="244" t="n">
        <f aca="false">W210</f>
        <v>0</v>
      </c>
      <c r="AM210" s="239" t="n">
        <f aca="false">X210</f>
        <v>0</v>
      </c>
      <c r="AN210" s="239" t="n">
        <f aca="false">Y210</f>
        <v>0</v>
      </c>
      <c r="AO210" s="245" t="n">
        <f aca="false">Z210</f>
        <v>0</v>
      </c>
      <c r="AP210" s="105"/>
      <c r="AQ210" s="105"/>
      <c r="AS210" s="0"/>
    </row>
    <row r="211" customFormat="false" ht="12.75" hidden="false" customHeight="false" outlineLevel="0" collapsed="false">
      <c r="A211" s="635" t="n">
        <f aca="false">1+A210</f>
        <v>204</v>
      </c>
      <c r="B211" s="654" t="s">
        <v>652</v>
      </c>
      <c r="C211" s="655" t="n">
        <v>85519</v>
      </c>
      <c r="D211" s="655" t="s">
        <v>653</v>
      </c>
      <c r="E211" s="655" t="s">
        <v>86</v>
      </c>
      <c r="F211" s="655"/>
      <c r="G211" s="310" t="n">
        <f aca="false">ROUND(IF(COUNT(AB211:AQ211)&lt;=3,SUM(AB211:AQ211),SUM(LARGE(AB211:AQ211,1),LARGE(AB211:AQ211,2),LARGE(AB211:AQ211,3))),0)</f>
        <v>73</v>
      </c>
      <c r="H211" s="263"/>
      <c r="I211" s="612"/>
      <c r="J211" s="613"/>
      <c r="K211" s="256"/>
      <c r="L211" s="258"/>
      <c r="M211" s="258"/>
      <c r="N211" s="259"/>
      <c r="O211" s="614"/>
      <c r="P211" s="241"/>
      <c r="Q211" s="324"/>
      <c r="R211" s="329"/>
      <c r="S211" s="257"/>
      <c r="T211" s="257"/>
      <c r="U211" s="331"/>
      <c r="V211" s="256"/>
      <c r="W211" s="638" t="n">
        <v>73</v>
      </c>
      <c r="X211" s="265"/>
      <c r="Y211" s="265"/>
      <c r="Z211" s="265"/>
      <c r="AA211" s="236"/>
      <c r="AB211" s="354" t="n">
        <f aca="false">H211</f>
        <v>0</v>
      </c>
      <c r="AC211" s="238" t="n">
        <f aca="false">MAX(I211,J211)</f>
        <v>0</v>
      </c>
      <c r="AD211" s="239" t="n">
        <f aca="false">K211</f>
        <v>0</v>
      </c>
      <c r="AE211" s="240" t="n">
        <f aca="false">MAX(L211,M211)</f>
        <v>0</v>
      </c>
      <c r="AF211" s="241" t="n">
        <f aca="false">N211</f>
        <v>0</v>
      </c>
      <c r="AG211" s="242" t="n">
        <f aca="false">MAX(O211,P211)</f>
        <v>0</v>
      </c>
      <c r="AH211" s="243" t="n">
        <f aca="false">MAX(Q211,R211)</f>
        <v>0</v>
      </c>
      <c r="AI211" s="239" t="n">
        <f aca="false">MAX(S211,T211)</f>
        <v>0</v>
      </c>
      <c r="AJ211" s="239" t="n">
        <f aca="false">U211</f>
        <v>0</v>
      </c>
      <c r="AK211" s="238" t="n">
        <f aca="false">V211</f>
        <v>0</v>
      </c>
      <c r="AL211" s="244" t="n">
        <f aca="false">W211</f>
        <v>73</v>
      </c>
      <c r="AM211" s="239" t="n">
        <f aca="false">X211</f>
        <v>0</v>
      </c>
      <c r="AN211" s="239" t="n">
        <f aca="false">Y211</f>
        <v>0</v>
      </c>
      <c r="AO211" s="245" t="n">
        <f aca="false">Z211</f>
        <v>0</v>
      </c>
      <c r="AP211" s="105"/>
      <c r="AQ211" s="105"/>
      <c r="AS211" s="0"/>
    </row>
    <row r="212" customFormat="false" ht="12.75" hidden="false" customHeight="false" outlineLevel="0" collapsed="false">
      <c r="A212" s="635" t="n">
        <f aca="false">1+A211</f>
        <v>205</v>
      </c>
      <c r="B212" s="332" t="s">
        <v>569</v>
      </c>
      <c r="C212" s="338" t="n">
        <v>89679</v>
      </c>
      <c r="D212" s="338" t="s">
        <v>570</v>
      </c>
      <c r="E212" s="412" t="s">
        <v>33</v>
      </c>
      <c r="F212" s="412"/>
      <c r="G212" s="310" t="n">
        <f aca="false">ROUND(IF(COUNT(AB212:AQ212)&lt;=3,SUM(AB212:AQ212),SUM(LARGE(AB212:AQ212,1),LARGE(AB212:AQ212,2),LARGE(AB212:AQ212,3))),0)</f>
        <v>72</v>
      </c>
      <c r="H212" s="263"/>
      <c r="I212" s="613"/>
      <c r="J212" s="613"/>
      <c r="K212" s="256" t="n">
        <v>72</v>
      </c>
      <c r="L212" s="258"/>
      <c r="M212" s="258"/>
      <c r="N212" s="259"/>
      <c r="O212" s="614"/>
      <c r="P212" s="241"/>
      <c r="Q212" s="324"/>
      <c r="R212" s="329"/>
      <c r="S212" s="257"/>
      <c r="T212" s="257"/>
      <c r="U212" s="331"/>
      <c r="V212" s="256"/>
      <c r="W212" s="483"/>
      <c r="X212" s="265"/>
      <c r="Y212" s="265"/>
      <c r="Z212" s="265"/>
      <c r="AA212" s="236"/>
      <c r="AB212" s="354" t="n">
        <f aca="false">H212</f>
        <v>0</v>
      </c>
      <c r="AC212" s="238" t="n">
        <f aca="false">MAX(I212,J212)</f>
        <v>0</v>
      </c>
      <c r="AD212" s="239" t="n">
        <f aca="false">K212</f>
        <v>72</v>
      </c>
      <c r="AE212" s="240" t="n">
        <f aca="false">MAX(L212,M212)</f>
        <v>0</v>
      </c>
      <c r="AF212" s="241" t="n">
        <f aca="false">N212</f>
        <v>0</v>
      </c>
      <c r="AG212" s="242" t="n">
        <f aca="false">MAX(O212,P212)</f>
        <v>0</v>
      </c>
      <c r="AH212" s="243" t="n">
        <f aca="false">MAX(Q212,R212)</f>
        <v>0</v>
      </c>
      <c r="AI212" s="239" t="n">
        <f aca="false">MAX(S212,T212)</f>
        <v>0</v>
      </c>
      <c r="AJ212" s="239" t="n">
        <f aca="false">U212</f>
        <v>0</v>
      </c>
      <c r="AK212" s="238" t="n">
        <f aca="false">V212</f>
        <v>0</v>
      </c>
      <c r="AL212" s="244" t="n">
        <f aca="false">W212</f>
        <v>0</v>
      </c>
      <c r="AM212" s="239" t="n">
        <f aca="false">X212</f>
        <v>0</v>
      </c>
      <c r="AN212" s="239" t="n">
        <f aca="false">Y212</f>
        <v>0</v>
      </c>
      <c r="AO212" s="245" t="n">
        <f aca="false">Z212</f>
        <v>0</v>
      </c>
      <c r="AP212" s="105"/>
      <c r="AQ212" s="105"/>
      <c r="AS212" s="0"/>
    </row>
    <row r="213" customFormat="false" ht="12.75" hidden="false" customHeight="false" outlineLevel="0" collapsed="false">
      <c r="A213" s="635" t="n">
        <f aca="false">1+A212</f>
        <v>206</v>
      </c>
      <c r="B213" s="332" t="s">
        <v>324</v>
      </c>
      <c r="C213" s="308" t="n">
        <v>30515</v>
      </c>
      <c r="D213" s="263" t="s">
        <v>325</v>
      </c>
      <c r="E213" s="263" t="s">
        <v>43</v>
      </c>
      <c r="F213" s="263" t="s">
        <v>184</v>
      </c>
      <c r="G213" s="310" t="n">
        <f aca="false">ROUND(IF(COUNT(AB213:AQ213)&lt;=3,SUM(AB213:AQ213),SUM(LARGE(AB213:AQ213,1),LARGE(AB213:AQ213,2),LARGE(AB213:AQ213,3))),0)</f>
        <v>72</v>
      </c>
      <c r="H213" s="263"/>
      <c r="I213" s="613"/>
      <c r="J213" s="613"/>
      <c r="K213" s="256"/>
      <c r="L213" s="258"/>
      <c r="M213" s="258"/>
      <c r="N213" s="328" t="n">
        <v>72</v>
      </c>
      <c r="O213" s="614"/>
      <c r="P213" s="241"/>
      <c r="Q213" s="324"/>
      <c r="R213" s="329"/>
      <c r="S213" s="257"/>
      <c r="T213" s="257"/>
      <c r="U213" s="331"/>
      <c r="V213" s="256"/>
      <c r="W213" s="483"/>
      <c r="X213" s="265"/>
      <c r="Y213" s="265"/>
      <c r="Z213" s="265"/>
      <c r="AA213" s="236"/>
      <c r="AB213" s="354" t="n">
        <f aca="false">H213</f>
        <v>0</v>
      </c>
      <c r="AC213" s="238" t="n">
        <f aca="false">MAX(I213,J213)</f>
        <v>0</v>
      </c>
      <c r="AD213" s="239" t="n">
        <f aca="false">K213</f>
        <v>0</v>
      </c>
      <c r="AE213" s="240" t="n">
        <f aca="false">MAX(L213,M213)</f>
        <v>0</v>
      </c>
      <c r="AF213" s="241" t="n">
        <f aca="false">N213</f>
        <v>72</v>
      </c>
      <c r="AG213" s="242" t="n">
        <f aca="false">MAX(O213,P213)</f>
        <v>0</v>
      </c>
      <c r="AH213" s="243" t="n">
        <f aca="false">MAX(Q213,R213)</f>
        <v>0</v>
      </c>
      <c r="AI213" s="239" t="n">
        <f aca="false">MAX(S213,T213)</f>
        <v>0</v>
      </c>
      <c r="AJ213" s="239" t="n">
        <f aca="false">U213</f>
        <v>0</v>
      </c>
      <c r="AK213" s="238" t="n">
        <f aca="false">V213</f>
        <v>0</v>
      </c>
      <c r="AL213" s="244" t="n">
        <f aca="false">W213</f>
        <v>0</v>
      </c>
      <c r="AM213" s="239" t="n">
        <f aca="false">X213</f>
        <v>0</v>
      </c>
      <c r="AN213" s="239" t="n">
        <f aca="false">Y213</f>
        <v>0</v>
      </c>
      <c r="AO213" s="245" t="n">
        <f aca="false">Z213</f>
        <v>0</v>
      </c>
      <c r="AP213" s="105"/>
      <c r="AQ213" s="105"/>
      <c r="AS213" s="0"/>
    </row>
    <row r="214" customFormat="false" ht="12.75" hidden="false" customHeight="false" outlineLevel="0" collapsed="false">
      <c r="A214" s="635" t="n">
        <f aca="false">1+A213</f>
        <v>207</v>
      </c>
      <c r="B214" s="418" t="s">
        <v>510</v>
      </c>
      <c r="C214" s="327" t="n">
        <v>101635</v>
      </c>
      <c r="D214" s="356" t="s">
        <v>511</v>
      </c>
      <c r="E214" s="465" t="s">
        <v>33</v>
      </c>
      <c r="F214" s="465"/>
      <c r="G214" s="310" t="n">
        <f aca="false">ROUND(IF(COUNT(AB214:AQ214)&lt;=3,SUM(AB214:AQ214),SUM(LARGE(AB214:AQ214,1),LARGE(AB214:AQ214,2),LARGE(AB214:AQ214,3))),0)</f>
        <v>71</v>
      </c>
      <c r="H214" s="263"/>
      <c r="I214" s="613"/>
      <c r="J214" s="613"/>
      <c r="K214" s="256"/>
      <c r="L214" s="258"/>
      <c r="M214" s="258"/>
      <c r="N214" s="259"/>
      <c r="O214" s="614"/>
      <c r="P214" s="241"/>
      <c r="Q214" s="324"/>
      <c r="R214" s="329"/>
      <c r="S214" s="258"/>
      <c r="T214" s="257"/>
      <c r="U214" s="321"/>
      <c r="V214" s="256" t="n">
        <v>71</v>
      </c>
      <c r="W214" s="483"/>
      <c r="X214" s="265"/>
      <c r="Y214" s="265"/>
      <c r="Z214" s="265"/>
      <c r="AA214" s="236"/>
      <c r="AB214" s="354" t="n">
        <f aca="false">H214</f>
        <v>0</v>
      </c>
      <c r="AC214" s="238" t="n">
        <f aca="false">MAX(I214,J214)</f>
        <v>0</v>
      </c>
      <c r="AD214" s="239" t="n">
        <f aca="false">K214</f>
        <v>0</v>
      </c>
      <c r="AE214" s="240" t="n">
        <f aca="false">MAX(L214,M214)</f>
        <v>0</v>
      </c>
      <c r="AF214" s="241" t="n">
        <f aca="false">N214</f>
        <v>0</v>
      </c>
      <c r="AG214" s="242" t="n">
        <f aca="false">MAX(O214,P214)</f>
        <v>0</v>
      </c>
      <c r="AH214" s="243" t="n">
        <f aca="false">MAX(Q214,R214)</f>
        <v>0</v>
      </c>
      <c r="AI214" s="239" t="n">
        <f aca="false">MAX(S214,T214)</f>
        <v>0</v>
      </c>
      <c r="AJ214" s="239" t="n">
        <f aca="false">U214</f>
        <v>0</v>
      </c>
      <c r="AK214" s="238" t="n">
        <f aca="false">V214</f>
        <v>71</v>
      </c>
      <c r="AL214" s="244" t="n">
        <f aca="false">W214</f>
        <v>0</v>
      </c>
      <c r="AM214" s="239" t="n">
        <f aca="false">X214</f>
        <v>0</v>
      </c>
      <c r="AN214" s="239" t="n">
        <f aca="false">Y214</f>
        <v>0</v>
      </c>
      <c r="AO214" s="245" t="n">
        <f aca="false">Z214</f>
        <v>0</v>
      </c>
      <c r="AP214" s="105"/>
      <c r="AQ214" s="105"/>
      <c r="AS214" s="0"/>
    </row>
    <row r="215" customFormat="false" ht="12.75" hidden="false" customHeight="false" outlineLevel="0" collapsed="false">
      <c r="A215" s="635" t="n">
        <f aca="false">1+A214</f>
        <v>208</v>
      </c>
      <c r="B215" s="374" t="s">
        <v>976</v>
      </c>
      <c r="C215" s="356" t="s">
        <v>977</v>
      </c>
      <c r="D215" s="356" t="s">
        <v>978</v>
      </c>
      <c r="E215" s="474" t="s">
        <v>33</v>
      </c>
      <c r="F215" s="474"/>
      <c r="G215" s="310" t="n">
        <f aca="false">ROUND(IF(COUNT(AB215:AQ215)&lt;=3,SUM(AB215:AQ215),SUM(LARGE(AB215:AQ215,1),LARGE(AB215:AQ215,2),LARGE(AB215:AQ215,3))),0)</f>
        <v>71</v>
      </c>
      <c r="H215" s="263"/>
      <c r="I215" s="612"/>
      <c r="J215" s="613"/>
      <c r="K215" s="256"/>
      <c r="L215" s="258"/>
      <c r="M215" s="258"/>
      <c r="N215" s="259"/>
      <c r="O215" s="614"/>
      <c r="P215" s="241"/>
      <c r="Q215" s="324"/>
      <c r="R215" s="329"/>
      <c r="S215" s="257"/>
      <c r="T215" s="257"/>
      <c r="U215" s="321"/>
      <c r="V215" s="256" t="n">
        <v>71</v>
      </c>
      <c r="W215" s="483"/>
      <c r="X215" s="265"/>
      <c r="Y215" s="265"/>
      <c r="Z215" s="265"/>
      <c r="AA215" s="236"/>
      <c r="AB215" s="354" t="n">
        <f aca="false">H215</f>
        <v>0</v>
      </c>
      <c r="AC215" s="238" t="n">
        <f aca="false">MAX(I215,J215)</f>
        <v>0</v>
      </c>
      <c r="AD215" s="239" t="n">
        <f aca="false">K215</f>
        <v>0</v>
      </c>
      <c r="AE215" s="240" t="n">
        <f aca="false">MAX(L215,M215)</f>
        <v>0</v>
      </c>
      <c r="AF215" s="241" t="n">
        <f aca="false">N215</f>
        <v>0</v>
      </c>
      <c r="AG215" s="242" t="n">
        <f aca="false">MAX(O215,P215)</f>
        <v>0</v>
      </c>
      <c r="AH215" s="243" t="n">
        <f aca="false">MAX(Q215,R215)</f>
        <v>0</v>
      </c>
      <c r="AI215" s="239" t="n">
        <f aca="false">MAX(S215,T215)</f>
        <v>0</v>
      </c>
      <c r="AJ215" s="239" t="n">
        <f aca="false">U215</f>
        <v>0</v>
      </c>
      <c r="AK215" s="238" t="n">
        <f aca="false">V215</f>
        <v>71</v>
      </c>
      <c r="AL215" s="244" t="n">
        <f aca="false">W215</f>
        <v>0</v>
      </c>
      <c r="AM215" s="239" t="n">
        <f aca="false">X215</f>
        <v>0</v>
      </c>
      <c r="AN215" s="239" t="n">
        <f aca="false">Y215</f>
        <v>0</v>
      </c>
      <c r="AO215" s="245" t="n">
        <f aca="false">Z215</f>
        <v>0</v>
      </c>
      <c r="AP215" s="105"/>
      <c r="AQ215" s="105"/>
      <c r="AS215" s="0"/>
    </row>
    <row r="216" customFormat="false" ht="12.75" hidden="false" customHeight="false" outlineLevel="0" collapsed="false">
      <c r="A216" s="635" t="n">
        <f aca="false">1+A215</f>
        <v>209</v>
      </c>
      <c r="B216" s="332" t="s">
        <v>377</v>
      </c>
      <c r="C216" s="432" t="n">
        <v>87670</v>
      </c>
      <c r="D216" s="338" t="s">
        <v>378</v>
      </c>
      <c r="E216" s="338" t="s">
        <v>91</v>
      </c>
      <c r="F216" s="338"/>
      <c r="G216" s="310" t="n">
        <f aca="false">ROUND(IF(COUNT(AB216:AQ216)&lt;=3,SUM(AB216:AQ216),SUM(LARGE(AB216:AQ216,1),LARGE(AB216:AQ216,2),LARGE(AB216:AQ216,3))),0)</f>
        <v>71</v>
      </c>
      <c r="H216" s="263"/>
      <c r="I216" s="613"/>
      <c r="J216" s="613"/>
      <c r="K216" s="256" t="n">
        <v>71</v>
      </c>
      <c r="L216" s="258"/>
      <c r="M216" s="258"/>
      <c r="N216" s="259"/>
      <c r="O216" s="614"/>
      <c r="P216" s="241"/>
      <c r="Q216" s="324"/>
      <c r="R216" s="329"/>
      <c r="S216" s="257"/>
      <c r="T216" s="257"/>
      <c r="U216" s="331"/>
      <c r="V216" s="256"/>
      <c r="W216" s="483"/>
      <c r="X216" s="265"/>
      <c r="Y216" s="265"/>
      <c r="Z216" s="265"/>
      <c r="AA216" s="236"/>
      <c r="AB216" s="354" t="n">
        <f aca="false">H216</f>
        <v>0</v>
      </c>
      <c r="AC216" s="238" t="n">
        <f aca="false">MAX(I216,J216)</f>
        <v>0</v>
      </c>
      <c r="AD216" s="239" t="n">
        <f aca="false">K216</f>
        <v>71</v>
      </c>
      <c r="AE216" s="240" t="n">
        <f aca="false">MAX(L216,M216)</f>
        <v>0</v>
      </c>
      <c r="AF216" s="241" t="n">
        <f aca="false">N216</f>
        <v>0</v>
      </c>
      <c r="AG216" s="242" t="n">
        <f aca="false">MAX(O216,P216)</f>
        <v>0</v>
      </c>
      <c r="AH216" s="243" t="n">
        <f aca="false">MAX(Q216,R216)</f>
        <v>0</v>
      </c>
      <c r="AI216" s="239" t="n">
        <f aca="false">MAX(S216,T216)</f>
        <v>0</v>
      </c>
      <c r="AJ216" s="239" t="n">
        <f aca="false">U216</f>
        <v>0</v>
      </c>
      <c r="AK216" s="238" t="n">
        <f aca="false">V216</f>
        <v>0</v>
      </c>
      <c r="AL216" s="244" t="n">
        <f aca="false">W216</f>
        <v>0</v>
      </c>
      <c r="AM216" s="239" t="n">
        <f aca="false">X216</f>
        <v>0</v>
      </c>
      <c r="AN216" s="239" t="n">
        <f aca="false">Y216</f>
        <v>0</v>
      </c>
      <c r="AO216" s="245" t="n">
        <f aca="false">Z216</f>
        <v>0</v>
      </c>
      <c r="AP216" s="105"/>
      <c r="AQ216" s="105"/>
      <c r="AS216" s="0"/>
    </row>
    <row r="217" customFormat="false" ht="12.75" hidden="false" customHeight="false" outlineLevel="0" collapsed="false">
      <c r="A217" s="635" t="n">
        <f aca="false">1+A216</f>
        <v>210</v>
      </c>
      <c r="B217" s="332" t="s">
        <v>762</v>
      </c>
      <c r="C217" s="338" t="n">
        <v>89685</v>
      </c>
      <c r="D217" s="338" t="s">
        <v>763</v>
      </c>
      <c r="E217" s="412" t="s">
        <v>33</v>
      </c>
      <c r="F217" s="412"/>
      <c r="G217" s="310" t="n">
        <f aca="false">ROUND(IF(COUNT(AB217:AQ217)&lt;=3,SUM(AB217:AQ217),SUM(LARGE(AB217:AQ217,1),LARGE(AB217:AQ217,2),LARGE(AB217:AQ217,3))),0)</f>
        <v>70</v>
      </c>
      <c r="H217" s="263"/>
      <c r="I217" s="613"/>
      <c r="J217" s="613"/>
      <c r="K217" s="256" t="n">
        <v>70</v>
      </c>
      <c r="L217" s="258"/>
      <c r="M217" s="258"/>
      <c r="N217" s="259"/>
      <c r="O217" s="614"/>
      <c r="P217" s="241"/>
      <c r="Q217" s="324"/>
      <c r="R217" s="329"/>
      <c r="S217" s="257"/>
      <c r="T217" s="257"/>
      <c r="U217" s="331"/>
      <c r="V217" s="256"/>
      <c r="W217" s="483"/>
      <c r="X217" s="265"/>
      <c r="Y217" s="265"/>
      <c r="Z217" s="265"/>
      <c r="AA217" s="236"/>
      <c r="AB217" s="354" t="n">
        <f aca="false">H217</f>
        <v>0</v>
      </c>
      <c r="AC217" s="238" t="n">
        <f aca="false">MAX(I217,J217)</f>
        <v>0</v>
      </c>
      <c r="AD217" s="239" t="n">
        <f aca="false">K217</f>
        <v>70</v>
      </c>
      <c r="AE217" s="240" t="n">
        <f aca="false">MAX(L217,M217)</f>
        <v>0</v>
      </c>
      <c r="AF217" s="241" t="n">
        <f aca="false">N217</f>
        <v>0</v>
      </c>
      <c r="AG217" s="242" t="n">
        <f aca="false">MAX(O217,P217)</f>
        <v>0</v>
      </c>
      <c r="AH217" s="243" t="n">
        <f aca="false">MAX(Q217,R217)</f>
        <v>0</v>
      </c>
      <c r="AI217" s="239" t="n">
        <f aca="false">MAX(S217,T217)</f>
        <v>0</v>
      </c>
      <c r="AJ217" s="239" t="n">
        <f aca="false">U217</f>
        <v>0</v>
      </c>
      <c r="AK217" s="238" t="n">
        <f aca="false">V217</f>
        <v>0</v>
      </c>
      <c r="AL217" s="244" t="n">
        <f aca="false">W217</f>
        <v>0</v>
      </c>
      <c r="AM217" s="239" t="n">
        <f aca="false">X217</f>
        <v>0</v>
      </c>
      <c r="AN217" s="239" t="n">
        <f aca="false">Y217</f>
        <v>0</v>
      </c>
      <c r="AO217" s="245" t="n">
        <f aca="false">Z217</f>
        <v>0</v>
      </c>
      <c r="AP217" s="105"/>
      <c r="AQ217" s="105"/>
      <c r="AS217" s="0"/>
    </row>
    <row r="218" customFormat="false" ht="12.75" hidden="false" customHeight="false" outlineLevel="0" collapsed="false">
      <c r="A218" s="635" t="n">
        <f aca="false">1+A217</f>
        <v>211</v>
      </c>
      <c r="B218" s="332" t="s">
        <v>496</v>
      </c>
      <c r="C218" s="338" t="n">
        <v>68286</v>
      </c>
      <c r="D218" s="338" t="n">
        <v>3156</v>
      </c>
      <c r="E218" s="412" t="s">
        <v>33</v>
      </c>
      <c r="F218" s="412" t="s">
        <v>184</v>
      </c>
      <c r="G218" s="310" t="n">
        <f aca="false">ROUND(IF(COUNT(AB218:AQ218)&lt;=3,SUM(AB218:AQ218),SUM(LARGE(AB218:AQ218,1),LARGE(AB218:AQ218,2),LARGE(AB218:AQ218,3))),0)-V218</f>
        <v>70</v>
      </c>
      <c r="H218" s="263"/>
      <c r="I218" s="613"/>
      <c r="J218" s="613"/>
      <c r="K218" s="256" t="n">
        <v>70</v>
      </c>
      <c r="L218" s="258"/>
      <c r="M218" s="258"/>
      <c r="N218" s="259"/>
      <c r="O218" s="614"/>
      <c r="P218" s="241"/>
      <c r="Q218" s="324"/>
      <c r="R218" s="329"/>
      <c r="S218" s="257"/>
      <c r="T218" s="257"/>
      <c r="U218" s="331"/>
      <c r="V218" s="256" t="n">
        <v>60</v>
      </c>
      <c r="W218" s="483"/>
      <c r="X218" s="265" t="n">
        <v>0</v>
      </c>
      <c r="Y218" s="265"/>
      <c r="Z218" s="265" t="n">
        <v>0</v>
      </c>
      <c r="AA218" s="236"/>
      <c r="AB218" s="354" t="n">
        <f aca="false">H218</f>
        <v>0</v>
      </c>
      <c r="AC218" s="238" t="n">
        <f aca="false">MAX(I218,J218)</f>
        <v>0</v>
      </c>
      <c r="AD218" s="239" t="n">
        <f aca="false">K218</f>
        <v>70</v>
      </c>
      <c r="AE218" s="240" t="n">
        <f aca="false">MAX(L218,M218)</f>
        <v>0</v>
      </c>
      <c r="AF218" s="241" t="n">
        <f aca="false">N218</f>
        <v>0</v>
      </c>
      <c r="AG218" s="242" t="n">
        <f aca="false">MAX(O218,P218)</f>
        <v>0</v>
      </c>
      <c r="AH218" s="243" t="n">
        <f aca="false">MAX(Q218,R218)</f>
        <v>0</v>
      </c>
      <c r="AI218" s="239" t="n">
        <f aca="false">MAX(S218,T218)</f>
        <v>0</v>
      </c>
      <c r="AJ218" s="239" t="n">
        <f aca="false">U218</f>
        <v>0</v>
      </c>
      <c r="AK218" s="238" t="n">
        <f aca="false">V218</f>
        <v>60</v>
      </c>
      <c r="AL218" s="244" t="n">
        <f aca="false">W218</f>
        <v>0</v>
      </c>
      <c r="AM218" s="239" t="n">
        <f aca="false">X218</f>
        <v>0</v>
      </c>
      <c r="AN218" s="239" t="n">
        <f aca="false">Y218</f>
        <v>0</v>
      </c>
      <c r="AO218" s="245" t="n">
        <f aca="false">Z218</f>
        <v>0</v>
      </c>
      <c r="AP218" s="105"/>
      <c r="AQ218" s="105"/>
      <c r="AS218" s="0"/>
    </row>
    <row r="219" customFormat="false" ht="12.75" hidden="false" customHeight="false" outlineLevel="0" collapsed="false">
      <c r="A219" s="635" t="n">
        <f aca="false">1+A218</f>
        <v>212</v>
      </c>
      <c r="B219" s="415" t="s">
        <v>691</v>
      </c>
      <c r="C219" s="406" t="n">
        <v>85240</v>
      </c>
      <c r="D219" s="406" t="s">
        <v>692</v>
      </c>
      <c r="E219" s="406" t="s">
        <v>57</v>
      </c>
      <c r="F219" s="406"/>
      <c r="G219" s="310" t="n">
        <f aca="false">ROUND(IF(COUNT(AB219:AQ219)&lt;=3,SUM(AB219:AQ219),SUM(LARGE(AB219:AQ219,1),LARGE(AB219:AQ219,2),LARGE(AB219:AQ219,3))),0)</f>
        <v>70</v>
      </c>
      <c r="H219" s="263"/>
      <c r="I219" s="613"/>
      <c r="J219" s="613"/>
      <c r="K219" s="256"/>
      <c r="L219" s="258"/>
      <c r="M219" s="396"/>
      <c r="N219" s="259"/>
      <c r="O219" s="614"/>
      <c r="P219" s="241"/>
      <c r="Q219" s="329"/>
      <c r="R219" s="329"/>
      <c r="S219" s="257"/>
      <c r="T219" s="257"/>
      <c r="U219" s="321" t="n">
        <v>70</v>
      </c>
      <c r="V219" s="256"/>
      <c r="W219" s="483"/>
      <c r="X219" s="265"/>
      <c r="Y219" s="265"/>
      <c r="Z219" s="265"/>
      <c r="AA219" s="236"/>
      <c r="AB219" s="354" t="n">
        <f aca="false">H219</f>
        <v>0</v>
      </c>
      <c r="AC219" s="238" t="n">
        <f aca="false">MAX(I219,J219)</f>
        <v>0</v>
      </c>
      <c r="AD219" s="239" t="n">
        <f aca="false">K219</f>
        <v>0</v>
      </c>
      <c r="AE219" s="240" t="n">
        <f aca="false">MAX(L219,M219)</f>
        <v>0</v>
      </c>
      <c r="AF219" s="241" t="n">
        <f aca="false">N219</f>
        <v>0</v>
      </c>
      <c r="AG219" s="242" t="n">
        <f aca="false">MAX(O219,P219)</f>
        <v>0</v>
      </c>
      <c r="AH219" s="243" t="n">
        <f aca="false">MAX(Q219,R219)</f>
        <v>0</v>
      </c>
      <c r="AI219" s="239" t="n">
        <f aca="false">MAX(S219,T219)</f>
        <v>0</v>
      </c>
      <c r="AJ219" s="239" t="n">
        <f aca="false">U219</f>
        <v>70</v>
      </c>
      <c r="AK219" s="238" t="n">
        <f aca="false">V219</f>
        <v>0</v>
      </c>
      <c r="AL219" s="244" t="n">
        <f aca="false">W219</f>
        <v>0</v>
      </c>
      <c r="AM219" s="239" t="n">
        <f aca="false">X219</f>
        <v>0</v>
      </c>
      <c r="AN219" s="239" t="n">
        <f aca="false">Y219</f>
        <v>0</v>
      </c>
      <c r="AO219" s="245" t="n">
        <f aca="false">Z219</f>
        <v>0</v>
      </c>
      <c r="AP219" s="105"/>
      <c r="AQ219" s="105"/>
      <c r="AS219" s="0"/>
    </row>
    <row r="220" customFormat="false" ht="12.75" hidden="false" customHeight="false" outlineLevel="0" collapsed="false">
      <c r="A220" s="635" t="n">
        <f aca="false">1+A219</f>
        <v>213</v>
      </c>
      <c r="B220" s="653" t="s">
        <v>613</v>
      </c>
      <c r="C220" s="426" t="n">
        <v>16105</v>
      </c>
      <c r="D220" s="426" t="s">
        <v>614</v>
      </c>
      <c r="E220" s="493" t="s">
        <v>448</v>
      </c>
      <c r="F220" s="308"/>
      <c r="G220" s="310" t="n">
        <f aca="false">ROUND(IF(COUNT(AB220:AQ220)&lt;=3,SUM(AB220:AQ220),SUM(LARGE(AB220:AQ220,1),LARGE(AB220:AQ220,2),LARGE(AB220:AQ220,3))),0)</f>
        <v>69</v>
      </c>
      <c r="H220" s="263"/>
      <c r="I220" s="613"/>
      <c r="J220" s="612"/>
      <c r="K220" s="256"/>
      <c r="L220" s="258"/>
      <c r="M220" s="258"/>
      <c r="N220" s="259"/>
      <c r="O220" s="614"/>
      <c r="P220" s="241"/>
      <c r="Q220" s="324"/>
      <c r="R220" s="329"/>
      <c r="S220" s="258"/>
      <c r="T220" s="258" t="n">
        <v>69</v>
      </c>
      <c r="U220" s="331"/>
      <c r="V220" s="256"/>
      <c r="W220" s="483"/>
      <c r="X220" s="265"/>
      <c r="Y220" s="265"/>
      <c r="Z220" s="265"/>
      <c r="AA220" s="236"/>
      <c r="AB220" s="354" t="n">
        <f aca="false">H220</f>
        <v>0</v>
      </c>
      <c r="AC220" s="238" t="n">
        <f aca="false">MAX(I220,J220)</f>
        <v>0</v>
      </c>
      <c r="AD220" s="239" t="n">
        <f aca="false">K220</f>
        <v>0</v>
      </c>
      <c r="AE220" s="240" t="n">
        <f aca="false">MAX(L220,M220)</f>
        <v>0</v>
      </c>
      <c r="AF220" s="241" t="n">
        <f aca="false">N220</f>
        <v>0</v>
      </c>
      <c r="AG220" s="242" t="n">
        <f aca="false">MAX(O220,P220)</f>
        <v>0</v>
      </c>
      <c r="AH220" s="243" t="n">
        <f aca="false">MAX(Q220,R220)</f>
        <v>0</v>
      </c>
      <c r="AI220" s="239" t="n">
        <f aca="false">MAX(S220,T220)</f>
        <v>69</v>
      </c>
      <c r="AJ220" s="239" t="n">
        <f aca="false">U220</f>
        <v>0</v>
      </c>
      <c r="AK220" s="238" t="n">
        <f aca="false">V220</f>
        <v>0</v>
      </c>
      <c r="AL220" s="244" t="n">
        <f aca="false">W220</f>
        <v>0</v>
      </c>
      <c r="AM220" s="239" t="n">
        <f aca="false">X220</f>
        <v>0</v>
      </c>
      <c r="AN220" s="239" t="n">
        <f aca="false">Y220</f>
        <v>0</v>
      </c>
      <c r="AO220" s="245" t="n">
        <f aca="false">Z220</f>
        <v>0</v>
      </c>
      <c r="AP220" s="105"/>
      <c r="AQ220" s="105"/>
      <c r="AS220" s="0"/>
    </row>
    <row r="221" customFormat="false" ht="12.75" hidden="false" customHeight="false" outlineLevel="0" collapsed="false">
      <c r="A221" s="635" t="n">
        <f aca="false">1+A220</f>
        <v>214</v>
      </c>
      <c r="B221" s="388" t="s">
        <v>644</v>
      </c>
      <c r="C221" s="470" t="s">
        <v>979</v>
      </c>
      <c r="D221" s="470" t="s">
        <v>645</v>
      </c>
      <c r="E221" s="338" t="s">
        <v>33</v>
      </c>
      <c r="F221" s="308"/>
      <c r="G221" s="310" t="n">
        <f aca="false">ROUND(IF(COUNT(AB221:AQ221)&lt;=3,SUM(AB221:AQ221),SUM(LARGE(AB221:AQ221,1),LARGE(AB221:AQ221,2),LARGE(AB221:AQ221,3))),0)</f>
        <v>69</v>
      </c>
      <c r="H221" s="263"/>
      <c r="I221" s="613"/>
      <c r="J221" s="613"/>
      <c r="K221" s="256"/>
      <c r="L221" s="258"/>
      <c r="M221" s="258"/>
      <c r="N221" s="259"/>
      <c r="O221" s="614"/>
      <c r="P221" s="241"/>
      <c r="Q221" s="329"/>
      <c r="R221" s="329"/>
      <c r="S221" s="257"/>
      <c r="T221" s="257"/>
      <c r="U221" s="331"/>
      <c r="V221" s="256"/>
      <c r="W221" s="483"/>
      <c r="X221" s="338" t="n">
        <v>43</v>
      </c>
      <c r="Y221" s="265"/>
      <c r="Z221" s="265" t="n">
        <v>26</v>
      </c>
      <c r="AA221" s="236"/>
      <c r="AB221" s="354" t="n">
        <f aca="false">H221</f>
        <v>0</v>
      </c>
      <c r="AC221" s="238" t="n">
        <f aca="false">MAX(I221,J221)</f>
        <v>0</v>
      </c>
      <c r="AD221" s="239" t="n">
        <f aca="false">K221</f>
        <v>0</v>
      </c>
      <c r="AE221" s="240" t="n">
        <f aca="false">MAX(L221,M221)</f>
        <v>0</v>
      </c>
      <c r="AF221" s="241" t="n">
        <f aca="false">N221</f>
        <v>0</v>
      </c>
      <c r="AG221" s="242" t="n">
        <f aca="false">MAX(O221,P221)</f>
        <v>0</v>
      </c>
      <c r="AH221" s="243" t="n">
        <f aca="false">MAX(Q221,R221)</f>
        <v>0</v>
      </c>
      <c r="AI221" s="239" t="n">
        <f aca="false">MAX(S221,T221)</f>
        <v>0</v>
      </c>
      <c r="AJ221" s="239" t="n">
        <f aca="false">U221</f>
        <v>0</v>
      </c>
      <c r="AK221" s="238" t="n">
        <f aca="false">V221</f>
        <v>0</v>
      </c>
      <c r="AL221" s="244" t="n">
        <f aca="false">W221</f>
        <v>0</v>
      </c>
      <c r="AM221" s="239" t="n">
        <f aca="false">X221</f>
        <v>43</v>
      </c>
      <c r="AN221" s="239" t="n">
        <f aca="false">Y221</f>
        <v>0</v>
      </c>
      <c r="AO221" s="245" t="n">
        <f aca="false">Z221</f>
        <v>26</v>
      </c>
      <c r="AP221" s="105"/>
      <c r="AQ221" s="105"/>
      <c r="AS221" s="0"/>
    </row>
    <row r="222" customFormat="false" ht="12.75" hidden="false" customHeight="false" outlineLevel="0" collapsed="false">
      <c r="A222" s="635" t="n">
        <f aca="false">1+A221</f>
        <v>215</v>
      </c>
      <c r="B222" s="408" t="s">
        <v>980</v>
      </c>
      <c r="C222" s="263" t="n">
        <v>26771</v>
      </c>
      <c r="D222" s="263" t="n">
        <v>82140</v>
      </c>
      <c r="E222" s="263" t="s">
        <v>412</v>
      </c>
      <c r="F222" s="263"/>
      <c r="G222" s="310" t="n">
        <f aca="false">ROUND(IF(COUNT(AB222:AQ222)&lt;=3,SUM(AB222:AQ222),SUM(LARGE(AB222:AQ222,1),LARGE(AB222:AQ222,2),LARGE(AB222:AQ222,3))),0)</f>
        <v>69</v>
      </c>
      <c r="H222" s="263"/>
      <c r="I222" s="613"/>
      <c r="J222" s="613"/>
      <c r="K222" s="256"/>
      <c r="L222" s="258"/>
      <c r="M222" s="258"/>
      <c r="N222" s="259"/>
      <c r="O222" s="614"/>
      <c r="P222" s="241"/>
      <c r="Q222" s="329"/>
      <c r="R222" s="329"/>
      <c r="S222" s="257"/>
      <c r="T222" s="257"/>
      <c r="U222" s="331"/>
      <c r="V222" s="256"/>
      <c r="W222" s="483"/>
      <c r="X222" s="265"/>
      <c r="Y222" s="263" t="n">
        <v>69</v>
      </c>
      <c r="Z222" s="265"/>
      <c r="AA222" s="236"/>
      <c r="AB222" s="354" t="n">
        <f aca="false">H222</f>
        <v>0</v>
      </c>
      <c r="AC222" s="238" t="n">
        <f aca="false">MAX(I222,J222)</f>
        <v>0</v>
      </c>
      <c r="AD222" s="239" t="n">
        <f aca="false">K222</f>
        <v>0</v>
      </c>
      <c r="AE222" s="240" t="n">
        <f aca="false">MAX(L222,M222)</f>
        <v>0</v>
      </c>
      <c r="AF222" s="241" t="n">
        <f aca="false">N222</f>
        <v>0</v>
      </c>
      <c r="AG222" s="242" t="n">
        <f aca="false">MAX(O222,P222)</f>
        <v>0</v>
      </c>
      <c r="AH222" s="243" t="n">
        <f aca="false">MAX(Q222,R222)</f>
        <v>0</v>
      </c>
      <c r="AI222" s="239" t="n">
        <f aca="false">MAX(S222,T222)</f>
        <v>0</v>
      </c>
      <c r="AJ222" s="239" t="n">
        <f aca="false">U222</f>
        <v>0</v>
      </c>
      <c r="AK222" s="238" t="n">
        <f aca="false">V222</f>
        <v>0</v>
      </c>
      <c r="AL222" s="244" t="n">
        <f aca="false">W222</f>
        <v>0</v>
      </c>
      <c r="AM222" s="239" t="n">
        <f aca="false">X222</f>
        <v>0</v>
      </c>
      <c r="AN222" s="239" t="n">
        <f aca="false">Y222</f>
        <v>69</v>
      </c>
      <c r="AO222" s="245" t="n">
        <f aca="false">Z222</f>
        <v>0</v>
      </c>
      <c r="AP222" s="105"/>
      <c r="AQ222" s="105"/>
      <c r="AS222" s="0"/>
    </row>
    <row r="223" customFormat="false" ht="12.75" hidden="false" customHeight="false" outlineLevel="0" collapsed="false">
      <c r="A223" s="635" t="n">
        <f aca="false">1+A222</f>
        <v>216</v>
      </c>
      <c r="B223" s="307" t="s">
        <v>808</v>
      </c>
      <c r="C223" s="263" t="n">
        <v>83114</v>
      </c>
      <c r="D223" s="308" t="s">
        <v>809</v>
      </c>
      <c r="E223" s="308" t="s">
        <v>38</v>
      </c>
      <c r="F223" s="308"/>
      <c r="G223" s="310" t="n">
        <f aca="false">ROUND(IF(COUNT(AB223:AQ223)&lt;=3,SUM(AB223:AQ223),SUM(LARGE(AB223:AQ223,1),LARGE(AB223:AQ223,2),LARGE(AB223:AQ223,3))),0)</f>
        <v>69</v>
      </c>
      <c r="H223" s="263"/>
      <c r="I223" s="612"/>
      <c r="J223" s="612" t="n">
        <v>69</v>
      </c>
      <c r="K223" s="256"/>
      <c r="L223" s="258"/>
      <c r="M223" s="258"/>
      <c r="N223" s="259"/>
      <c r="O223" s="614"/>
      <c r="P223" s="241"/>
      <c r="Q223" s="324"/>
      <c r="R223" s="329"/>
      <c r="S223" s="257"/>
      <c r="T223" s="257"/>
      <c r="U223" s="321"/>
      <c r="V223" s="256"/>
      <c r="W223" s="483"/>
      <c r="X223" s="265"/>
      <c r="Y223" s="265"/>
      <c r="Z223" s="265"/>
      <c r="AA223" s="236"/>
      <c r="AB223" s="354" t="n">
        <f aca="false">H223</f>
        <v>0</v>
      </c>
      <c r="AC223" s="238" t="n">
        <f aca="false">MAX(I223,J223)</f>
        <v>69</v>
      </c>
      <c r="AD223" s="239" t="n">
        <f aca="false">K223</f>
        <v>0</v>
      </c>
      <c r="AE223" s="240" t="n">
        <f aca="false">MAX(L223,M223)</f>
        <v>0</v>
      </c>
      <c r="AF223" s="241" t="n">
        <f aca="false">N223</f>
        <v>0</v>
      </c>
      <c r="AG223" s="242" t="n">
        <f aca="false">MAX(O223,P223)</f>
        <v>0</v>
      </c>
      <c r="AH223" s="243" t="n">
        <f aca="false">MAX(Q223,R223)</f>
        <v>0</v>
      </c>
      <c r="AI223" s="239" t="n">
        <f aca="false">MAX(S223,T223)</f>
        <v>0</v>
      </c>
      <c r="AJ223" s="239" t="n">
        <f aca="false">U223</f>
        <v>0</v>
      </c>
      <c r="AK223" s="238" t="n">
        <f aca="false">V223</f>
        <v>0</v>
      </c>
      <c r="AL223" s="244" t="n">
        <f aca="false">W223</f>
        <v>0</v>
      </c>
      <c r="AM223" s="239" t="n">
        <f aca="false">X223</f>
        <v>0</v>
      </c>
      <c r="AN223" s="239" t="n">
        <f aca="false">Y223</f>
        <v>0</v>
      </c>
      <c r="AO223" s="245" t="n">
        <f aca="false">Z223</f>
        <v>0</v>
      </c>
      <c r="AP223" s="105"/>
      <c r="AQ223" s="105"/>
      <c r="AS223" s="0"/>
    </row>
    <row r="224" customFormat="false" ht="12.75" hidden="false" customHeight="false" outlineLevel="0" collapsed="false">
      <c r="A224" s="635" t="n">
        <f aca="false">1+A223</f>
        <v>217</v>
      </c>
      <c r="B224" s="330" t="s">
        <v>383</v>
      </c>
      <c r="C224" s="390" t="n">
        <v>72059</v>
      </c>
      <c r="D224" s="390" t="n">
        <v>2570</v>
      </c>
      <c r="E224" s="265" t="s">
        <v>38</v>
      </c>
      <c r="F224" s="265"/>
      <c r="G224" s="310" t="n">
        <f aca="false">ROUND(IF(COUNT(AB224:AQ224)&lt;=3,SUM(AB224:AQ224),SUM(LARGE(AB224:AQ224,1),LARGE(AB224:AQ224,2),LARGE(AB224:AQ224,3))),0)</f>
        <v>69</v>
      </c>
      <c r="H224" s="263"/>
      <c r="I224" s="612" t="n">
        <v>69</v>
      </c>
      <c r="J224" s="613"/>
      <c r="K224" s="639"/>
      <c r="L224" s="258"/>
      <c r="M224" s="258"/>
      <c r="N224" s="259"/>
      <c r="O224" s="614"/>
      <c r="P224" s="241"/>
      <c r="Q224" s="324"/>
      <c r="R224" s="329"/>
      <c r="S224" s="257"/>
      <c r="T224" s="257"/>
      <c r="U224" s="331"/>
      <c r="V224" s="256"/>
      <c r="W224" s="483"/>
      <c r="X224" s="265"/>
      <c r="Y224" s="265"/>
      <c r="Z224" s="265"/>
      <c r="AA224" s="236"/>
      <c r="AB224" s="354" t="n">
        <f aca="false">H224</f>
        <v>0</v>
      </c>
      <c r="AC224" s="238" t="n">
        <f aca="false">MAX(I224,J224)</f>
        <v>69</v>
      </c>
      <c r="AD224" s="239" t="n">
        <f aca="false">K224</f>
        <v>0</v>
      </c>
      <c r="AE224" s="240" t="n">
        <f aca="false">MAX(L224,M224)</f>
        <v>0</v>
      </c>
      <c r="AF224" s="241" t="n">
        <f aca="false">N224</f>
        <v>0</v>
      </c>
      <c r="AG224" s="242" t="n">
        <f aca="false">MAX(O224,P224)</f>
        <v>0</v>
      </c>
      <c r="AH224" s="243" t="n">
        <f aca="false">MAX(Q224,R224)</f>
        <v>0</v>
      </c>
      <c r="AI224" s="239" t="n">
        <f aca="false">MAX(S224,T224)</f>
        <v>0</v>
      </c>
      <c r="AJ224" s="239" t="n">
        <f aca="false">U224</f>
        <v>0</v>
      </c>
      <c r="AK224" s="238" t="n">
        <f aca="false">V224</f>
        <v>0</v>
      </c>
      <c r="AL224" s="244" t="n">
        <f aca="false">W224</f>
        <v>0</v>
      </c>
      <c r="AM224" s="239" t="n">
        <f aca="false">X224</f>
        <v>0</v>
      </c>
      <c r="AN224" s="239" t="n">
        <f aca="false">Y224</f>
        <v>0</v>
      </c>
      <c r="AO224" s="245" t="n">
        <f aca="false">Z224</f>
        <v>0</v>
      </c>
      <c r="AP224" s="105"/>
      <c r="AQ224" s="105"/>
      <c r="AS224" s="0"/>
    </row>
    <row r="225" customFormat="false" ht="12.75" hidden="false" customHeight="false" outlineLevel="0" collapsed="false">
      <c r="A225" s="635" t="n">
        <f aca="false">1+A224</f>
        <v>218</v>
      </c>
      <c r="B225" s="654" t="s">
        <v>981</v>
      </c>
      <c r="C225" s="655" t="n">
        <v>102184</v>
      </c>
      <c r="D225" s="655" t="s">
        <v>982</v>
      </c>
      <c r="E225" s="655" t="s">
        <v>86</v>
      </c>
      <c r="F225" s="655"/>
      <c r="G225" s="310" t="n">
        <f aca="false">ROUND(IF(COUNT(AB225:AQ225)&lt;=3,SUM(AB225:AQ225),SUM(LARGE(AB225:AQ225,1),LARGE(AB225:AQ225,2),LARGE(AB225:AQ225,3))),0)</f>
        <v>68</v>
      </c>
      <c r="H225" s="263"/>
      <c r="I225" s="613"/>
      <c r="J225" s="613"/>
      <c r="K225" s="256"/>
      <c r="L225" s="258"/>
      <c r="M225" s="258"/>
      <c r="N225" s="259"/>
      <c r="O225" s="645"/>
      <c r="P225" s="241"/>
      <c r="Q225" s="329"/>
      <c r="R225" s="329"/>
      <c r="S225" s="257"/>
      <c r="T225" s="257"/>
      <c r="U225" s="321"/>
      <c r="V225" s="256"/>
      <c r="W225" s="638" t="n">
        <v>68</v>
      </c>
      <c r="X225" s="265"/>
      <c r="Y225" s="265"/>
      <c r="Z225" s="265"/>
      <c r="AA225" s="236"/>
      <c r="AB225" s="354" t="n">
        <f aca="false">H225</f>
        <v>0</v>
      </c>
      <c r="AC225" s="238" t="n">
        <f aca="false">MAX(I225,J225)</f>
        <v>0</v>
      </c>
      <c r="AD225" s="239" t="n">
        <f aca="false">K225</f>
        <v>0</v>
      </c>
      <c r="AE225" s="240" t="n">
        <f aca="false">MAX(L225,M225)</f>
        <v>0</v>
      </c>
      <c r="AF225" s="241" t="n">
        <f aca="false">N225</f>
        <v>0</v>
      </c>
      <c r="AG225" s="242" t="n">
        <f aca="false">MAX(O225,P225)</f>
        <v>0</v>
      </c>
      <c r="AH225" s="243" t="n">
        <f aca="false">MAX(Q225,R225)</f>
        <v>0</v>
      </c>
      <c r="AI225" s="239" t="n">
        <f aca="false">MAX(S225,T225)</f>
        <v>0</v>
      </c>
      <c r="AJ225" s="239" t="n">
        <f aca="false">U225</f>
        <v>0</v>
      </c>
      <c r="AK225" s="238" t="n">
        <f aca="false">V225</f>
        <v>0</v>
      </c>
      <c r="AL225" s="244" t="n">
        <f aca="false">W225</f>
        <v>68</v>
      </c>
      <c r="AM225" s="239" t="n">
        <f aca="false">X225</f>
        <v>0</v>
      </c>
      <c r="AN225" s="239" t="n">
        <f aca="false">Y225</f>
        <v>0</v>
      </c>
      <c r="AO225" s="245" t="n">
        <f aca="false">Z225</f>
        <v>0</v>
      </c>
      <c r="AP225" s="105"/>
      <c r="AQ225" s="105"/>
      <c r="AS225" s="0"/>
    </row>
    <row r="226" customFormat="false" ht="12.75" hidden="false" customHeight="false" outlineLevel="0" collapsed="false">
      <c r="A226" s="635" t="n">
        <f aca="false">1+A225</f>
        <v>219</v>
      </c>
      <c r="B226" s="662" t="s">
        <v>983</v>
      </c>
      <c r="C226" s="403" t="n">
        <v>75168</v>
      </c>
      <c r="D226" s="265" t="s">
        <v>984</v>
      </c>
      <c r="E226" s="265" t="s">
        <v>73</v>
      </c>
      <c r="F226" s="265" t="s">
        <v>184</v>
      </c>
      <c r="G226" s="310" t="n">
        <f aca="false">ROUND(IF(COUNT(AB226:AQ226)&lt;=3,SUM(AB226:AQ226),SUM(LARGE(AB226:AQ226,1),LARGE(AB226:AQ226,2),LARGE(AB226:AQ226,3))),0)</f>
        <v>68</v>
      </c>
      <c r="H226" s="263"/>
      <c r="I226" s="613"/>
      <c r="J226" s="613"/>
      <c r="K226" s="256"/>
      <c r="L226" s="258"/>
      <c r="M226" s="258"/>
      <c r="N226" s="259"/>
      <c r="O226" s="645" t="n">
        <v>68</v>
      </c>
      <c r="P226" s="241"/>
      <c r="Q226" s="329"/>
      <c r="R226" s="329"/>
      <c r="S226" s="257"/>
      <c r="T226" s="257"/>
      <c r="U226" s="331"/>
      <c r="V226" s="256"/>
      <c r="W226" s="483"/>
      <c r="X226" s="265"/>
      <c r="Y226" s="265"/>
      <c r="Z226" s="265"/>
      <c r="AA226" s="236"/>
      <c r="AB226" s="354" t="n">
        <f aca="false">H226</f>
        <v>0</v>
      </c>
      <c r="AC226" s="238" t="n">
        <f aca="false">MAX(I226,J226)</f>
        <v>0</v>
      </c>
      <c r="AD226" s="239" t="n">
        <f aca="false">K226</f>
        <v>0</v>
      </c>
      <c r="AE226" s="240" t="n">
        <f aca="false">MAX(L226,M226)</f>
        <v>0</v>
      </c>
      <c r="AF226" s="241" t="n">
        <f aca="false">N226</f>
        <v>0</v>
      </c>
      <c r="AG226" s="242" t="n">
        <f aca="false">MAX(O226,P226)</f>
        <v>68</v>
      </c>
      <c r="AH226" s="243" t="n">
        <f aca="false">MAX(Q226,R226)</f>
        <v>0</v>
      </c>
      <c r="AI226" s="239" t="n">
        <f aca="false">MAX(S226,T226)</f>
        <v>0</v>
      </c>
      <c r="AJ226" s="239" t="n">
        <f aca="false">U226</f>
        <v>0</v>
      </c>
      <c r="AK226" s="238" t="n">
        <f aca="false">V226</f>
        <v>0</v>
      </c>
      <c r="AL226" s="244" t="n">
        <f aca="false">W226</f>
        <v>0</v>
      </c>
      <c r="AM226" s="239" t="n">
        <f aca="false">X226</f>
        <v>0</v>
      </c>
      <c r="AN226" s="239" t="n">
        <f aca="false">Y226</f>
        <v>0</v>
      </c>
      <c r="AO226" s="245" t="n">
        <f aca="false">Z226</f>
        <v>0</v>
      </c>
      <c r="AP226" s="105"/>
      <c r="AQ226" s="105"/>
      <c r="AS226" s="0"/>
    </row>
    <row r="227" customFormat="false" ht="12.75" hidden="false" customHeight="false" outlineLevel="0" collapsed="false">
      <c r="A227" s="635" t="n">
        <f aca="false">1+A226</f>
        <v>220</v>
      </c>
      <c r="B227" s="385" t="s">
        <v>985</v>
      </c>
      <c r="C227" s="316" t="n">
        <v>93334</v>
      </c>
      <c r="D227" s="386" t="s">
        <v>986</v>
      </c>
      <c r="E227" s="492" t="s">
        <v>33</v>
      </c>
      <c r="F227" s="492" t="s">
        <v>184</v>
      </c>
      <c r="G227" s="310" t="n">
        <f aca="false">ROUND(IF(COUNT(AB227:AQ227)&lt;=3,SUM(AB227:AQ227),SUM(LARGE(AB227:AQ227,1),LARGE(AB227:AQ227,2),LARGE(AB227:AQ227,3))),0)</f>
        <v>68</v>
      </c>
      <c r="H227" s="263" t="n">
        <v>68</v>
      </c>
      <c r="I227" s="613"/>
      <c r="J227" s="613"/>
      <c r="K227" s="639"/>
      <c r="L227" s="258"/>
      <c r="M227" s="258"/>
      <c r="N227" s="259"/>
      <c r="O227" s="614"/>
      <c r="P227" s="241"/>
      <c r="Q227" s="324"/>
      <c r="R227" s="329"/>
      <c r="S227" s="257"/>
      <c r="T227" s="257"/>
      <c r="U227" s="331"/>
      <c r="V227" s="256"/>
      <c r="W227" s="483"/>
      <c r="X227" s="265"/>
      <c r="Y227" s="265"/>
      <c r="Z227" s="265"/>
      <c r="AA227" s="236"/>
      <c r="AB227" s="354" t="n">
        <f aca="false">H227</f>
        <v>68</v>
      </c>
      <c r="AC227" s="238" t="n">
        <f aca="false">MAX(I227,J227)</f>
        <v>0</v>
      </c>
      <c r="AD227" s="239" t="n">
        <f aca="false">K227</f>
        <v>0</v>
      </c>
      <c r="AE227" s="240" t="n">
        <f aca="false">MAX(L227,M227)</f>
        <v>0</v>
      </c>
      <c r="AF227" s="241" t="n">
        <f aca="false">N227</f>
        <v>0</v>
      </c>
      <c r="AG227" s="242" t="n">
        <f aca="false">MAX(O227,P227)</f>
        <v>0</v>
      </c>
      <c r="AH227" s="243" t="n">
        <f aca="false">MAX(Q227,R227)</f>
        <v>0</v>
      </c>
      <c r="AI227" s="239" t="n">
        <f aca="false">MAX(S227,T227)</f>
        <v>0</v>
      </c>
      <c r="AJ227" s="239" t="n">
        <f aca="false">U227</f>
        <v>0</v>
      </c>
      <c r="AK227" s="238" t="n">
        <f aca="false">V227</f>
        <v>0</v>
      </c>
      <c r="AL227" s="244" t="n">
        <f aca="false">W227</f>
        <v>0</v>
      </c>
      <c r="AM227" s="239" t="n">
        <f aca="false">X227</f>
        <v>0</v>
      </c>
      <c r="AN227" s="239" t="n">
        <f aca="false">Y227</f>
        <v>0</v>
      </c>
      <c r="AO227" s="245" t="n">
        <f aca="false">Z227</f>
        <v>0</v>
      </c>
      <c r="AP227" s="105"/>
      <c r="AQ227" s="105"/>
      <c r="AS227" s="0"/>
    </row>
    <row r="228" customFormat="false" ht="12.75" hidden="false" customHeight="false" outlineLevel="0" collapsed="false">
      <c r="A228" s="635" t="n">
        <f aca="false">1+A227</f>
        <v>221</v>
      </c>
      <c r="B228" s="332" t="s">
        <v>987</v>
      </c>
      <c r="C228" s="338" t="n">
        <v>93330</v>
      </c>
      <c r="D228" s="338" t="s">
        <v>988</v>
      </c>
      <c r="E228" s="412" t="s">
        <v>33</v>
      </c>
      <c r="F228" s="412" t="s">
        <v>184</v>
      </c>
      <c r="G228" s="310" t="n">
        <f aca="false">ROUND(IF(COUNT(AB228:AQ228)&lt;=3,SUM(AB228:AQ228),SUM(LARGE(AB228:AQ228,1),LARGE(AB228:AQ228,2),LARGE(AB228:AQ228,3))),0)</f>
        <v>68</v>
      </c>
      <c r="H228" s="263"/>
      <c r="I228" s="613"/>
      <c r="J228" s="613"/>
      <c r="K228" s="256" t="n">
        <v>68</v>
      </c>
      <c r="L228" s="258"/>
      <c r="M228" s="258"/>
      <c r="N228" s="259"/>
      <c r="O228" s="614"/>
      <c r="P228" s="241"/>
      <c r="Q228" s="324"/>
      <c r="R228" s="329"/>
      <c r="S228" s="257"/>
      <c r="T228" s="257"/>
      <c r="U228" s="331"/>
      <c r="V228" s="256"/>
      <c r="W228" s="483"/>
      <c r="X228" s="265"/>
      <c r="Y228" s="265"/>
      <c r="Z228" s="265"/>
      <c r="AA228" s="236"/>
      <c r="AB228" s="354" t="n">
        <f aca="false">H228</f>
        <v>0</v>
      </c>
      <c r="AC228" s="238" t="n">
        <f aca="false">MAX(I228,J228)</f>
        <v>0</v>
      </c>
      <c r="AD228" s="239" t="n">
        <f aca="false">K228</f>
        <v>68</v>
      </c>
      <c r="AE228" s="240" t="n">
        <f aca="false">MAX(L228,M228)</f>
        <v>0</v>
      </c>
      <c r="AF228" s="241" t="n">
        <f aca="false">N228</f>
        <v>0</v>
      </c>
      <c r="AG228" s="242" t="n">
        <f aca="false">MAX(O228,P228)</f>
        <v>0</v>
      </c>
      <c r="AH228" s="243" t="n">
        <f aca="false">MAX(Q228,R228)</f>
        <v>0</v>
      </c>
      <c r="AI228" s="239" t="n">
        <f aca="false">MAX(S228,T228)</f>
        <v>0</v>
      </c>
      <c r="AJ228" s="239" t="n">
        <f aca="false">U228</f>
        <v>0</v>
      </c>
      <c r="AK228" s="238" t="n">
        <f aca="false">V228</f>
        <v>0</v>
      </c>
      <c r="AL228" s="244" t="n">
        <f aca="false">W228</f>
        <v>0</v>
      </c>
      <c r="AM228" s="239" t="n">
        <f aca="false">X228</f>
        <v>0</v>
      </c>
      <c r="AN228" s="239" t="n">
        <f aca="false">Y228</f>
        <v>0</v>
      </c>
      <c r="AO228" s="245" t="n">
        <f aca="false">Z228</f>
        <v>0</v>
      </c>
      <c r="AP228" s="105"/>
      <c r="AQ228" s="105"/>
      <c r="AS228" s="0"/>
    </row>
    <row r="229" customFormat="false" ht="12.75" hidden="false" customHeight="false" outlineLevel="0" collapsed="false">
      <c r="A229" s="635" t="n">
        <f aca="false">1+A228</f>
        <v>222</v>
      </c>
      <c r="B229" s="325" t="s">
        <v>539</v>
      </c>
      <c r="C229" s="371" t="n">
        <v>23285</v>
      </c>
      <c r="D229" s="356" t="s">
        <v>989</v>
      </c>
      <c r="E229" s="474" t="s">
        <v>33</v>
      </c>
      <c r="F229" s="474"/>
      <c r="G229" s="310" t="n">
        <f aca="false">ROUND(IF(COUNT(AB229:AQ229)&lt;=3,SUM(AB229:AQ229),SUM(LARGE(AB229:AQ229,1),LARGE(AB229:AQ229,2),LARGE(AB229:AQ229,3))),0)</f>
        <v>68</v>
      </c>
      <c r="H229" s="263"/>
      <c r="I229" s="613"/>
      <c r="J229" s="613"/>
      <c r="K229" s="256"/>
      <c r="L229" s="258"/>
      <c r="M229" s="258"/>
      <c r="N229" s="328"/>
      <c r="O229" s="614"/>
      <c r="P229" s="241"/>
      <c r="Q229" s="324"/>
      <c r="R229" s="329"/>
      <c r="S229" s="257"/>
      <c r="T229" s="257"/>
      <c r="U229" s="331"/>
      <c r="V229" s="256" t="n">
        <v>68</v>
      </c>
      <c r="W229" s="483"/>
      <c r="X229" s="265"/>
      <c r="Y229" s="265"/>
      <c r="Z229" s="265"/>
      <c r="AA229" s="236"/>
      <c r="AB229" s="354" t="n">
        <f aca="false">H229</f>
        <v>0</v>
      </c>
      <c r="AC229" s="238" t="n">
        <f aca="false">MAX(I229,J229)</f>
        <v>0</v>
      </c>
      <c r="AD229" s="239" t="n">
        <f aca="false">K229</f>
        <v>0</v>
      </c>
      <c r="AE229" s="240" t="n">
        <f aca="false">MAX(L229,M229)</f>
        <v>0</v>
      </c>
      <c r="AF229" s="241" t="n">
        <f aca="false">N229</f>
        <v>0</v>
      </c>
      <c r="AG229" s="242" t="n">
        <f aca="false">MAX(O229,P229)</f>
        <v>0</v>
      </c>
      <c r="AH229" s="243" t="n">
        <f aca="false">MAX(Q229,R229)</f>
        <v>0</v>
      </c>
      <c r="AI229" s="239" t="n">
        <f aca="false">MAX(S229,T229)</f>
        <v>0</v>
      </c>
      <c r="AJ229" s="239" t="n">
        <f aca="false">U229</f>
        <v>0</v>
      </c>
      <c r="AK229" s="238" t="n">
        <f aca="false">V229</f>
        <v>68</v>
      </c>
      <c r="AL229" s="244" t="n">
        <f aca="false">W229</f>
        <v>0</v>
      </c>
      <c r="AM229" s="239" t="n">
        <f aca="false">X229</f>
        <v>0</v>
      </c>
      <c r="AN229" s="239" t="n">
        <f aca="false">Y229</f>
        <v>0</v>
      </c>
      <c r="AO229" s="245" t="n">
        <f aca="false">Z229</f>
        <v>0</v>
      </c>
      <c r="AP229" s="105"/>
      <c r="AQ229" s="105"/>
      <c r="AS229" s="0"/>
    </row>
    <row r="230" customFormat="false" ht="12.75" hidden="false" customHeight="false" outlineLevel="0" collapsed="false">
      <c r="A230" s="635" t="n">
        <f aca="false">1+A229</f>
        <v>223</v>
      </c>
      <c r="B230" s="391" t="s">
        <v>323</v>
      </c>
      <c r="C230" s="412" t="n">
        <v>22231</v>
      </c>
      <c r="D230" s="412" t="n">
        <v>755</v>
      </c>
      <c r="E230" s="412" t="s">
        <v>33</v>
      </c>
      <c r="F230" s="412"/>
      <c r="G230" s="310" t="n">
        <f aca="false">ROUND(IF(COUNT(AB230:AQ230)&lt;=3,SUM(AB230:AQ230),SUM(LARGE(AB230:AQ230,1),LARGE(AB230:AQ230,2),LARGE(AB230:AQ230,3))),0)-V230</f>
        <v>68</v>
      </c>
      <c r="H230" s="263"/>
      <c r="I230" s="613"/>
      <c r="J230" s="613"/>
      <c r="K230" s="256" t="n">
        <v>68</v>
      </c>
      <c r="L230" s="258"/>
      <c r="M230" s="258"/>
      <c r="N230" s="259"/>
      <c r="O230" s="614"/>
      <c r="P230" s="241"/>
      <c r="Q230" s="324"/>
      <c r="R230" s="329"/>
      <c r="S230" s="257"/>
      <c r="T230" s="257"/>
      <c r="U230" s="331"/>
      <c r="V230" s="256" t="n">
        <v>35</v>
      </c>
      <c r="W230" s="483"/>
      <c r="X230" s="265"/>
      <c r="Y230" s="265"/>
      <c r="Z230" s="265"/>
      <c r="AA230" s="236"/>
      <c r="AB230" s="354" t="n">
        <f aca="false">H230</f>
        <v>0</v>
      </c>
      <c r="AC230" s="238" t="n">
        <f aca="false">MAX(I230,J230)</f>
        <v>0</v>
      </c>
      <c r="AD230" s="239" t="n">
        <f aca="false">K230</f>
        <v>68</v>
      </c>
      <c r="AE230" s="240" t="n">
        <f aca="false">MAX(L230,M230)</f>
        <v>0</v>
      </c>
      <c r="AF230" s="241" t="n">
        <f aca="false">N230</f>
        <v>0</v>
      </c>
      <c r="AG230" s="242" t="n">
        <f aca="false">MAX(O230,P230)</f>
        <v>0</v>
      </c>
      <c r="AH230" s="243" t="n">
        <f aca="false">MAX(Q230,R230)</f>
        <v>0</v>
      </c>
      <c r="AI230" s="239" t="n">
        <f aca="false">MAX(S230,T230)</f>
        <v>0</v>
      </c>
      <c r="AJ230" s="239" t="n">
        <f aca="false">U230</f>
        <v>0</v>
      </c>
      <c r="AK230" s="238" t="n">
        <f aca="false">V230</f>
        <v>35</v>
      </c>
      <c r="AL230" s="244" t="n">
        <f aca="false">W230</f>
        <v>0</v>
      </c>
      <c r="AM230" s="239" t="n">
        <f aca="false">X230</f>
        <v>0</v>
      </c>
      <c r="AN230" s="239" t="n">
        <f aca="false">Y230</f>
        <v>0</v>
      </c>
      <c r="AO230" s="245" t="n">
        <f aca="false">Z230</f>
        <v>0</v>
      </c>
      <c r="AP230" s="105"/>
      <c r="AQ230" s="105"/>
      <c r="AS230" s="0"/>
    </row>
    <row r="231" customFormat="false" ht="12.75" hidden="false" customHeight="false" outlineLevel="0" collapsed="false">
      <c r="A231" s="635" t="n">
        <f aca="false">1+A230</f>
        <v>224</v>
      </c>
      <c r="B231" s="405" t="s">
        <v>660</v>
      </c>
      <c r="C231" s="406" t="n">
        <v>81514</v>
      </c>
      <c r="D231" s="406" t="s">
        <v>661</v>
      </c>
      <c r="E231" s="406" t="s">
        <v>57</v>
      </c>
      <c r="F231" s="406"/>
      <c r="G231" s="310" t="n">
        <f aca="false">ROUND(IF(COUNT(AB231:AQ231)&lt;=3,SUM(AB231:AQ231),SUM(LARGE(AB231:AQ231,1),LARGE(AB231:AQ231,2),LARGE(AB231:AQ231,3))),0)</f>
        <v>68</v>
      </c>
      <c r="H231" s="263"/>
      <c r="I231" s="613"/>
      <c r="J231" s="613"/>
      <c r="K231" s="256"/>
      <c r="L231" s="258"/>
      <c r="M231" s="396"/>
      <c r="N231" s="328"/>
      <c r="O231" s="614"/>
      <c r="P231" s="241"/>
      <c r="Q231" s="324"/>
      <c r="R231" s="329"/>
      <c r="S231" s="258"/>
      <c r="T231" s="257"/>
      <c r="U231" s="321" t="n">
        <v>68</v>
      </c>
      <c r="V231" s="256"/>
      <c r="W231" s="483"/>
      <c r="X231" s="265"/>
      <c r="Y231" s="265"/>
      <c r="Z231" s="265"/>
      <c r="AA231" s="236"/>
      <c r="AB231" s="354" t="n">
        <f aca="false">H231</f>
        <v>0</v>
      </c>
      <c r="AC231" s="238" t="n">
        <f aca="false">MAX(I231,J231)</f>
        <v>0</v>
      </c>
      <c r="AD231" s="239" t="n">
        <f aca="false">K231</f>
        <v>0</v>
      </c>
      <c r="AE231" s="240" t="n">
        <f aca="false">MAX(L231,M231)</f>
        <v>0</v>
      </c>
      <c r="AF231" s="241" t="n">
        <f aca="false">N231</f>
        <v>0</v>
      </c>
      <c r="AG231" s="242" t="n">
        <f aca="false">MAX(O231,P231)</f>
        <v>0</v>
      </c>
      <c r="AH231" s="243" t="n">
        <f aca="false">MAX(Q231,R231)</f>
        <v>0</v>
      </c>
      <c r="AI231" s="239" t="n">
        <f aca="false">MAX(S231,T231)</f>
        <v>0</v>
      </c>
      <c r="AJ231" s="239" t="n">
        <f aca="false">U231</f>
        <v>68</v>
      </c>
      <c r="AK231" s="238" t="n">
        <f aca="false">V231</f>
        <v>0</v>
      </c>
      <c r="AL231" s="244" t="n">
        <f aca="false">W231</f>
        <v>0</v>
      </c>
      <c r="AM231" s="239" t="n">
        <f aca="false">X231</f>
        <v>0</v>
      </c>
      <c r="AN231" s="239" t="n">
        <f aca="false">Y231</f>
        <v>0</v>
      </c>
      <c r="AO231" s="245" t="n">
        <f aca="false">Z231</f>
        <v>0</v>
      </c>
      <c r="AP231" s="105"/>
      <c r="AQ231" s="105"/>
      <c r="AS231" s="0"/>
    </row>
    <row r="232" customFormat="false" ht="12.75" hidden="false" customHeight="false" outlineLevel="0" collapsed="false">
      <c r="A232" s="635" t="n">
        <f aca="false">1+A231</f>
        <v>225</v>
      </c>
      <c r="B232" s="428" t="s">
        <v>990</v>
      </c>
      <c r="C232" s="362" t="n">
        <v>92305</v>
      </c>
      <c r="D232" s="451" t="s">
        <v>811</v>
      </c>
      <c r="E232" s="451" t="s">
        <v>23</v>
      </c>
      <c r="F232" s="451" t="s">
        <v>184</v>
      </c>
      <c r="G232" s="310" t="n">
        <f aca="false">ROUND(IF(COUNT(AB232:AQ232)&lt;=3,SUM(AB232:AQ232),SUM(LARGE(AB232:AQ232,1),LARGE(AB232:AQ232,2),LARGE(AB232:AQ232,3))),0)</f>
        <v>68</v>
      </c>
      <c r="H232" s="263" t="n">
        <v>26</v>
      </c>
      <c r="I232" s="613"/>
      <c r="J232" s="613"/>
      <c r="K232" s="639"/>
      <c r="L232" s="258"/>
      <c r="M232" s="258"/>
      <c r="N232" s="259"/>
      <c r="O232" s="614"/>
      <c r="P232" s="241"/>
      <c r="Q232" s="324" t="n">
        <v>42</v>
      </c>
      <c r="R232" s="329"/>
      <c r="S232" s="257"/>
      <c r="T232" s="257"/>
      <c r="U232" s="331"/>
      <c r="V232" s="256"/>
      <c r="W232" s="483"/>
      <c r="X232" s="265"/>
      <c r="Y232" s="265"/>
      <c r="Z232" s="265"/>
      <c r="AA232" s="236"/>
      <c r="AB232" s="354" t="n">
        <f aca="false">H232</f>
        <v>26</v>
      </c>
      <c r="AC232" s="238" t="n">
        <f aca="false">MAX(I232,J232)</f>
        <v>0</v>
      </c>
      <c r="AD232" s="239" t="n">
        <f aca="false">K232</f>
        <v>0</v>
      </c>
      <c r="AE232" s="240" t="n">
        <f aca="false">MAX(L232,M232)</f>
        <v>0</v>
      </c>
      <c r="AF232" s="241" t="n">
        <f aca="false">N232</f>
        <v>0</v>
      </c>
      <c r="AG232" s="242" t="n">
        <f aca="false">MAX(O232,P232)</f>
        <v>0</v>
      </c>
      <c r="AH232" s="243" t="n">
        <f aca="false">MAX(Q232,R232)</f>
        <v>42</v>
      </c>
      <c r="AI232" s="239" t="n">
        <f aca="false">MAX(S232,T232)</f>
        <v>0</v>
      </c>
      <c r="AJ232" s="239" t="n">
        <f aca="false">U232</f>
        <v>0</v>
      </c>
      <c r="AK232" s="238" t="n">
        <f aca="false">V232</f>
        <v>0</v>
      </c>
      <c r="AL232" s="244" t="n">
        <f aca="false">W232</f>
        <v>0</v>
      </c>
      <c r="AM232" s="239" t="n">
        <f aca="false">X232</f>
        <v>0</v>
      </c>
      <c r="AN232" s="239" t="n">
        <f aca="false">Y232</f>
        <v>0</v>
      </c>
      <c r="AO232" s="245" t="n">
        <f aca="false">Z232</f>
        <v>0</v>
      </c>
      <c r="AP232" s="105"/>
      <c r="AQ232" s="105"/>
      <c r="AS232" s="0"/>
    </row>
    <row r="233" customFormat="false" ht="12.75" hidden="false" customHeight="false" outlineLevel="0" collapsed="false">
      <c r="A233" s="635" t="n">
        <f aca="false">1+A232</f>
        <v>226</v>
      </c>
      <c r="B233" s="334" t="s">
        <v>991</v>
      </c>
      <c r="C233" s="663" t="n">
        <v>68038</v>
      </c>
      <c r="D233" s="401" t="s">
        <v>992</v>
      </c>
      <c r="E233" s="432" t="s">
        <v>62</v>
      </c>
      <c r="F233" s="432" t="s">
        <v>184</v>
      </c>
      <c r="G233" s="310" t="n">
        <f aca="false">ROUND(IF(COUNT(AB233:AQ233)&lt;=3,SUM(AB233:AQ233),SUM(LARGE(AB233:AQ233,1),LARGE(AB233:AQ233,2),LARGE(AB233:AQ233,3))),0)</f>
        <v>67</v>
      </c>
      <c r="H233" s="263"/>
      <c r="I233" s="613"/>
      <c r="J233" s="613"/>
      <c r="K233" s="256"/>
      <c r="L233" s="258"/>
      <c r="M233" s="258"/>
      <c r="N233" s="259"/>
      <c r="O233" s="614"/>
      <c r="P233" s="241"/>
      <c r="Q233" s="324"/>
      <c r="R233" s="329"/>
      <c r="S233" s="258" t="n">
        <v>56</v>
      </c>
      <c r="T233" s="257" t="n">
        <v>67</v>
      </c>
      <c r="U233" s="331"/>
      <c r="V233" s="256"/>
      <c r="W233" s="483"/>
      <c r="X233" s="265"/>
      <c r="Y233" s="265"/>
      <c r="Z233" s="265"/>
      <c r="AA233" s="236"/>
      <c r="AB233" s="354" t="n">
        <f aca="false">H233</f>
        <v>0</v>
      </c>
      <c r="AC233" s="238" t="n">
        <f aca="false">MAX(I233,J233)</f>
        <v>0</v>
      </c>
      <c r="AD233" s="239" t="n">
        <f aca="false">K233</f>
        <v>0</v>
      </c>
      <c r="AE233" s="240" t="n">
        <f aca="false">MAX(L233,M233)</f>
        <v>0</v>
      </c>
      <c r="AF233" s="241" t="n">
        <f aca="false">N233</f>
        <v>0</v>
      </c>
      <c r="AG233" s="242" t="n">
        <f aca="false">MAX(O233,P233)</f>
        <v>0</v>
      </c>
      <c r="AH233" s="243" t="n">
        <f aca="false">MAX(Q233,R233)</f>
        <v>0</v>
      </c>
      <c r="AI233" s="239" t="n">
        <f aca="false">MAX(S233,T233)</f>
        <v>67</v>
      </c>
      <c r="AJ233" s="239" t="n">
        <f aca="false">U233</f>
        <v>0</v>
      </c>
      <c r="AK233" s="238" t="n">
        <f aca="false">V233</f>
        <v>0</v>
      </c>
      <c r="AL233" s="244" t="n">
        <f aca="false">W233</f>
        <v>0</v>
      </c>
      <c r="AM233" s="239" t="n">
        <f aca="false">X233</f>
        <v>0</v>
      </c>
      <c r="AN233" s="239" t="n">
        <f aca="false">Y233</f>
        <v>0</v>
      </c>
      <c r="AO233" s="245" t="n">
        <f aca="false">Z233</f>
        <v>0</v>
      </c>
      <c r="AP233" s="105"/>
      <c r="AQ233" s="105"/>
      <c r="AS233" s="0"/>
    </row>
    <row r="234" customFormat="false" ht="12.75" hidden="false" customHeight="false" outlineLevel="0" collapsed="false">
      <c r="A234" s="635" t="n">
        <f aca="false">1+A233</f>
        <v>227</v>
      </c>
      <c r="B234" s="334" t="s">
        <v>662</v>
      </c>
      <c r="C234" s="494" t="n">
        <v>67998</v>
      </c>
      <c r="D234" s="401" t="s">
        <v>663</v>
      </c>
      <c r="E234" s="432" t="s">
        <v>62</v>
      </c>
      <c r="F234" s="432"/>
      <c r="G234" s="310" t="n">
        <f aca="false">ROUND(IF(COUNT(AB234:AQ234)&lt;=3,SUM(AB234:AQ234),SUM(LARGE(AB234:AQ234,1),LARGE(AB234:AQ234,2),LARGE(AB234:AQ234,3))),0)</f>
        <v>67</v>
      </c>
      <c r="H234" s="263"/>
      <c r="I234" s="613"/>
      <c r="J234" s="613"/>
      <c r="K234" s="639"/>
      <c r="L234" s="258"/>
      <c r="M234" s="396"/>
      <c r="N234" s="259"/>
      <c r="O234" s="614"/>
      <c r="P234" s="241"/>
      <c r="Q234" s="324"/>
      <c r="R234" s="329"/>
      <c r="S234" s="258" t="n">
        <v>63</v>
      </c>
      <c r="T234" s="257" t="n">
        <v>67</v>
      </c>
      <c r="U234" s="331"/>
      <c r="V234" s="256"/>
      <c r="W234" s="483"/>
      <c r="X234" s="265"/>
      <c r="Y234" s="265"/>
      <c r="Z234" s="265"/>
      <c r="AA234" s="236"/>
      <c r="AB234" s="354" t="n">
        <f aca="false">H234</f>
        <v>0</v>
      </c>
      <c r="AC234" s="238" t="n">
        <f aca="false">MAX(I234,J234)</f>
        <v>0</v>
      </c>
      <c r="AD234" s="239" t="n">
        <f aca="false">K234</f>
        <v>0</v>
      </c>
      <c r="AE234" s="240" t="n">
        <f aca="false">MAX(L234,M234)</f>
        <v>0</v>
      </c>
      <c r="AF234" s="241" t="n">
        <f aca="false">N234</f>
        <v>0</v>
      </c>
      <c r="AG234" s="242" t="n">
        <f aca="false">MAX(O234,P234)</f>
        <v>0</v>
      </c>
      <c r="AH234" s="243" t="n">
        <f aca="false">MAX(Q234,R234)</f>
        <v>0</v>
      </c>
      <c r="AI234" s="239" t="n">
        <f aca="false">MAX(S234,T234)</f>
        <v>67</v>
      </c>
      <c r="AJ234" s="239" t="n">
        <f aca="false">U234</f>
        <v>0</v>
      </c>
      <c r="AK234" s="238" t="n">
        <f aca="false">V234</f>
        <v>0</v>
      </c>
      <c r="AL234" s="244" t="n">
        <f aca="false">W234</f>
        <v>0</v>
      </c>
      <c r="AM234" s="239" t="n">
        <f aca="false">X234</f>
        <v>0</v>
      </c>
      <c r="AN234" s="239" t="n">
        <f aca="false">Y234</f>
        <v>0</v>
      </c>
      <c r="AO234" s="245" t="n">
        <f aca="false">Z234</f>
        <v>0</v>
      </c>
      <c r="AP234" s="105"/>
      <c r="AQ234" s="105"/>
      <c r="AS234" s="0"/>
    </row>
    <row r="235" customFormat="false" ht="12.75" hidden="false" customHeight="false" outlineLevel="0" collapsed="false">
      <c r="A235" s="635" t="n">
        <f aca="false">1+A234</f>
        <v>228</v>
      </c>
      <c r="B235" s="664" t="s">
        <v>707</v>
      </c>
      <c r="C235" s="371" t="n">
        <v>68343</v>
      </c>
      <c r="D235" s="665" t="s">
        <v>708</v>
      </c>
      <c r="E235" s="465" t="s">
        <v>33</v>
      </c>
      <c r="F235" s="465"/>
      <c r="G235" s="310" t="n">
        <f aca="false">ROUND(IF(COUNT(AB235:AQ235)&lt;=3,SUM(AB235:AQ235),SUM(LARGE(AB235:AQ235,1),LARGE(AB235:AQ235,2),LARGE(AB235:AQ235,3))),0)</f>
        <v>67</v>
      </c>
      <c r="H235" s="263"/>
      <c r="I235" s="613"/>
      <c r="J235" s="613"/>
      <c r="K235" s="256"/>
      <c r="L235" s="258"/>
      <c r="M235" s="258"/>
      <c r="N235" s="259"/>
      <c r="O235" s="614"/>
      <c r="P235" s="241"/>
      <c r="Q235" s="324"/>
      <c r="R235" s="329"/>
      <c r="S235" s="258"/>
      <c r="T235" s="257"/>
      <c r="U235" s="331"/>
      <c r="V235" s="256" t="n">
        <v>67</v>
      </c>
      <c r="W235" s="483"/>
      <c r="X235" s="265"/>
      <c r="Y235" s="265"/>
      <c r="Z235" s="265"/>
      <c r="AA235" s="236"/>
      <c r="AB235" s="354" t="n">
        <f aca="false">H235</f>
        <v>0</v>
      </c>
      <c r="AC235" s="238" t="n">
        <f aca="false">MAX(I235,J235)</f>
        <v>0</v>
      </c>
      <c r="AD235" s="239" t="n">
        <f aca="false">K235</f>
        <v>0</v>
      </c>
      <c r="AE235" s="240" t="n">
        <f aca="false">MAX(L235,M235)</f>
        <v>0</v>
      </c>
      <c r="AF235" s="241" t="n">
        <f aca="false">N235</f>
        <v>0</v>
      </c>
      <c r="AG235" s="242" t="n">
        <f aca="false">MAX(O235,P235)</f>
        <v>0</v>
      </c>
      <c r="AH235" s="243" t="n">
        <f aca="false">MAX(Q235,R235)</f>
        <v>0</v>
      </c>
      <c r="AI235" s="239" t="n">
        <f aca="false">MAX(S235,T235)</f>
        <v>0</v>
      </c>
      <c r="AJ235" s="239" t="n">
        <f aca="false">U235</f>
        <v>0</v>
      </c>
      <c r="AK235" s="238" t="n">
        <f aca="false">V235</f>
        <v>67</v>
      </c>
      <c r="AL235" s="244" t="n">
        <f aca="false">W235</f>
        <v>0</v>
      </c>
      <c r="AM235" s="239" t="n">
        <f aca="false">X235</f>
        <v>0</v>
      </c>
      <c r="AN235" s="239" t="n">
        <f aca="false">Y235</f>
        <v>0</v>
      </c>
      <c r="AO235" s="245" t="n">
        <f aca="false">Z235</f>
        <v>0</v>
      </c>
      <c r="AP235" s="105"/>
      <c r="AQ235" s="105"/>
      <c r="AS235" s="0"/>
    </row>
    <row r="236" customFormat="false" ht="12.75" hidden="false" customHeight="false" outlineLevel="0" collapsed="false">
      <c r="A236" s="635" t="n">
        <f aca="false">1+A235</f>
        <v>229</v>
      </c>
      <c r="B236" s="418" t="s">
        <v>729</v>
      </c>
      <c r="C236" s="327" t="n">
        <v>21769</v>
      </c>
      <c r="D236" s="356" t="s">
        <v>993</v>
      </c>
      <c r="E236" s="465" t="s">
        <v>33</v>
      </c>
      <c r="F236" s="465"/>
      <c r="G236" s="310" t="n">
        <f aca="false">ROUND(IF(COUNT(AB236:AQ236)&lt;=3,SUM(AB236:AQ236),SUM(LARGE(AB236:AQ236,1),LARGE(AB236:AQ236,2),LARGE(AB236:AQ236,3))),0)-V236</f>
        <v>67</v>
      </c>
      <c r="H236" s="263"/>
      <c r="I236" s="613"/>
      <c r="J236" s="613"/>
      <c r="K236" s="256" t="n">
        <v>67</v>
      </c>
      <c r="L236" s="258"/>
      <c r="M236" s="258"/>
      <c r="N236" s="328"/>
      <c r="O236" s="614"/>
      <c r="P236" s="241"/>
      <c r="Q236" s="324"/>
      <c r="R236" s="329"/>
      <c r="S236" s="257"/>
      <c r="T236" s="257"/>
      <c r="U236" s="331"/>
      <c r="V236" s="256" t="n">
        <v>55</v>
      </c>
      <c r="W236" s="483"/>
      <c r="X236" s="265"/>
      <c r="Y236" s="265"/>
      <c r="Z236" s="265"/>
      <c r="AA236" s="236"/>
      <c r="AB236" s="354" t="n">
        <f aca="false">H236</f>
        <v>0</v>
      </c>
      <c r="AC236" s="238" t="n">
        <f aca="false">MAX(I236,J236)</f>
        <v>0</v>
      </c>
      <c r="AD236" s="239" t="n">
        <f aca="false">K236</f>
        <v>67</v>
      </c>
      <c r="AE236" s="240" t="n">
        <f aca="false">MAX(L236,M236)</f>
        <v>0</v>
      </c>
      <c r="AF236" s="241" t="n">
        <f aca="false">N236</f>
        <v>0</v>
      </c>
      <c r="AG236" s="242" t="n">
        <f aca="false">MAX(O236,P236)</f>
        <v>0</v>
      </c>
      <c r="AH236" s="243" t="n">
        <f aca="false">MAX(Q236,R236)</f>
        <v>0</v>
      </c>
      <c r="AI236" s="239" t="n">
        <f aca="false">MAX(S236,T236)</f>
        <v>0</v>
      </c>
      <c r="AJ236" s="239" t="n">
        <f aca="false">U236</f>
        <v>0</v>
      </c>
      <c r="AK236" s="238" t="n">
        <f aca="false">V236</f>
        <v>55</v>
      </c>
      <c r="AL236" s="244" t="n">
        <f aca="false">W236</f>
        <v>0</v>
      </c>
      <c r="AM236" s="239" t="n">
        <f aca="false">X236</f>
        <v>0</v>
      </c>
      <c r="AN236" s="239" t="n">
        <f aca="false">Y236</f>
        <v>0</v>
      </c>
      <c r="AO236" s="245" t="n">
        <f aca="false">Z236</f>
        <v>0</v>
      </c>
      <c r="AP236" s="105"/>
      <c r="AQ236" s="105"/>
      <c r="AS236" s="0"/>
    </row>
    <row r="237" customFormat="false" ht="12.75" hidden="false" customHeight="false" outlineLevel="0" collapsed="false">
      <c r="A237" s="635" t="n">
        <f aca="false">1+A236</f>
        <v>230</v>
      </c>
      <c r="B237" s="398" t="s">
        <v>356</v>
      </c>
      <c r="C237" s="333" t="n">
        <v>66922</v>
      </c>
      <c r="D237" s="333" t="s">
        <v>357</v>
      </c>
      <c r="E237" s="263" t="s">
        <v>48</v>
      </c>
      <c r="F237" s="265"/>
      <c r="G237" s="310" t="n">
        <f aca="false">ROUND(IF(COUNT(AB237:AQ237)&lt;=3,SUM(AB237:AQ237),SUM(LARGE(AB237:AQ237,1),LARGE(AB237:AQ237,2),LARGE(AB237:AQ237,3))),0)</f>
        <v>67</v>
      </c>
      <c r="H237" s="263"/>
      <c r="I237" s="612"/>
      <c r="J237" s="613"/>
      <c r="K237" s="639"/>
      <c r="L237" s="258"/>
      <c r="M237" s="258"/>
      <c r="N237" s="259"/>
      <c r="O237" s="614"/>
      <c r="P237" s="241"/>
      <c r="Q237" s="324"/>
      <c r="R237" s="329" t="n">
        <v>67</v>
      </c>
      <c r="S237" s="257"/>
      <c r="T237" s="257"/>
      <c r="U237" s="331"/>
      <c r="V237" s="256"/>
      <c r="W237" s="483"/>
      <c r="X237" s="265"/>
      <c r="Y237" s="265"/>
      <c r="Z237" s="265"/>
      <c r="AA237" s="236"/>
      <c r="AB237" s="354" t="n">
        <f aca="false">H237</f>
        <v>0</v>
      </c>
      <c r="AC237" s="238" t="n">
        <f aca="false">MAX(I237,J237)</f>
        <v>0</v>
      </c>
      <c r="AD237" s="239" t="n">
        <f aca="false">K237</f>
        <v>0</v>
      </c>
      <c r="AE237" s="240" t="n">
        <f aca="false">MAX(L237,M237)</f>
        <v>0</v>
      </c>
      <c r="AF237" s="241" t="n">
        <f aca="false">N237</f>
        <v>0</v>
      </c>
      <c r="AG237" s="242" t="n">
        <f aca="false">MAX(O237,P237)</f>
        <v>0</v>
      </c>
      <c r="AH237" s="243" t="n">
        <f aca="false">MAX(Q237,R237)</f>
        <v>67</v>
      </c>
      <c r="AI237" s="239" t="n">
        <f aca="false">MAX(S237,T237)</f>
        <v>0</v>
      </c>
      <c r="AJ237" s="239" t="n">
        <f aca="false">U237</f>
        <v>0</v>
      </c>
      <c r="AK237" s="238" t="n">
        <f aca="false">V237</f>
        <v>0</v>
      </c>
      <c r="AL237" s="244" t="n">
        <f aca="false">W237</f>
        <v>0</v>
      </c>
      <c r="AM237" s="239" t="n">
        <f aca="false">X237</f>
        <v>0</v>
      </c>
      <c r="AN237" s="239" t="n">
        <f aca="false">Y237</f>
        <v>0</v>
      </c>
      <c r="AO237" s="245" t="n">
        <f aca="false">Z237</f>
        <v>0</v>
      </c>
      <c r="AP237" s="105"/>
      <c r="AQ237" s="105"/>
      <c r="AS237" s="0"/>
    </row>
    <row r="238" customFormat="false" ht="12.75" hidden="false" customHeight="false" outlineLevel="0" collapsed="false">
      <c r="A238" s="635" t="n">
        <f aca="false">1+A237</f>
        <v>231</v>
      </c>
      <c r="B238" s="391" t="s">
        <v>632</v>
      </c>
      <c r="C238" s="308" t="n">
        <v>93691</v>
      </c>
      <c r="D238" s="333" t="s">
        <v>633</v>
      </c>
      <c r="E238" s="263" t="s">
        <v>43</v>
      </c>
      <c r="F238" s="263" t="s">
        <v>184</v>
      </c>
      <c r="G238" s="310" t="n">
        <f aca="false">ROUND(IF(COUNT(AB238:AQ238)&lt;=3,SUM(AB238:AQ238),SUM(LARGE(AB238:AQ238,1),LARGE(AB238:AQ238,2),LARGE(AB238:AQ238,3))),0)</f>
        <v>67</v>
      </c>
      <c r="H238" s="263"/>
      <c r="I238" s="613"/>
      <c r="J238" s="613"/>
      <c r="K238" s="639"/>
      <c r="L238" s="258"/>
      <c r="M238" s="258"/>
      <c r="N238" s="328" t="n">
        <v>67</v>
      </c>
      <c r="O238" s="614"/>
      <c r="P238" s="241"/>
      <c r="Q238" s="324"/>
      <c r="R238" s="329"/>
      <c r="S238" s="257"/>
      <c r="T238" s="257"/>
      <c r="U238" s="331"/>
      <c r="V238" s="256"/>
      <c r="W238" s="483"/>
      <c r="X238" s="265"/>
      <c r="Y238" s="265"/>
      <c r="Z238" s="265"/>
      <c r="AA238" s="236"/>
      <c r="AB238" s="354" t="n">
        <f aca="false">H238</f>
        <v>0</v>
      </c>
      <c r="AC238" s="238" t="n">
        <f aca="false">MAX(I238,J238)</f>
        <v>0</v>
      </c>
      <c r="AD238" s="239" t="n">
        <f aca="false">K238</f>
        <v>0</v>
      </c>
      <c r="AE238" s="240" t="n">
        <f aca="false">MAX(L238,M238)</f>
        <v>0</v>
      </c>
      <c r="AF238" s="241" t="n">
        <f aca="false">N238</f>
        <v>67</v>
      </c>
      <c r="AG238" s="242" t="n">
        <f aca="false">MAX(O238,P238)</f>
        <v>0</v>
      </c>
      <c r="AH238" s="243" t="n">
        <f aca="false">MAX(Q238,R238)</f>
        <v>0</v>
      </c>
      <c r="AI238" s="239" t="n">
        <f aca="false">MAX(S238,T238)</f>
        <v>0</v>
      </c>
      <c r="AJ238" s="239" t="n">
        <f aca="false">U238</f>
        <v>0</v>
      </c>
      <c r="AK238" s="238" t="n">
        <f aca="false">V238</f>
        <v>0</v>
      </c>
      <c r="AL238" s="244" t="n">
        <f aca="false">W238</f>
        <v>0</v>
      </c>
      <c r="AM238" s="239" t="n">
        <f aca="false">X238</f>
        <v>0</v>
      </c>
      <c r="AN238" s="239" t="n">
        <f aca="false">Y238</f>
        <v>0</v>
      </c>
      <c r="AO238" s="245" t="n">
        <f aca="false">Z238</f>
        <v>0</v>
      </c>
      <c r="AP238" s="105"/>
      <c r="AQ238" s="105"/>
      <c r="AS238" s="0"/>
    </row>
    <row r="239" customFormat="false" ht="12.75" hidden="false" customHeight="false" outlineLevel="0" collapsed="false">
      <c r="A239" s="635" t="n">
        <f aca="false">1+A238</f>
        <v>232</v>
      </c>
      <c r="B239" s="666" t="s">
        <v>994</v>
      </c>
      <c r="C239" s="413" t="n">
        <v>94000</v>
      </c>
      <c r="D239" s="663" t="s">
        <v>995</v>
      </c>
      <c r="E239" s="656" t="s">
        <v>62</v>
      </c>
      <c r="F239" s="656"/>
      <c r="G239" s="310" t="n">
        <f aca="false">ROUND(IF(COUNT(AB239:AQ239)&lt;=3,SUM(AB239:AQ239),SUM(LARGE(AB239:AQ239,1),LARGE(AB239:AQ239,2),LARGE(AB239:AQ239,3))),0)</f>
        <v>66</v>
      </c>
      <c r="H239" s="263"/>
      <c r="I239" s="613"/>
      <c r="J239" s="613"/>
      <c r="K239" s="256"/>
      <c r="L239" s="258"/>
      <c r="M239" s="258"/>
      <c r="N239" s="259"/>
      <c r="O239" s="614"/>
      <c r="P239" s="241"/>
      <c r="Q239" s="324"/>
      <c r="R239" s="329"/>
      <c r="S239" s="258" t="n">
        <v>66</v>
      </c>
      <c r="T239" s="257"/>
      <c r="U239" s="331"/>
      <c r="V239" s="256"/>
      <c r="W239" s="483"/>
      <c r="X239" s="265"/>
      <c r="Y239" s="265"/>
      <c r="Z239" s="265"/>
      <c r="AA239" s="236"/>
      <c r="AB239" s="354" t="n">
        <f aca="false">H239</f>
        <v>0</v>
      </c>
      <c r="AC239" s="238" t="n">
        <f aca="false">MAX(I239,J239)</f>
        <v>0</v>
      </c>
      <c r="AD239" s="239" t="n">
        <f aca="false">K239</f>
        <v>0</v>
      </c>
      <c r="AE239" s="240" t="n">
        <f aca="false">MAX(L239,M239)</f>
        <v>0</v>
      </c>
      <c r="AF239" s="241" t="n">
        <f aca="false">N239</f>
        <v>0</v>
      </c>
      <c r="AG239" s="242" t="n">
        <f aca="false">MAX(O239,P239)</f>
        <v>0</v>
      </c>
      <c r="AH239" s="243" t="n">
        <f aca="false">MAX(Q239,R239)</f>
        <v>0</v>
      </c>
      <c r="AI239" s="239" t="n">
        <f aca="false">MAX(S239,T239)</f>
        <v>66</v>
      </c>
      <c r="AJ239" s="239" t="n">
        <f aca="false">U239</f>
        <v>0</v>
      </c>
      <c r="AK239" s="238" t="n">
        <f aca="false">V239</f>
        <v>0</v>
      </c>
      <c r="AL239" s="244" t="n">
        <f aca="false">W239</f>
        <v>0</v>
      </c>
      <c r="AM239" s="239" t="n">
        <f aca="false">X239</f>
        <v>0</v>
      </c>
      <c r="AN239" s="239" t="n">
        <f aca="false">Y239</f>
        <v>0</v>
      </c>
      <c r="AO239" s="245" t="n">
        <f aca="false">Z239</f>
        <v>0</v>
      </c>
      <c r="AP239" s="105"/>
      <c r="AQ239" s="105"/>
      <c r="AS239" s="0"/>
    </row>
    <row r="240" customFormat="false" ht="12.75" hidden="false" customHeight="false" outlineLevel="0" collapsed="false">
      <c r="A240" s="635" t="n">
        <f aca="false">1+A239</f>
        <v>233</v>
      </c>
      <c r="B240" s="334" t="s">
        <v>508</v>
      </c>
      <c r="C240" s="432" t="n">
        <v>68000</v>
      </c>
      <c r="D240" s="667" t="s">
        <v>509</v>
      </c>
      <c r="E240" s="432" t="s">
        <v>62</v>
      </c>
      <c r="F240" s="432" t="s">
        <v>184</v>
      </c>
      <c r="G240" s="310" t="n">
        <f aca="false">ROUND(IF(COUNT(AB240:AQ240)&lt;=3,SUM(AB240:AQ240),SUM(LARGE(AB240:AQ240,1),LARGE(AB240:AQ240,2),LARGE(AB240:AQ240,3))),0)</f>
        <v>66</v>
      </c>
      <c r="H240" s="263"/>
      <c r="I240" s="613"/>
      <c r="J240" s="613"/>
      <c r="K240" s="639"/>
      <c r="L240" s="258"/>
      <c r="M240" s="396"/>
      <c r="N240" s="259"/>
      <c r="O240" s="614"/>
      <c r="P240" s="241"/>
      <c r="Q240" s="324"/>
      <c r="R240" s="329"/>
      <c r="S240" s="258" t="n">
        <v>30</v>
      </c>
      <c r="T240" s="257" t="n">
        <v>66</v>
      </c>
      <c r="U240" s="331"/>
      <c r="V240" s="256"/>
      <c r="W240" s="483"/>
      <c r="X240" s="265"/>
      <c r="Y240" s="265"/>
      <c r="Z240" s="265"/>
      <c r="AA240" s="236"/>
      <c r="AB240" s="354" t="n">
        <f aca="false">H240</f>
        <v>0</v>
      </c>
      <c r="AC240" s="238" t="n">
        <f aca="false">MAX(I240,J240)</f>
        <v>0</v>
      </c>
      <c r="AD240" s="239" t="n">
        <f aca="false">K240</f>
        <v>0</v>
      </c>
      <c r="AE240" s="240" t="n">
        <f aca="false">MAX(L240,M240)</f>
        <v>0</v>
      </c>
      <c r="AF240" s="241" t="n">
        <f aca="false">N240</f>
        <v>0</v>
      </c>
      <c r="AG240" s="242" t="n">
        <f aca="false">MAX(O240,P240)</f>
        <v>0</v>
      </c>
      <c r="AH240" s="243" t="n">
        <f aca="false">MAX(Q240,R240)</f>
        <v>0</v>
      </c>
      <c r="AI240" s="239" t="n">
        <f aca="false">MAX(S240,T240)</f>
        <v>66</v>
      </c>
      <c r="AJ240" s="239" t="n">
        <f aca="false">U240</f>
        <v>0</v>
      </c>
      <c r="AK240" s="238" t="n">
        <f aca="false">V240</f>
        <v>0</v>
      </c>
      <c r="AL240" s="244" t="n">
        <f aca="false">W240</f>
        <v>0</v>
      </c>
      <c r="AM240" s="239" t="n">
        <f aca="false">X240</f>
        <v>0</v>
      </c>
      <c r="AN240" s="239" t="n">
        <f aca="false">Y240</f>
        <v>0</v>
      </c>
      <c r="AO240" s="245" t="n">
        <f aca="false">Z240</f>
        <v>0</v>
      </c>
      <c r="AP240" s="105"/>
      <c r="AQ240" s="105"/>
      <c r="AS240" s="0"/>
    </row>
    <row r="241" customFormat="false" ht="12.75" hidden="false" customHeight="false" outlineLevel="0" collapsed="false">
      <c r="A241" s="635" t="n">
        <f aca="false">1+A240</f>
        <v>234</v>
      </c>
      <c r="B241" s="332" t="s">
        <v>996</v>
      </c>
      <c r="C241" s="668"/>
      <c r="D241" s="338" t="s">
        <v>997</v>
      </c>
      <c r="E241" s="412" t="s">
        <v>33</v>
      </c>
      <c r="F241" s="412"/>
      <c r="G241" s="310" t="n">
        <f aca="false">ROUND(IF(COUNT(AB241:AQ241)&lt;=3,SUM(AB241:AQ241),SUM(LARGE(AB241:AQ241,1),LARGE(AB241:AQ241,2),LARGE(AB241:AQ241,3))),0)</f>
        <v>66</v>
      </c>
      <c r="H241" s="263"/>
      <c r="I241" s="613"/>
      <c r="J241" s="613"/>
      <c r="K241" s="256" t="n">
        <v>66</v>
      </c>
      <c r="L241" s="258"/>
      <c r="M241" s="258"/>
      <c r="N241" s="259"/>
      <c r="O241" s="614"/>
      <c r="P241" s="241"/>
      <c r="Q241" s="324"/>
      <c r="R241" s="329"/>
      <c r="S241" s="257"/>
      <c r="T241" s="257"/>
      <c r="U241" s="331"/>
      <c r="V241" s="256"/>
      <c r="W241" s="483"/>
      <c r="X241" s="265"/>
      <c r="Y241" s="265"/>
      <c r="Z241" s="265"/>
      <c r="AA241" s="236"/>
      <c r="AB241" s="354" t="n">
        <f aca="false">H241</f>
        <v>0</v>
      </c>
      <c r="AC241" s="238" t="n">
        <f aca="false">MAX(I241,J241)</f>
        <v>0</v>
      </c>
      <c r="AD241" s="239" t="n">
        <f aca="false">K241</f>
        <v>66</v>
      </c>
      <c r="AE241" s="240" t="n">
        <f aca="false">MAX(L241,M241)</f>
        <v>0</v>
      </c>
      <c r="AF241" s="241" t="n">
        <f aca="false">N241</f>
        <v>0</v>
      </c>
      <c r="AG241" s="242" t="n">
        <f aca="false">MAX(O241,P241)</f>
        <v>0</v>
      </c>
      <c r="AH241" s="243" t="n">
        <f aca="false">MAX(Q241,R241)</f>
        <v>0</v>
      </c>
      <c r="AI241" s="239" t="n">
        <f aca="false">MAX(S241,T241)</f>
        <v>0</v>
      </c>
      <c r="AJ241" s="239" t="n">
        <f aca="false">U241</f>
        <v>0</v>
      </c>
      <c r="AK241" s="238" t="n">
        <f aca="false">V241</f>
        <v>0</v>
      </c>
      <c r="AL241" s="244" t="n">
        <f aca="false">W241</f>
        <v>0</v>
      </c>
      <c r="AM241" s="239" t="n">
        <f aca="false">X241</f>
        <v>0</v>
      </c>
      <c r="AN241" s="239" t="n">
        <f aca="false">Y241</f>
        <v>0</v>
      </c>
      <c r="AO241" s="245" t="n">
        <f aca="false">Z241</f>
        <v>0</v>
      </c>
      <c r="AP241" s="105"/>
      <c r="AQ241" s="105"/>
      <c r="AS241" s="0"/>
    </row>
    <row r="242" customFormat="false" ht="12.75" hidden="false" customHeight="false" outlineLevel="0" collapsed="false">
      <c r="A242" s="635" t="n">
        <f aca="false">1+A241</f>
        <v>235</v>
      </c>
      <c r="B242" s="307" t="s">
        <v>998</v>
      </c>
      <c r="C242" s="308" t="n">
        <v>92391</v>
      </c>
      <c r="D242" s="308" t="s">
        <v>999</v>
      </c>
      <c r="E242" s="308" t="s">
        <v>38</v>
      </c>
      <c r="F242" s="308"/>
      <c r="G242" s="310" t="n">
        <f aca="false">ROUND(IF(COUNT(AB242:AQ242)&lt;=3,SUM(AB242:AQ242),SUM(LARGE(AB242:AQ242,1),LARGE(AB242:AQ242,2),LARGE(AB242:AQ242,3))),0)</f>
        <v>66</v>
      </c>
      <c r="H242" s="263"/>
      <c r="I242" s="613"/>
      <c r="J242" s="612" t="n">
        <v>66</v>
      </c>
      <c r="K242" s="256"/>
      <c r="L242" s="258"/>
      <c r="M242" s="258"/>
      <c r="N242" s="259"/>
      <c r="O242" s="614"/>
      <c r="P242" s="241"/>
      <c r="Q242" s="324"/>
      <c r="R242" s="329"/>
      <c r="S242" s="258"/>
      <c r="T242" s="257"/>
      <c r="U242" s="331"/>
      <c r="V242" s="256"/>
      <c r="W242" s="483"/>
      <c r="X242" s="265"/>
      <c r="Y242" s="265"/>
      <c r="Z242" s="265"/>
      <c r="AA242" s="236"/>
      <c r="AB242" s="354" t="n">
        <f aca="false">H242</f>
        <v>0</v>
      </c>
      <c r="AC242" s="238" t="n">
        <f aca="false">MAX(I242,J242)</f>
        <v>66</v>
      </c>
      <c r="AD242" s="239" t="n">
        <f aca="false">K242</f>
        <v>0</v>
      </c>
      <c r="AE242" s="240" t="n">
        <f aca="false">MAX(L242,M242)</f>
        <v>0</v>
      </c>
      <c r="AF242" s="241" t="n">
        <f aca="false">N242</f>
        <v>0</v>
      </c>
      <c r="AG242" s="242" t="n">
        <f aca="false">MAX(O242,P242)</f>
        <v>0</v>
      </c>
      <c r="AH242" s="243" t="n">
        <f aca="false">MAX(Q242,R242)</f>
        <v>0</v>
      </c>
      <c r="AI242" s="239" t="n">
        <f aca="false">MAX(S242,T242)</f>
        <v>0</v>
      </c>
      <c r="AJ242" s="239" t="n">
        <f aca="false">U242</f>
        <v>0</v>
      </c>
      <c r="AK242" s="238" t="n">
        <f aca="false">V242</f>
        <v>0</v>
      </c>
      <c r="AL242" s="244" t="n">
        <f aca="false">W242</f>
        <v>0</v>
      </c>
      <c r="AM242" s="239" t="n">
        <f aca="false">X242</f>
        <v>0</v>
      </c>
      <c r="AN242" s="239" t="n">
        <f aca="false">Y242</f>
        <v>0</v>
      </c>
      <c r="AO242" s="245" t="n">
        <f aca="false">Z242</f>
        <v>0</v>
      </c>
      <c r="AP242" s="105"/>
      <c r="AQ242" s="105"/>
      <c r="AS242" s="0"/>
    </row>
    <row r="243" customFormat="false" ht="12.75" hidden="false" customHeight="false" outlineLevel="0" collapsed="false">
      <c r="A243" s="635" t="n">
        <f aca="false">1+A242</f>
        <v>236</v>
      </c>
      <c r="B243" s="669" t="s">
        <v>1000</v>
      </c>
      <c r="C243" s="327" t="n">
        <v>100250</v>
      </c>
      <c r="D243" s="356" t="s">
        <v>997</v>
      </c>
      <c r="E243" s="465" t="s">
        <v>33</v>
      </c>
      <c r="F243" s="465"/>
      <c r="G243" s="310" t="n">
        <f aca="false">ROUND(IF(COUNT(AB243:AQ243)&lt;=3,SUM(AB243:AQ243),SUM(LARGE(AB243:AQ243,1),LARGE(AB243:AQ243,2),LARGE(AB243:AQ243,3))),0)</f>
        <v>65</v>
      </c>
      <c r="H243" s="263"/>
      <c r="I243" s="613"/>
      <c r="J243" s="613"/>
      <c r="K243" s="256"/>
      <c r="L243" s="258"/>
      <c r="M243" s="258"/>
      <c r="N243" s="259"/>
      <c r="O243" s="614"/>
      <c r="P243" s="241"/>
      <c r="Q243" s="324"/>
      <c r="R243" s="329"/>
      <c r="S243" s="258"/>
      <c r="T243" s="257"/>
      <c r="U243" s="321"/>
      <c r="V243" s="256" t="n">
        <v>65</v>
      </c>
      <c r="W243" s="483"/>
      <c r="X243" s="265"/>
      <c r="Y243" s="265"/>
      <c r="Z243" s="265"/>
      <c r="AA243" s="236"/>
      <c r="AB243" s="354" t="n">
        <f aca="false">H243</f>
        <v>0</v>
      </c>
      <c r="AC243" s="238" t="n">
        <f aca="false">MAX(I243,J243)</f>
        <v>0</v>
      </c>
      <c r="AD243" s="239" t="n">
        <f aca="false">K243</f>
        <v>0</v>
      </c>
      <c r="AE243" s="240" t="n">
        <f aca="false">MAX(L243,M243)</f>
        <v>0</v>
      </c>
      <c r="AF243" s="241" t="n">
        <f aca="false">N243</f>
        <v>0</v>
      </c>
      <c r="AG243" s="242" t="n">
        <f aca="false">MAX(O243,P243)</f>
        <v>0</v>
      </c>
      <c r="AH243" s="243" t="n">
        <f aca="false">MAX(Q243,R243)</f>
        <v>0</v>
      </c>
      <c r="AI243" s="239" t="n">
        <f aca="false">MAX(S243,T243)</f>
        <v>0</v>
      </c>
      <c r="AJ243" s="239" t="n">
        <f aca="false">U243</f>
        <v>0</v>
      </c>
      <c r="AK243" s="238" t="n">
        <f aca="false">V243</f>
        <v>65</v>
      </c>
      <c r="AL243" s="244" t="n">
        <f aca="false">W243</f>
        <v>0</v>
      </c>
      <c r="AM243" s="239" t="n">
        <f aca="false">X243</f>
        <v>0</v>
      </c>
      <c r="AN243" s="239" t="n">
        <f aca="false">Y243</f>
        <v>0</v>
      </c>
      <c r="AO243" s="245" t="n">
        <f aca="false">Z243</f>
        <v>0</v>
      </c>
      <c r="AP243" s="105"/>
      <c r="AQ243" s="105"/>
      <c r="AS243" s="0"/>
    </row>
    <row r="244" customFormat="false" ht="12.75" hidden="false" customHeight="false" outlineLevel="0" collapsed="false">
      <c r="A244" s="635" t="n">
        <f aca="false">1+A243</f>
        <v>237</v>
      </c>
      <c r="B244" s="361" t="s">
        <v>640</v>
      </c>
      <c r="C244" s="362" t="n">
        <v>83914</v>
      </c>
      <c r="D244" s="364" t="s">
        <v>641</v>
      </c>
      <c r="E244" s="451" t="s">
        <v>33</v>
      </c>
      <c r="F244" s="451" t="s">
        <v>184</v>
      </c>
      <c r="G244" s="310" t="n">
        <f aca="false">ROUND(IF(COUNT(AB244:AQ244)&lt;=3,SUM(AB244:AQ244),SUM(LARGE(AB244:AQ244,1),LARGE(AB244:AQ244,2),LARGE(AB244:AQ244,3))),0)</f>
        <v>65</v>
      </c>
      <c r="H244" s="263" t="n">
        <v>65</v>
      </c>
      <c r="I244" s="613"/>
      <c r="J244" s="613"/>
      <c r="K244" s="639"/>
      <c r="L244" s="258"/>
      <c r="M244" s="258"/>
      <c r="N244" s="259"/>
      <c r="O244" s="614"/>
      <c r="P244" s="241"/>
      <c r="Q244" s="324"/>
      <c r="R244" s="329"/>
      <c r="S244" s="257"/>
      <c r="T244" s="257"/>
      <c r="U244" s="331"/>
      <c r="V244" s="256"/>
      <c r="W244" s="483"/>
      <c r="X244" s="265"/>
      <c r="Y244" s="265"/>
      <c r="Z244" s="265"/>
      <c r="AA244" s="236"/>
      <c r="AB244" s="354" t="n">
        <f aca="false">H244</f>
        <v>65</v>
      </c>
      <c r="AC244" s="238" t="n">
        <f aca="false">MAX(I244,J244)</f>
        <v>0</v>
      </c>
      <c r="AD244" s="239" t="n">
        <f aca="false">K244</f>
        <v>0</v>
      </c>
      <c r="AE244" s="240" t="n">
        <f aca="false">MAX(L244,M244)</f>
        <v>0</v>
      </c>
      <c r="AF244" s="241" t="n">
        <f aca="false">N244</f>
        <v>0</v>
      </c>
      <c r="AG244" s="242" t="n">
        <f aca="false">MAX(O244,P244)</f>
        <v>0</v>
      </c>
      <c r="AH244" s="243" t="n">
        <f aca="false">MAX(Q244,R244)</f>
        <v>0</v>
      </c>
      <c r="AI244" s="239" t="n">
        <f aca="false">MAX(S244,T244)</f>
        <v>0</v>
      </c>
      <c r="AJ244" s="239" t="n">
        <f aca="false">U244</f>
        <v>0</v>
      </c>
      <c r="AK244" s="238" t="n">
        <f aca="false">V244</f>
        <v>0</v>
      </c>
      <c r="AL244" s="244" t="n">
        <f aca="false">W244</f>
        <v>0</v>
      </c>
      <c r="AM244" s="239" t="n">
        <f aca="false">X244</f>
        <v>0</v>
      </c>
      <c r="AN244" s="239" t="n">
        <f aca="false">Y244</f>
        <v>0</v>
      </c>
      <c r="AO244" s="245" t="n">
        <f aca="false">Z244</f>
        <v>0</v>
      </c>
      <c r="AP244" s="105"/>
      <c r="AQ244" s="105"/>
      <c r="AS244" s="0"/>
    </row>
    <row r="245" customFormat="false" ht="12.75" hidden="false" customHeight="false" outlineLevel="0" collapsed="false">
      <c r="A245" s="635" t="n">
        <f aca="false">1+A244</f>
        <v>238</v>
      </c>
      <c r="B245" s="398" t="s">
        <v>769</v>
      </c>
      <c r="C245" s="333" t="n">
        <v>92808</v>
      </c>
      <c r="D245" s="333" t="s">
        <v>770</v>
      </c>
      <c r="E245" s="263" t="s">
        <v>48</v>
      </c>
      <c r="F245" s="265"/>
      <c r="G245" s="310" t="n">
        <f aca="false">ROUND(IF(COUNT(AB245:AQ245)&lt;=3,SUM(AB245:AQ245),SUM(LARGE(AB245:AQ245,1),LARGE(AB245:AQ245,2),LARGE(AB245:AQ245,3))),0)</f>
        <v>65</v>
      </c>
      <c r="H245" s="263"/>
      <c r="I245" s="612"/>
      <c r="J245" s="613"/>
      <c r="K245" s="639"/>
      <c r="L245" s="258"/>
      <c r="M245" s="258"/>
      <c r="N245" s="259"/>
      <c r="O245" s="614"/>
      <c r="P245" s="241"/>
      <c r="Q245" s="324"/>
      <c r="R245" s="329" t="n">
        <v>65</v>
      </c>
      <c r="S245" s="257"/>
      <c r="T245" s="257"/>
      <c r="U245" s="331"/>
      <c r="V245" s="256"/>
      <c r="W245" s="483"/>
      <c r="X245" s="265"/>
      <c r="Y245" s="265"/>
      <c r="Z245" s="265"/>
      <c r="AA245" s="236"/>
      <c r="AB245" s="354" t="n">
        <f aca="false">H245</f>
        <v>0</v>
      </c>
      <c r="AC245" s="238" t="n">
        <f aca="false">MAX(I245,J245)</f>
        <v>0</v>
      </c>
      <c r="AD245" s="239" t="n">
        <f aca="false">K245</f>
        <v>0</v>
      </c>
      <c r="AE245" s="240" t="n">
        <f aca="false">MAX(L245,M245)</f>
        <v>0</v>
      </c>
      <c r="AF245" s="241" t="n">
        <f aca="false">N245</f>
        <v>0</v>
      </c>
      <c r="AG245" s="242" t="n">
        <f aca="false">MAX(O245,P245)</f>
        <v>0</v>
      </c>
      <c r="AH245" s="243" t="n">
        <f aca="false">MAX(Q245,R245)</f>
        <v>65</v>
      </c>
      <c r="AI245" s="239" t="n">
        <f aca="false">MAX(S245,T245)</f>
        <v>0</v>
      </c>
      <c r="AJ245" s="239" t="n">
        <f aca="false">U245</f>
        <v>0</v>
      </c>
      <c r="AK245" s="238" t="n">
        <f aca="false">V245</f>
        <v>0</v>
      </c>
      <c r="AL245" s="244" t="n">
        <f aca="false">W245</f>
        <v>0</v>
      </c>
      <c r="AM245" s="239" t="n">
        <f aca="false">X245</f>
        <v>0</v>
      </c>
      <c r="AN245" s="239" t="n">
        <f aca="false">Y245</f>
        <v>0</v>
      </c>
      <c r="AO245" s="245" t="n">
        <f aca="false">Z245</f>
        <v>0</v>
      </c>
      <c r="AP245" s="105"/>
      <c r="AQ245" s="105"/>
      <c r="AS245" s="0"/>
    </row>
    <row r="246" customFormat="false" ht="12.75" hidden="false" customHeight="false" outlineLevel="0" collapsed="false">
      <c r="A246" s="635" t="n">
        <f aca="false">1+A245</f>
        <v>239</v>
      </c>
      <c r="B246" s="405" t="s">
        <v>1001</v>
      </c>
      <c r="C246" s="406" t="n">
        <v>21234</v>
      </c>
      <c r="D246" s="406" t="s">
        <v>315</v>
      </c>
      <c r="E246" s="406" t="s">
        <v>57</v>
      </c>
      <c r="F246" s="406"/>
      <c r="G246" s="310" t="n">
        <f aca="false">ROUND(IF(COUNT(AB246:AQ246)&lt;=3,SUM(AB246:AQ246),SUM(LARGE(AB246:AQ246,1),LARGE(AB246:AQ246,2),LARGE(AB246:AQ246,3))),0)</f>
        <v>65</v>
      </c>
      <c r="H246" s="263"/>
      <c r="I246" s="613"/>
      <c r="J246" s="613"/>
      <c r="K246" s="256"/>
      <c r="L246" s="258"/>
      <c r="M246" s="258"/>
      <c r="N246" s="259"/>
      <c r="O246" s="614"/>
      <c r="P246" s="241"/>
      <c r="Q246" s="324"/>
      <c r="R246" s="329"/>
      <c r="S246" s="258"/>
      <c r="T246" s="257"/>
      <c r="U246" s="321" t="n">
        <v>65</v>
      </c>
      <c r="V246" s="256"/>
      <c r="W246" s="483"/>
      <c r="X246" s="265"/>
      <c r="Y246" s="265"/>
      <c r="Z246" s="265"/>
      <c r="AA246" s="236"/>
      <c r="AB246" s="354" t="n">
        <f aca="false">H246</f>
        <v>0</v>
      </c>
      <c r="AC246" s="238" t="n">
        <f aca="false">MAX(I246,J246)</f>
        <v>0</v>
      </c>
      <c r="AD246" s="239" t="n">
        <f aca="false">K246</f>
        <v>0</v>
      </c>
      <c r="AE246" s="240" t="n">
        <f aca="false">MAX(L246,M246)</f>
        <v>0</v>
      </c>
      <c r="AF246" s="241" t="n">
        <f aca="false">N246</f>
        <v>0</v>
      </c>
      <c r="AG246" s="242" t="n">
        <f aca="false">MAX(O246,P246)</f>
        <v>0</v>
      </c>
      <c r="AH246" s="243" t="n">
        <f aca="false">MAX(Q246,R246)</f>
        <v>0</v>
      </c>
      <c r="AI246" s="239" t="n">
        <f aca="false">MAX(S246,T246)</f>
        <v>0</v>
      </c>
      <c r="AJ246" s="239" t="n">
        <f aca="false">U246</f>
        <v>65</v>
      </c>
      <c r="AK246" s="238" t="n">
        <f aca="false">V246</f>
        <v>0</v>
      </c>
      <c r="AL246" s="244" t="n">
        <f aca="false">W246</f>
        <v>0</v>
      </c>
      <c r="AM246" s="239" t="n">
        <f aca="false">X246</f>
        <v>0</v>
      </c>
      <c r="AN246" s="239" t="n">
        <f aca="false">Y246</f>
        <v>0</v>
      </c>
      <c r="AO246" s="245" t="n">
        <f aca="false">Z246</f>
        <v>0</v>
      </c>
      <c r="AP246" s="105"/>
      <c r="AQ246" s="105"/>
      <c r="AS246" s="0"/>
    </row>
    <row r="247" customFormat="false" ht="12.75" hidden="false" customHeight="false" outlineLevel="0" collapsed="false">
      <c r="A247" s="635" t="n">
        <f aca="false">1+A246</f>
        <v>240</v>
      </c>
      <c r="B247" s="332" t="s">
        <v>460</v>
      </c>
      <c r="C247" s="333" t="n">
        <v>16976</v>
      </c>
      <c r="D247" s="333" t="s">
        <v>461</v>
      </c>
      <c r="E247" s="263" t="s">
        <v>43</v>
      </c>
      <c r="F247" s="263"/>
      <c r="G247" s="310" t="n">
        <f aca="false">ROUND(IF(COUNT(AB247:AQ247)&lt;=3,SUM(AB247:AQ247),SUM(LARGE(AB247:AQ247,1),LARGE(AB247:AQ247,2),LARGE(AB247:AQ247,3))),0)</f>
        <v>65</v>
      </c>
      <c r="H247" s="263"/>
      <c r="I247" s="613"/>
      <c r="J247" s="613"/>
      <c r="K247" s="256"/>
      <c r="L247" s="258"/>
      <c r="M247" s="258"/>
      <c r="N247" s="328" t="n">
        <v>65</v>
      </c>
      <c r="O247" s="614"/>
      <c r="P247" s="241"/>
      <c r="Q247" s="324"/>
      <c r="R247" s="329"/>
      <c r="S247" s="257"/>
      <c r="T247" s="257"/>
      <c r="U247" s="331"/>
      <c r="V247" s="256"/>
      <c r="W247" s="483"/>
      <c r="X247" s="265"/>
      <c r="Y247" s="265"/>
      <c r="Z247" s="265"/>
      <c r="AA247" s="236"/>
      <c r="AB247" s="354" t="n">
        <f aca="false">H247</f>
        <v>0</v>
      </c>
      <c r="AC247" s="238" t="n">
        <f aca="false">MAX(I247,J247)</f>
        <v>0</v>
      </c>
      <c r="AD247" s="239" t="n">
        <f aca="false">K247</f>
        <v>0</v>
      </c>
      <c r="AE247" s="240" t="n">
        <f aca="false">MAX(L247,M247)</f>
        <v>0</v>
      </c>
      <c r="AF247" s="241" t="n">
        <f aca="false">N247</f>
        <v>65</v>
      </c>
      <c r="AG247" s="242" t="n">
        <f aca="false">MAX(O247,P247)</f>
        <v>0</v>
      </c>
      <c r="AH247" s="243" t="n">
        <f aca="false">MAX(Q247,R247)</f>
        <v>0</v>
      </c>
      <c r="AI247" s="239" t="n">
        <f aca="false">MAX(S247,T247)</f>
        <v>0</v>
      </c>
      <c r="AJ247" s="239" t="n">
        <f aca="false">U247</f>
        <v>0</v>
      </c>
      <c r="AK247" s="238" t="n">
        <f aca="false">V247</f>
        <v>0</v>
      </c>
      <c r="AL247" s="244" t="n">
        <f aca="false">W247</f>
        <v>0</v>
      </c>
      <c r="AM247" s="239" t="n">
        <f aca="false">X247</f>
        <v>0</v>
      </c>
      <c r="AN247" s="239" t="n">
        <f aca="false">Y247</f>
        <v>0</v>
      </c>
      <c r="AO247" s="245" t="n">
        <f aca="false">Z247</f>
        <v>0</v>
      </c>
      <c r="AP247" s="105"/>
      <c r="AQ247" s="105"/>
      <c r="AS247" s="0"/>
    </row>
    <row r="248" customFormat="false" ht="12.75" hidden="false" customHeight="false" outlineLevel="0" collapsed="false">
      <c r="A248" s="635" t="n">
        <f aca="false">1+A247</f>
        <v>241</v>
      </c>
      <c r="B248" s="438" t="s">
        <v>1002</v>
      </c>
      <c r="C248" s="655" t="n">
        <v>102175</v>
      </c>
      <c r="D248" s="655" t="s">
        <v>1003</v>
      </c>
      <c r="E248" s="655" t="s">
        <v>86</v>
      </c>
      <c r="F248" s="655" t="s">
        <v>184</v>
      </c>
      <c r="G248" s="310" t="n">
        <f aca="false">ROUND(IF(COUNT(AB248:AQ248)&lt;=3,SUM(AB248:AQ248),SUM(LARGE(AB248:AQ248,1),LARGE(AB248:AQ248,2),LARGE(AB248:AQ248,3))),0)</f>
        <v>64</v>
      </c>
      <c r="H248" s="263"/>
      <c r="I248" s="613"/>
      <c r="J248" s="613"/>
      <c r="K248" s="256"/>
      <c r="L248" s="258"/>
      <c r="M248" s="258"/>
      <c r="N248" s="259"/>
      <c r="O248" s="645"/>
      <c r="P248" s="241"/>
      <c r="Q248" s="329"/>
      <c r="R248" s="329"/>
      <c r="S248" s="257"/>
      <c r="T248" s="257"/>
      <c r="U248" s="331"/>
      <c r="V248" s="256"/>
      <c r="W248" s="638" t="n">
        <v>64</v>
      </c>
      <c r="X248" s="265"/>
      <c r="Y248" s="265"/>
      <c r="Z248" s="265"/>
      <c r="AA248" s="236"/>
      <c r="AB248" s="354" t="n">
        <f aca="false">H248</f>
        <v>0</v>
      </c>
      <c r="AC248" s="238" t="n">
        <f aca="false">MAX(I248,J248)</f>
        <v>0</v>
      </c>
      <c r="AD248" s="239" t="n">
        <f aca="false">K248</f>
        <v>0</v>
      </c>
      <c r="AE248" s="240" t="n">
        <f aca="false">MAX(L248,M248)</f>
        <v>0</v>
      </c>
      <c r="AF248" s="241" t="n">
        <f aca="false">N248</f>
        <v>0</v>
      </c>
      <c r="AG248" s="242" t="n">
        <f aca="false">MAX(O248,P248)</f>
        <v>0</v>
      </c>
      <c r="AH248" s="243" t="n">
        <f aca="false">MAX(Q248,R248)</f>
        <v>0</v>
      </c>
      <c r="AI248" s="239" t="n">
        <f aca="false">MAX(S248,T248)</f>
        <v>0</v>
      </c>
      <c r="AJ248" s="239" t="n">
        <f aca="false">U248</f>
        <v>0</v>
      </c>
      <c r="AK248" s="238" t="n">
        <f aca="false">V248</f>
        <v>0</v>
      </c>
      <c r="AL248" s="244" t="n">
        <f aca="false">W248</f>
        <v>64</v>
      </c>
      <c r="AM248" s="239" t="n">
        <f aca="false">X248</f>
        <v>0</v>
      </c>
      <c r="AN248" s="239" t="n">
        <f aca="false">Y248</f>
        <v>0</v>
      </c>
      <c r="AO248" s="245" t="n">
        <f aca="false">Z248</f>
        <v>0</v>
      </c>
      <c r="AP248" s="105"/>
      <c r="AQ248" s="105"/>
      <c r="AS248" s="0"/>
    </row>
    <row r="249" customFormat="false" ht="12.75" hidden="false" customHeight="false" outlineLevel="0" collapsed="false">
      <c r="A249" s="635" t="n">
        <f aca="false">1+A248</f>
        <v>242</v>
      </c>
      <c r="B249" s="358" t="s">
        <v>394</v>
      </c>
      <c r="C249" s="384" t="n">
        <v>70885</v>
      </c>
      <c r="D249" s="320" t="s">
        <v>395</v>
      </c>
      <c r="E249" s="263" t="s">
        <v>28</v>
      </c>
      <c r="F249" s="263" t="s">
        <v>184</v>
      </c>
      <c r="G249" s="310" t="n">
        <f aca="false">ROUND(IF(COUNT(AB249:AQ249)&lt;=3,SUM(AB249:AQ249),SUM(LARGE(AB249:AQ249,1),LARGE(AB249:AQ249,2),LARGE(AB249:AQ249,3))),0)</f>
        <v>64</v>
      </c>
      <c r="H249" s="263"/>
      <c r="I249" s="613"/>
      <c r="J249" s="613"/>
      <c r="K249" s="639"/>
      <c r="L249" s="258" t="n">
        <v>59</v>
      </c>
      <c r="M249" s="258" t="n">
        <v>64</v>
      </c>
      <c r="N249" s="259"/>
      <c r="O249" s="614"/>
      <c r="P249" s="241"/>
      <c r="Q249" s="324"/>
      <c r="R249" s="329"/>
      <c r="S249" s="257"/>
      <c r="T249" s="257"/>
      <c r="U249" s="331"/>
      <c r="V249" s="256"/>
      <c r="W249" s="483"/>
      <c r="X249" s="265"/>
      <c r="Y249" s="265"/>
      <c r="Z249" s="265"/>
      <c r="AA249" s="236"/>
      <c r="AB249" s="354" t="n">
        <f aca="false">H249</f>
        <v>0</v>
      </c>
      <c r="AC249" s="238" t="n">
        <f aca="false">MAX(I249,J249)</f>
        <v>0</v>
      </c>
      <c r="AD249" s="239" t="n">
        <f aca="false">K249</f>
        <v>0</v>
      </c>
      <c r="AE249" s="240" t="n">
        <f aca="false">MAX(L249,M249)</f>
        <v>64</v>
      </c>
      <c r="AF249" s="241" t="n">
        <f aca="false">N249</f>
        <v>0</v>
      </c>
      <c r="AG249" s="242" t="n">
        <f aca="false">MAX(O249,P249)</f>
        <v>0</v>
      </c>
      <c r="AH249" s="243" t="n">
        <f aca="false">MAX(Q249,R249)</f>
        <v>0</v>
      </c>
      <c r="AI249" s="239" t="n">
        <f aca="false">MAX(S249,T249)</f>
        <v>0</v>
      </c>
      <c r="AJ249" s="239" t="n">
        <f aca="false">U249</f>
        <v>0</v>
      </c>
      <c r="AK249" s="238" t="n">
        <f aca="false">V249</f>
        <v>0</v>
      </c>
      <c r="AL249" s="244" t="n">
        <f aca="false">W249</f>
        <v>0</v>
      </c>
      <c r="AM249" s="239" t="n">
        <f aca="false">X249</f>
        <v>0</v>
      </c>
      <c r="AN249" s="239" t="n">
        <f aca="false">Y249</f>
        <v>0</v>
      </c>
      <c r="AO249" s="245" t="n">
        <f aca="false">Z249</f>
        <v>0</v>
      </c>
      <c r="AP249" s="105"/>
      <c r="AQ249" s="105"/>
      <c r="AS249" s="0"/>
    </row>
    <row r="250" customFormat="false" ht="12.75" hidden="false" customHeight="false" outlineLevel="0" collapsed="false">
      <c r="A250" s="635" t="n">
        <f aca="false">1+A249</f>
        <v>243</v>
      </c>
      <c r="B250" s="398" t="s">
        <v>577</v>
      </c>
      <c r="C250" s="333" t="n">
        <v>82336</v>
      </c>
      <c r="D250" s="265" t="s">
        <v>578</v>
      </c>
      <c r="E250" s="265" t="s">
        <v>48</v>
      </c>
      <c r="F250" s="265" t="s">
        <v>184</v>
      </c>
      <c r="G250" s="310" t="n">
        <f aca="false">ROUND(IF(COUNT(AB250:AQ250)&lt;=3,SUM(AB250:AQ250),SUM(LARGE(AB250:AQ250,1),LARGE(AB250:AQ250,2),LARGE(AB250:AQ250,3))),0)</f>
        <v>64</v>
      </c>
      <c r="H250" s="263"/>
      <c r="I250" s="613"/>
      <c r="J250" s="613"/>
      <c r="K250" s="639"/>
      <c r="L250" s="258"/>
      <c r="M250" s="258"/>
      <c r="N250" s="259"/>
      <c r="O250" s="614"/>
      <c r="P250" s="241"/>
      <c r="Q250" s="329" t="n">
        <v>64</v>
      </c>
      <c r="R250" s="329"/>
      <c r="S250" s="257"/>
      <c r="T250" s="257"/>
      <c r="U250" s="331"/>
      <c r="V250" s="256"/>
      <c r="W250" s="483"/>
      <c r="X250" s="265"/>
      <c r="Y250" s="265"/>
      <c r="Z250" s="265"/>
      <c r="AA250" s="236"/>
      <c r="AB250" s="354" t="n">
        <f aca="false">H250</f>
        <v>0</v>
      </c>
      <c r="AC250" s="238" t="n">
        <f aca="false">MAX(I250,J250)</f>
        <v>0</v>
      </c>
      <c r="AD250" s="239" t="n">
        <f aca="false">K250</f>
        <v>0</v>
      </c>
      <c r="AE250" s="240" t="n">
        <f aca="false">MAX(L250,M250)</f>
        <v>0</v>
      </c>
      <c r="AF250" s="241" t="n">
        <f aca="false">N250</f>
        <v>0</v>
      </c>
      <c r="AG250" s="242" t="n">
        <f aca="false">MAX(O250,P250)</f>
        <v>0</v>
      </c>
      <c r="AH250" s="243" t="n">
        <f aca="false">MAX(Q250,R250)</f>
        <v>64</v>
      </c>
      <c r="AI250" s="239" t="n">
        <f aca="false">MAX(S250,T250)</f>
        <v>0</v>
      </c>
      <c r="AJ250" s="239" t="n">
        <f aca="false">U250</f>
        <v>0</v>
      </c>
      <c r="AK250" s="238" t="n">
        <f aca="false">V250</f>
        <v>0</v>
      </c>
      <c r="AL250" s="244" t="n">
        <f aca="false">W250</f>
        <v>0</v>
      </c>
      <c r="AM250" s="239" t="n">
        <f aca="false">X250</f>
        <v>0</v>
      </c>
      <c r="AN250" s="239" t="n">
        <f aca="false">Y250</f>
        <v>0</v>
      </c>
      <c r="AO250" s="245" t="n">
        <f aca="false">Z250</f>
        <v>0</v>
      </c>
      <c r="AP250" s="105"/>
      <c r="AQ250" s="105"/>
      <c r="AS250" s="0"/>
    </row>
    <row r="251" customFormat="false" ht="12.75" hidden="false" customHeight="false" outlineLevel="0" collapsed="false">
      <c r="A251" s="635" t="n">
        <f aca="false">1+A250</f>
        <v>244</v>
      </c>
      <c r="B251" s="398" t="s">
        <v>687</v>
      </c>
      <c r="C251" s="333"/>
      <c r="D251" s="333" t="s">
        <v>688</v>
      </c>
      <c r="E251" s="263" t="s">
        <v>48</v>
      </c>
      <c r="F251" s="265" t="s">
        <v>184</v>
      </c>
      <c r="G251" s="310" t="n">
        <f aca="false">ROUND(IF(COUNT(AB251:AQ251)&lt;=3,SUM(AB251:AQ251),SUM(LARGE(AB251:AQ251,1),LARGE(AB251:AQ251,2),LARGE(AB251:AQ251,3))),0)</f>
        <v>64</v>
      </c>
      <c r="H251" s="263"/>
      <c r="I251" s="612"/>
      <c r="J251" s="613"/>
      <c r="K251" s="639"/>
      <c r="L251" s="258"/>
      <c r="M251" s="258"/>
      <c r="N251" s="259"/>
      <c r="O251" s="614"/>
      <c r="P251" s="241"/>
      <c r="Q251" s="324"/>
      <c r="R251" s="329" t="n">
        <v>64</v>
      </c>
      <c r="S251" s="257"/>
      <c r="T251" s="257"/>
      <c r="U251" s="331"/>
      <c r="V251" s="256"/>
      <c r="W251" s="483"/>
      <c r="X251" s="265"/>
      <c r="Y251" s="265"/>
      <c r="Z251" s="265"/>
      <c r="AA251" s="236"/>
      <c r="AB251" s="354" t="n">
        <f aca="false">H251</f>
        <v>0</v>
      </c>
      <c r="AC251" s="238" t="n">
        <f aca="false">MAX(I251,J251)</f>
        <v>0</v>
      </c>
      <c r="AD251" s="239" t="n">
        <f aca="false">K251</f>
        <v>0</v>
      </c>
      <c r="AE251" s="240" t="n">
        <f aca="false">MAX(L251,M251)</f>
        <v>0</v>
      </c>
      <c r="AF251" s="241" t="n">
        <f aca="false">N251</f>
        <v>0</v>
      </c>
      <c r="AG251" s="242" t="n">
        <f aca="false">MAX(O251,P251)</f>
        <v>0</v>
      </c>
      <c r="AH251" s="243" t="n">
        <f aca="false">MAX(Q251,R251)</f>
        <v>64</v>
      </c>
      <c r="AI251" s="239" t="n">
        <f aca="false">MAX(S251,T251)</f>
        <v>0</v>
      </c>
      <c r="AJ251" s="239" t="n">
        <f aca="false">U251</f>
        <v>0</v>
      </c>
      <c r="AK251" s="238" t="n">
        <f aca="false">V251</f>
        <v>0</v>
      </c>
      <c r="AL251" s="244" t="n">
        <f aca="false">W251</f>
        <v>0</v>
      </c>
      <c r="AM251" s="239" t="n">
        <f aca="false">X251</f>
        <v>0</v>
      </c>
      <c r="AN251" s="239" t="n">
        <f aca="false">Y251</f>
        <v>0</v>
      </c>
      <c r="AO251" s="245" t="n">
        <f aca="false">Z251</f>
        <v>0</v>
      </c>
      <c r="AP251" s="105"/>
      <c r="AQ251" s="105"/>
      <c r="AS251" s="0"/>
    </row>
    <row r="252" customFormat="false" ht="12.75" hidden="false" customHeight="false" outlineLevel="0" collapsed="false">
      <c r="A252" s="635" t="n">
        <f aca="false">1+A251</f>
        <v>245</v>
      </c>
      <c r="B252" s="391" t="s">
        <v>595</v>
      </c>
      <c r="C252" s="333" t="n">
        <v>17130</v>
      </c>
      <c r="D252" s="308" t="s">
        <v>596</v>
      </c>
      <c r="E252" s="263" t="s">
        <v>43</v>
      </c>
      <c r="F252" s="263"/>
      <c r="G252" s="310" t="n">
        <f aca="false">ROUND(IF(COUNT(AB252:AO252)&lt;=3,SUM(AB252:AO252),SUM(LARGE(AB252:AO252,1),LARGE(AB252:AO252,2),LARGE(AB252:AO252,3))),0)</f>
        <v>64</v>
      </c>
      <c r="H252" s="263"/>
      <c r="I252" s="613"/>
      <c r="J252" s="613"/>
      <c r="K252" s="639"/>
      <c r="L252" s="258"/>
      <c r="M252" s="258"/>
      <c r="N252" s="328" t="n">
        <v>64</v>
      </c>
      <c r="O252" s="614"/>
      <c r="P252" s="241"/>
      <c r="Q252" s="324"/>
      <c r="R252" s="329"/>
      <c r="S252" s="257"/>
      <c r="T252" s="257"/>
      <c r="U252" s="331"/>
      <c r="V252" s="256"/>
      <c r="W252" s="483"/>
      <c r="X252" s="265"/>
      <c r="Y252" s="265"/>
      <c r="Z252" s="265"/>
      <c r="AA252" s="236"/>
      <c r="AB252" s="354" t="n">
        <f aca="false">H252</f>
        <v>0</v>
      </c>
      <c r="AC252" s="238" t="n">
        <f aca="false">MAX(I252,J252)</f>
        <v>0</v>
      </c>
      <c r="AD252" s="239" t="n">
        <f aca="false">K252</f>
        <v>0</v>
      </c>
      <c r="AE252" s="240" t="n">
        <f aca="false">MAX(L252,M252)</f>
        <v>0</v>
      </c>
      <c r="AF252" s="241" t="n">
        <f aca="false">N252</f>
        <v>64</v>
      </c>
      <c r="AG252" s="242" t="n">
        <f aca="false">MAX(O252,P252)</f>
        <v>0</v>
      </c>
      <c r="AH252" s="243" t="n">
        <f aca="false">MAX(Q252,R252)</f>
        <v>0</v>
      </c>
      <c r="AI252" s="239" t="n">
        <f aca="false">MAX(S252,T252)</f>
        <v>0</v>
      </c>
      <c r="AJ252" s="239" t="n">
        <f aca="false">U252</f>
        <v>0</v>
      </c>
      <c r="AK252" s="238" t="n">
        <f aca="false">V252</f>
        <v>0</v>
      </c>
      <c r="AL252" s="244" t="n">
        <f aca="false">W252</f>
        <v>0</v>
      </c>
      <c r="AM252" s="239" t="n">
        <f aca="false">X252</f>
        <v>0</v>
      </c>
      <c r="AN252" s="239" t="n">
        <f aca="false">Y252</f>
        <v>0</v>
      </c>
      <c r="AO252" s="245" t="n">
        <f aca="false">Z252</f>
        <v>0</v>
      </c>
      <c r="AP252" s="105"/>
      <c r="AQ252" s="105"/>
      <c r="AS252" s="0"/>
    </row>
    <row r="253" customFormat="false" ht="12.75" hidden="false" customHeight="false" outlineLevel="0" collapsed="false">
      <c r="A253" s="635" t="n">
        <f aca="false">1+A252</f>
        <v>246</v>
      </c>
      <c r="B253" s="658" t="s">
        <v>344</v>
      </c>
      <c r="C253" s="413" t="s">
        <v>345</v>
      </c>
      <c r="D253" s="333" t="n">
        <v>518</v>
      </c>
      <c r="E253" s="265" t="s">
        <v>38</v>
      </c>
      <c r="F253" s="265"/>
      <c r="G253" s="310" t="n">
        <f aca="false">ROUND(IF(COUNT(AB253:AQ253)&lt;=3,SUM(AB253:AQ253),SUM(LARGE(AB253:AQ253,1),LARGE(AB253:AQ253,2),LARGE(AB253:AQ253,3))),0)</f>
        <v>64</v>
      </c>
      <c r="H253" s="263"/>
      <c r="I253" s="613"/>
      <c r="J253" s="613"/>
      <c r="K253" s="639"/>
      <c r="L253" s="258"/>
      <c r="M253" s="258"/>
      <c r="N253" s="259"/>
      <c r="O253" s="614"/>
      <c r="P253" s="241"/>
      <c r="Q253" s="329" t="n">
        <v>64</v>
      </c>
      <c r="R253" s="329"/>
      <c r="S253" s="257"/>
      <c r="T253" s="257"/>
      <c r="U253" s="331"/>
      <c r="V253" s="256"/>
      <c r="W253" s="483"/>
      <c r="X253" s="265"/>
      <c r="Y253" s="265"/>
      <c r="Z253" s="265"/>
      <c r="AA253" s="236"/>
      <c r="AB253" s="354" t="n">
        <f aca="false">H253</f>
        <v>0</v>
      </c>
      <c r="AC253" s="238" t="n">
        <f aca="false">MAX(I253,J253)</f>
        <v>0</v>
      </c>
      <c r="AD253" s="239" t="n">
        <f aca="false">K253</f>
        <v>0</v>
      </c>
      <c r="AE253" s="240" t="n">
        <f aca="false">MAX(L253,M253)</f>
        <v>0</v>
      </c>
      <c r="AF253" s="241" t="n">
        <f aca="false">N253</f>
        <v>0</v>
      </c>
      <c r="AG253" s="242" t="n">
        <f aca="false">MAX(O253,P253)</f>
        <v>0</v>
      </c>
      <c r="AH253" s="243" t="n">
        <f aca="false">MAX(Q253,R253)</f>
        <v>64</v>
      </c>
      <c r="AI253" s="239" t="n">
        <f aca="false">MAX(S253,T253)</f>
        <v>0</v>
      </c>
      <c r="AJ253" s="239" t="n">
        <f aca="false">U253</f>
        <v>0</v>
      </c>
      <c r="AK253" s="238" t="n">
        <f aca="false">V253</f>
        <v>0</v>
      </c>
      <c r="AL253" s="244" t="n">
        <f aca="false">W253</f>
        <v>0</v>
      </c>
      <c r="AM253" s="239" t="n">
        <f aca="false">X253</f>
        <v>0</v>
      </c>
      <c r="AN253" s="239" t="n">
        <f aca="false">Y253</f>
        <v>0</v>
      </c>
      <c r="AO253" s="245" t="n">
        <f aca="false">Z253</f>
        <v>0</v>
      </c>
      <c r="AP253" s="105"/>
      <c r="AQ253" s="105"/>
      <c r="AS253" s="0"/>
    </row>
    <row r="254" customFormat="false" ht="12.75" hidden="false" customHeight="false" outlineLevel="0" collapsed="false">
      <c r="A254" s="635" t="n">
        <f aca="false">1+A253</f>
        <v>247</v>
      </c>
      <c r="B254" s="332" t="s">
        <v>1004</v>
      </c>
      <c r="C254" s="403" t="n">
        <v>24374</v>
      </c>
      <c r="D254" s="263" t="s">
        <v>1005</v>
      </c>
      <c r="E254" s="263" t="s">
        <v>73</v>
      </c>
      <c r="F254" s="263"/>
      <c r="G254" s="310" t="n">
        <f aca="false">ROUND(IF(COUNT(AB254:AQ254)&lt;=3,SUM(AB254:AQ254),SUM(LARGE(AB254:AQ254,1),LARGE(AB254:AQ254,2),LARGE(AB254:AQ254,3))),0)</f>
        <v>63</v>
      </c>
      <c r="H254" s="263"/>
      <c r="I254" s="613"/>
      <c r="J254" s="613"/>
      <c r="K254" s="256"/>
      <c r="L254" s="258"/>
      <c r="M254" s="258"/>
      <c r="N254" s="259"/>
      <c r="O254" s="645" t="n">
        <v>63</v>
      </c>
      <c r="P254" s="241"/>
      <c r="Q254" s="329"/>
      <c r="R254" s="329"/>
      <c r="S254" s="257"/>
      <c r="T254" s="257"/>
      <c r="U254" s="331"/>
      <c r="V254" s="256"/>
      <c r="W254" s="483"/>
      <c r="X254" s="265"/>
      <c r="Y254" s="265"/>
      <c r="Z254" s="265"/>
      <c r="AA254" s="236"/>
      <c r="AB254" s="354" t="n">
        <f aca="false">H254</f>
        <v>0</v>
      </c>
      <c r="AC254" s="238" t="n">
        <f aca="false">MAX(I254,J254)</f>
        <v>0</v>
      </c>
      <c r="AD254" s="239" t="n">
        <f aca="false">K254</f>
        <v>0</v>
      </c>
      <c r="AE254" s="240" t="n">
        <f aca="false">MAX(L254,M254)</f>
        <v>0</v>
      </c>
      <c r="AF254" s="241" t="n">
        <f aca="false">N254</f>
        <v>0</v>
      </c>
      <c r="AG254" s="242" t="n">
        <f aca="false">MAX(O254,P254)</f>
        <v>63</v>
      </c>
      <c r="AH254" s="243" t="n">
        <f aca="false">MAX(Q254,R254)</f>
        <v>0</v>
      </c>
      <c r="AI254" s="239" t="n">
        <f aca="false">MAX(S254,T254)</f>
        <v>0</v>
      </c>
      <c r="AJ254" s="239" t="n">
        <f aca="false">U254</f>
        <v>0</v>
      </c>
      <c r="AK254" s="238" t="n">
        <f aca="false">V254</f>
        <v>0</v>
      </c>
      <c r="AL254" s="244" t="n">
        <f aca="false">W254</f>
        <v>0</v>
      </c>
      <c r="AM254" s="239" t="n">
        <f aca="false">X254</f>
        <v>0</v>
      </c>
      <c r="AN254" s="239" t="n">
        <f aca="false">Y254</f>
        <v>0</v>
      </c>
      <c r="AO254" s="245" t="n">
        <f aca="false">Z254</f>
        <v>0</v>
      </c>
      <c r="AP254" s="105"/>
      <c r="AQ254" s="105"/>
      <c r="AS254" s="0"/>
    </row>
    <row r="255" customFormat="false" ht="12.75" hidden="false" customHeight="false" outlineLevel="0" collapsed="false">
      <c r="A255" s="635" t="n">
        <f aca="false">1+A254</f>
        <v>248</v>
      </c>
      <c r="B255" s="374" t="s">
        <v>489</v>
      </c>
      <c r="C255" s="371" t="n">
        <v>101633</v>
      </c>
      <c r="D255" s="356" t="s">
        <v>490</v>
      </c>
      <c r="E255" s="474" t="s">
        <v>33</v>
      </c>
      <c r="F255" s="474"/>
      <c r="G255" s="310" t="n">
        <f aca="false">ROUND(IF(COUNT(AB255:AQ255)&lt;=3,SUM(AB255:AQ255),SUM(LARGE(AB255:AQ255,1),LARGE(AB255:AQ255,2),LARGE(AB255:AQ255,3))),0)</f>
        <v>63</v>
      </c>
      <c r="H255" s="263"/>
      <c r="I255" s="613"/>
      <c r="J255" s="613"/>
      <c r="K255" s="256"/>
      <c r="L255" s="258"/>
      <c r="M255" s="258"/>
      <c r="N255" s="328"/>
      <c r="O255" s="614"/>
      <c r="P255" s="241"/>
      <c r="Q255" s="324"/>
      <c r="R255" s="329"/>
      <c r="S255" s="257"/>
      <c r="T255" s="257"/>
      <c r="U255" s="331"/>
      <c r="V255" s="256" t="n">
        <v>63</v>
      </c>
      <c r="W255" s="483"/>
      <c r="X255" s="265"/>
      <c r="Y255" s="265"/>
      <c r="Z255" s="265"/>
      <c r="AA255" s="236"/>
      <c r="AB255" s="354" t="n">
        <f aca="false">H255</f>
        <v>0</v>
      </c>
      <c r="AC255" s="238" t="n">
        <f aca="false">MAX(I255,J255)</f>
        <v>0</v>
      </c>
      <c r="AD255" s="239" t="n">
        <f aca="false">K255</f>
        <v>0</v>
      </c>
      <c r="AE255" s="240" t="n">
        <f aca="false">MAX(L255,M255)</f>
        <v>0</v>
      </c>
      <c r="AF255" s="241" t="n">
        <f aca="false">N255</f>
        <v>0</v>
      </c>
      <c r="AG255" s="242" t="n">
        <f aca="false">MAX(O255,P255)</f>
        <v>0</v>
      </c>
      <c r="AH255" s="243" t="n">
        <f aca="false">MAX(Q255,R255)</f>
        <v>0</v>
      </c>
      <c r="AI255" s="239" t="n">
        <f aca="false">MAX(S255,T255)</f>
        <v>0</v>
      </c>
      <c r="AJ255" s="239" t="n">
        <f aca="false">U255</f>
        <v>0</v>
      </c>
      <c r="AK255" s="238" t="n">
        <f aca="false">V255</f>
        <v>63</v>
      </c>
      <c r="AL255" s="244" t="n">
        <f aca="false">W255</f>
        <v>0</v>
      </c>
      <c r="AM255" s="239" t="n">
        <f aca="false">X255</f>
        <v>0</v>
      </c>
      <c r="AN255" s="239" t="n">
        <f aca="false">Y255</f>
        <v>0</v>
      </c>
      <c r="AO255" s="245" t="n">
        <f aca="false">Z255</f>
        <v>0</v>
      </c>
      <c r="AP255" s="105"/>
      <c r="AQ255" s="105"/>
      <c r="AS255" s="0"/>
    </row>
    <row r="256" customFormat="false" ht="12.75" hidden="false" customHeight="false" outlineLevel="0" collapsed="false">
      <c r="A256" s="635" t="n">
        <f aca="false">1+A255</f>
        <v>249</v>
      </c>
      <c r="B256" s="332" t="s">
        <v>1006</v>
      </c>
      <c r="C256" s="338" t="n">
        <v>94344</v>
      </c>
      <c r="D256" s="338" t="s">
        <v>659</v>
      </c>
      <c r="E256" s="412" t="s">
        <v>33</v>
      </c>
      <c r="F256" s="412" t="s">
        <v>184</v>
      </c>
      <c r="G256" s="310" t="n">
        <f aca="false">ROUND(IF(COUNT(AB256:AQ256)&lt;=3,SUM(AB256:AQ256),SUM(LARGE(AB256:AQ256,1),LARGE(AB256:AQ256,2),LARGE(AB256:AQ256,3))),0)</f>
        <v>63</v>
      </c>
      <c r="H256" s="523"/>
      <c r="I256" s="613"/>
      <c r="J256" s="613"/>
      <c r="K256" s="256" t="n">
        <v>63</v>
      </c>
      <c r="L256" s="258"/>
      <c r="M256" s="258"/>
      <c r="N256" s="259"/>
      <c r="O256" s="614"/>
      <c r="P256" s="241"/>
      <c r="Q256" s="324"/>
      <c r="R256" s="329"/>
      <c r="S256" s="257"/>
      <c r="T256" s="257"/>
      <c r="U256" s="331"/>
      <c r="V256" s="256"/>
      <c r="W256" s="483"/>
      <c r="X256" s="265"/>
      <c r="Y256" s="265"/>
      <c r="Z256" s="265"/>
      <c r="AA256" s="236"/>
      <c r="AB256" s="354" t="n">
        <f aca="false">H256</f>
        <v>0</v>
      </c>
      <c r="AC256" s="238" t="n">
        <f aca="false">MAX(I256,J256)</f>
        <v>0</v>
      </c>
      <c r="AD256" s="239" t="n">
        <f aca="false">K256</f>
        <v>63</v>
      </c>
      <c r="AE256" s="240" t="n">
        <f aca="false">MAX(L256,M256)</f>
        <v>0</v>
      </c>
      <c r="AF256" s="241" t="n">
        <f aca="false">N256</f>
        <v>0</v>
      </c>
      <c r="AG256" s="242" t="n">
        <f aca="false">MAX(O256,P256)</f>
        <v>0</v>
      </c>
      <c r="AH256" s="243" t="n">
        <f aca="false">MAX(Q256,R256)</f>
        <v>0</v>
      </c>
      <c r="AI256" s="239" t="n">
        <f aca="false">MAX(S256,T256)</f>
        <v>0</v>
      </c>
      <c r="AJ256" s="239" t="n">
        <f aca="false">U256</f>
        <v>0</v>
      </c>
      <c r="AK256" s="238" t="n">
        <f aca="false">V256</f>
        <v>0</v>
      </c>
      <c r="AL256" s="244" t="n">
        <f aca="false">W256</f>
        <v>0</v>
      </c>
      <c r="AM256" s="239" t="n">
        <f aca="false">X256</f>
        <v>0</v>
      </c>
      <c r="AN256" s="239" t="n">
        <f aca="false">Y256</f>
        <v>0</v>
      </c>
      <c r="AO256" s="245" t="n">
        <f aca="false">Z256</f>
        <v>0</v>
      </c>
      <c r="AP256" s="105"/>
      <c r="AQ256" s="105"/>
      <c r="AS256" s="0"/>
    </row>
    <row r="257" customFormat="false" ht="12.75" hidden="false" customHeight="false" outlineLevel="0" collapsed="false">
      <c r="A257" s="635" t="n">
        <f aca="false">1+A256</f>
        <v>250</v>
      </c>
      <c r="B257" s="332" t="s">
        <v>459</v>
      </c>
      <c r="C257" s="338" t="n">
        <v>23434</v>
      </c>
      <c r="D257" s="338" t="n">
        <v>1978</v>
      </c>
      <c r="E257" s="412" t="s">
        <v>33</v>
      </c>
      <c r="F257" s="412"/>
      <c r="G257" s="310" t="n">
        <f aca="false">ROUND(IF(COUNT(AB257:AQ257)&lt;=3,SUM(AB257:AQ257),SUM(LARGE(AB257:AQ257,1),LARGE(AB257:AQ257,2),LARGE(AB257:AQ257,3))),0)</f>
        <v>63</v>
      </c>
      <c r="H257" s="263"/>
      <c r="I257" s="613"/>
      <c r="J257" s="613"/>
      <c r="K257" s="256" t="n">
        <v>63</v>
      </c>
      <c r="L257" s="258"/>
      <c r="M257" s="258"/>
      <c r="N257" s="259"/>
      <c r="O257" s="614"/>
      <c r="P257" s="241"/>
      <c r="Q257" s="324"/>
      <c r="R257" s="329"/>
      <c r="S257" s="257"/>
      <c r="T257" s="257"/>
      <c r="U257" s="331"/>
      <c r="V257" s="256"/>
      <c r="W257" s="483"/>
      <c r="X257" s="265"/>
      <c r="Y257" s="265"/>
      <c r="Z257" s="265"/>
      <c r="AA257" s="236"/>
      <c r="AB257" s="354" t="n">
        <f aca="false">H257</f>
        <v>0</v>
      </c>
      <c r="AC257" s="238" t="n">
        <f aca="false">MAX(I257,J257)</f>
        <v>0</v>
      </c>
      <c r="AD257" s="239" t="n">
        <f aca="false">K257</f>
        <v>63</v>
      </c>
      <c r="AE257" s="240" t="n">
        <f aca="false">MAX(L257,M257)</f>
        <v>0</v>
      </c>
      <c r="AF257" s="241" t="n">
        <f aca="false">N257</f>
        <v>0</v>
      </c>
      <c r="AG257" s="242" t="n">
        <f aca="false">MAX(O257,P257)</f>
        <v>0</v>
      </c>
      <c r="AH257" s="243" t="n">
        <f aca="false">MAX(Q257,R257)</f>
        <v>0</v>
      </c>
      <c r="AI257" s="239" t="n">
        <f aca="false">MAX(S257,T257)</f>
        <v>0</v>
      </c>
      <c r="AJ257" s="239" t="n">
        <f aca="false">U257</f>
        <v>0</v>
      </c>
      <c r="AK257" s="238" t="n">
        <f aca="false">V257</f>
        <v>0</v>
      </c>
      <c r="AL257" s="244" t="n">
        <f aca="false">W257</f>
        <v>0</v>
      </c>
      <c r="AM257" s="239" t="n">
        <f aca="false">X257</f>
        <v>0</v>
      </c>
      <c r="AN257" s="239" t="n">
        <f aca="false">Y257</f>
        <v>0</v>
      </c>
      <c r="AO257" s="245" t="n">
        <f aca="false">Z257</f>
        <v>0</v>
      </c>
      <c r="AP257" s="105"/>
      <c r="AQ257" s="105"/>
      <c r="AS257" s="0"/>
    </row>
    <row r="258" customFormat="false" ht="12.75" hidden="false" customHeight="false" outlineLevel="0" collapsed="false">
      <c r="A258" s="635" t="n">
        <f aca="false">1+A257</f>
        <v>251</v>
      </c>
      <c r="B258" s="374" t="s">
        <v>608</v>
      </c>
      <c r="C258" s="371" t="n">
        <v>22106</v>
      </c>
      <c r="D258" s="356" t="s">
        <v>1007</v>
      </c>
      <c r="E258" s="474" t="s">
        <v>33</v>
      </c>
      <c r="F258" s="474"/>
      <c r="G258" s="310" t="n">
        <f aca="false">ROUND(IF(COUNT(AB258:AQ258)&lt;=3,SUM(AB258:AQ258),SUM(LARGE(AB258:AQ258,1),LARGE(AB258:AQ258,2),LARGE(AB258:AQ258,3))),0)</f>
        <v>63</v>
      </c>
      <c r="H258" s="263"/>
      <c r="I258" s="613"/>
      <c r="J258" s="613"/>
      <c r="K258" s="256"/>
      <c r="L258" s="258"/>
      <c r="M258" s="258"/>
      <c r="N258" s="259"/>
      <c r="O258" s="645"/>
      <c r="P258" s="241"/>
      <c r="Q258" s="329"/>
      <c r="R258" s="329"/>
      <c r="S258" s="257"/>
      <c r="T258" s="257"/>
      <c r="U258" s="331"/>
      <c r="V258" s="256" t="n">
        <v>63</v>
      </c>
      <c r="W258" s="483"/>
      <c r="X258" s="265"/>
      <c r="Y258" s="265"/>
      <c r="Z258" s="265"/>
      <c r="AA258" s="236"/>
      <c r="AB258" s="354" t="n">
        <f aca="false">H258</f>
        <v>0</v>
      </c>
      <c r="AC258" s="238" t="n">
        <f aca="false">MAX(I258,J258)</f>
        <v>0</v>
      </c>
      <c r="AD258" s="239" t="n">
        <f aca="false">K258</f>
        <v>0</v>
      </c>
      <c r="AE258" s="240" t="n">
        <f aca="false">MAX(L258,M258)</f>
        <v>0</v>
      </c>
      <c r="AF258" s="241" t="n">
        <f aca="false">N258</f>
        <v>0</v>
      </c>
      <c r="AG258" s="242" t="n">
        <f aca="false">MAX(O258,P258)</f>
        <v>0</v>
      </c>
      <c r="AH258" s="243" t="n">
        <f aca="false">MAX(Q258,R258)</f>
        <v>0</v>
      </c>
      <c r="AI258" s="239" t="n">
        <f aca="false">MAX(S258,T258)</f>
        <v>0</v>
      </c>
      <c r="AJ258" s="239" t="n">
        <f aca="false">U258</f>
        <v>0</v>
      </c>
      <c r="AK258" s="238" t="n">
        <f aca="false">V258</f>
        <v>63</v>
      </c>
      <c r="AL258" s="244" t="n">
        <f aca="false">W258</f>
        <v>0</v>
      </c>
      <c r="AM258" s="239" t="n">
        <f aca="false">X258</f>
        <v>0</v>
      </c>
      <c r="AN258" s="239" t="n">
        <f aca="false">Y258</f>
        <v>0</v>
      </c>
      <c r="AO258" s="245" t="n">
        <f aca="false">Z258</f>
        <v>0</v>
      </c>
      <c r="AP258" s="105"/>
      <c r="AQ258" s="105"/>
      <c r="AS258" s="0"/>
    </row>
    <row r="259" customFormat="false" ht="12.75" hidden="false" customHeight="false" outlineLevel="0" collapsed="false">
      <c r="A259" s="635" t="n">
        <f aca="false">1+A258</f>
        <v>252</v>
      </c>
      <c r="B259" s="391" t="s">
        <v>537</v>
      </c>
      <c r="C259" s="308" t="n">
        <v>82238</v>
      </c>
      <c r="D259" s="308" t="s">
        <v>538</v>
      </c>
      <c r="E259" s="263" t="s">
        <v>43</v>
      </c>
      <c r="F259" s="263" t="s">
        <v>184</v>
      </c>
      <c r="G259" s="310" t="n">
        <f aca="false">ROUND(IF(COUNT(AB259:AQ259)&lt;=3,SUM(AB259:AQ259),SUM(LARGE(AB259:AQ259,1),LARGE(AB259:AQ259,2),LARGE(AB259:AQ259,3))),0)</f>
        <v>63</v>
      </c>
      <c r="H259" s="263"/>
      <c r="I259" s="613"/>
      <c r="J259" s="613"/>
      <c r="K259" s="639"/>
      <c r="L259" s="258"/>
      <c r="M259" s="258"/>
      <c r="N259" s="328" t="n">
        <v>63</v>
      </c>
      <c r="O259" s="614"/>
      <c r="P259" s="241"/>
      <c r="Q259" s="324"/>
      <c r="R259" s="329"/>
      <c r="S259" s="257"/>
      <c r="T259" s="257"/>
      <c r="U259" s="331"/>
      <c r="V259" s="256"/>
      <c r="W259" s="483"/>
      <c r="X259" s="265"/>
      <c r="Y259" s="265"/>
      <c r="Z259" s="265"/>
      <c r="AA259" s="236"/>
      <c r="AB259" s="354" t="n">
        <f aca="false">H259</f>
        <v>0</v>
      </c>
      <c r="AC259" s="238" t="n">
        <f aca="false">MAX(I259,J259)</f>
        <v>0</v>
      </c>
      <c r="AD259" s="239" t="n">
        <f aca="false">K259</f>
        <v>0</v>
      </c>
      <c r="AE259" s="240" t="n">
        <f aca="false">MAX(L259,M259)</f>
        <v>0</v>
      </c>
      <c r="AF259" s="241" t="n">
        <f aca="false">N259</f>
        <v>63</v>
      </c>
      <c r="AG259" s="242" t="n">
        <f aca="false">MAX(O259,P259)</f>
        <v>0</v>
      </c>
      <c r="AH259" s="243" t="n">
        <f aca="false">MAX(Q259,R259)</f>
        <v>0</v>
      </c>
      <c r="AI259" s="239" t="n">
        <f aca="false">MAX(S259,T259)</f>
        <v>0</v>
      </c>
      <c r="AJ259" s="239" t="n">
        <f aca="false">U259</f>
        <v>0</v>
      </c>
      <c r="AK259" s="238" t="n">
        <f aca="false">V259</f>
        <v>0</v>
      </c>
      <c r="AL259" s="244" t="n">
        <f aca="false">W259</f>
        <v>0</v>
      </c>
      <c r="AM259" s="239" t="n">
        <f aca="false">X259</f>
        <v>0</v>
      </c>
      <c r="AN259" s="239" t="n">
        <f aca="false">Y259</f>
        <v>0</v>
      </c>
      <c r="AO259" s="245" t="n">
        <f aca="false">Z259</f>
        <v>0</v>
      </c>
      <c r="AP259" s="105"/>
      <c r="AQ259" s="105"/>
      <c r="AS259" s="0"/>
    </row>
    <row r="260" customFormat="false" ht="12.75" hidden="false" customHeight="false" outlineLevel="0" collapsed="false">
      <c r="A260" s="635" t="n">
        <f aca="false">1+A259</f>
        <v>253</v>
      </c>
      <c r="B260" s="391" t="s">
        <v>340</v>
      </c>
      <c r="C260" s="333" t="n">
        <v>54294</v>
      </c>
      <c r="D260" s="308" t="s">
        <v>341</v>
      </c>
      <c r="E260" s="263" t="s">
        <v>43</v>
      </c>
      <c r="F260" s="263" t="s">
        <v>184</v>
      </c>
      <c r="G260" s="310" t="n">
        <f aca="false">ROUND(IF(COUNT(AB260:AQ260)&lt;=3,SUM(AB260:AQ260),SUM(LARGE(AB260:AQ260,1),LARGE(AB260:AQ260,2),LARGE(AB260:AQ260,3))),0)</f>
        <v>63</v>
      </c>
      <c r="H260" s="263"/>
      <c r="I260" s="613"/>
      <c r="J260" s="613"/>
      <c r="K260" s="256"/>
      <c r="L260" s="258"/>
      <c r="M260" s="258"/>
      <c r="N260" s="328" t="n">
        <v>63</v>
      </c>
      <c r="O260" s="614"/>
      <c r="P260" s="241"/>
      <c r="Q260" s="324"/>
      <c r="R260" s="329"/>
      <c r="S260" s="257"/>
      <c r="T260" s="257"/>
      <c r="U260" s="331"/>
      <c r="V260" s="256"/>
      <c r="W260" s="483"/>
      <c r="X260" s="265"/>
      <c r="Y260" s="265"/>
      <c r="Z260" s="265"/>
      <c r="AA260" s="236"/>
      <c r="AB260" s="354" t="n">
        <f aca="false">H260</f>
        <v>0</v>
      </c>
      <c r="AC260" s="238" t="n">
        <f aca="false">MAX(I260,J260)</f>
        <v>0</v>
      </c>
      <c r="AD260" s="239" t="n">
        <f aca="false">K260</f>
        <v>0</v>
      </c>
      <c r="AE260" s="240" t="n">
        <f aca="false">MAX(L260,M260)</f>
        <v>0</v>
      </c>
      <c r="AF260" s="241" t="n">
        <f aca="false">N260</f>
        <v>63</v>
      </c>
      <c r="AG260" s="242" t="n">
        <f aca="false">MAX(O260,P260)</f>
        <v>0</v>
      </c>
      <c r="AH260" s="243" t="n">
        <f aca="false">MAX(Q260,R260)</f>
        <v>0</v>
      </c>
      <c r="AI260" s="239" t="n">
        <f aca="false">MAX(S260,T260)</f>
        <v>0</v>
      </c>
      <c r="AJ260" s="239" t="n">
        <f aca="false">U260</f>
        <v>0</v>
      </c>
      <c r="AK260" s="238" t="n">
        <f aca="false">V260</f>
        <v>0</v>
      </c>
      <c r="AL260" s="244" t="n">
        <f aca="false">W260</f>
        <v>0</v>
      </c>
      <c r="AM260" s="239" t="n">
        <f aca="false">X260</f>
        <v>0</v>
      </c>
      <c r="AN260" s="239" t="n">
        <f aca="false">Y260</f>
        <v>0</v>
      </c>
      <c r="AO260" s="245" t="n">
        <f aca="false">Z260</f>
        <v>0</v>
      </c>
      <c r="AP260" s="105"/>
      <c r="AQ260" s="105"/>
      <c r="AS260" s="0"/>
    </row>
    <row r="261" customFormat="false" ht="12.75" hidden="false" customHeight="false" outlineLevel="0" collapsed="false">
      <c r="A261" s="635" t="n">
        <f aca="false">1+A260</f>
        <v>254</v>
      </c>
      <c r="B261" s="332" t="s">
        <v>318</v>
      </c>
      <c r="C261" s="263" t="n">
        <v>66984</v>
      </c>
      <c r="D261" s="263" t="n">
        <v>907900</v>
      </c>
      <c r="E261" s="263" t="s">
        <v>67</v>
      </c>
      <c r="F261" s="263"/>
      <c r="G261" s="310" t="n">
        <f aca="false">ROUND(IF(COUNT(AB261:AQ261)&lt;=3,SUM(AB261:AQ261),SUM(LARGE(AB261:AQ261,1),LARGE(AB261:AQ261,2),LARGE(AB261:AQ261,3))),0)</f>
        <v>62</v>
      </c>
      <c r="H261" s="263"/>
      <c r="I261" s="612"/>
      <c r="J261" s="613"/>
      <c r="K261" s="256"/>
      <c r="L261" s="258"/>
      <c r="M261" s="258"/>
      <c r="N261" s="259"/>
      <c r="O261" s="614"/>
      <c r="P261" s="241"/>
      <c r="Q261" s="324"/>
      <c r="R261" s="329"/>
      <c r="S261" s="257"/>
      <c r="T261" s="257"/>
      <c r="U261" s="321"/>
      <c r="V261" s="256"/>
      <c r="W261" s="483"/>
      <c r="X261" s="265"/>
      <c r="Y261" s="263" t="n">
        <v>62</v>
      </c>
      <c r="Z261" s="265"/>
      <c r="AA261" s="236"/>
      <c r="AB261" s="354" t="n">
        <f aca="false">H261</f>
        <v>0</v>
      </c>
      <c r="AC261" s="238" t="n">
        <f aca="false">MAX(I261,J261)</f>
        <v>0</v>
      </c>
      <c r="AD261" s="239" t="n">
        <f aca="false">K261</f>
        <v>0</v>
      </c>
      <c r="AE261" s="240" t="n">
        <f aca="false">MAX(L261,M261)</f>
        <v>0</v>
      </c>
      <c r="AF261" s="241" t="n">
        <f aca="false">N261</f>
        <v>0</v>
      </c>
      <c r="AG261" s="242" t="n">
        <f aca="false">MAX(O261,P261)</f>
        <v>0</v>
      </c>
      <c r="AH261" s="243" t="n">
        <f aca="false">MAX(Q261,R261)</f>
        <v>0</v>
      </c>
      <c r="AI261" s="239" t="n">
        <f aca="false">MAX(S261,T261)</f>
        <v>0</v>
      </c>
      <c r="AJ261" s="239" t="n">
        <f aca="false">U261</f>
        <v>0</v>
      </c>
      <c r="AK261" s="238" t="n">
        <f aca="false">V261</f>
        <v>0</v>
      </c>
      <c r="AL261" s="244" t="n">
        <f aca="false">W261</f>
        <v>0</v>
      </c>
      <c r="AM261" s="239" t="n">
        <f aca="false">X261</f>
        <v>0</v>
      </c>
      <c r="AN261" s="239" t="n">
        <f aca="false">Y261</f>
        <v>62</v>
      </c>
      <c r="AO261" s="245" t="n">
        <f aca="false">Z261</f>
        <v>0</v>
      </c>
      <c r="AP261" s="105"/>
      <c r="AQ261" s="105"/>
      <c r="AS261" s="0"/>
    </row>
    <row r="262" customFormat="false" ht="12.75" hidden="false" customHeight="false" outlineLevel="0" collapsed="false">
      <c r="A262" s="635" t="n">
        <f aca="false">1+A261</f>
        <v>255</v>
      </c>
      <c r="B262" s="546" t="s">
        <v>521</v>
      </c>
      <c r="C262" s="463" t="n">
        <v>62113</v>
      </c>
      <c r="D262" s="401" t="s">
        <v>522</v>
      </c>
      <c r="E262" s="432" t="s">
        <v>62</v>
      </c>
      <c r="F262" s="432"/>
      <c r="G262" s="310" t="n">
        <f aca="false">ROUND(IF(COUNT(AB262:AQ262)&lt;=3,SUM(AB262:AQ262),SUM(LARGE(AB262:AQ262,1),LARGE(AB262:AQ262,2),LARGE(AB262:AQ262,3))),0)</f>
        <v>62</v>
      </c>
      <c r="H262" s="263"/>
      <c r="I262" s="613"/>
      <c r="J262" s="613"/>
      <c r="K262" s="256"/>
      <c r="L262" s="258"/>
      <c r="M262" s="258"/>
      <c r="N262" s="259"/>
      <c r="O262" s="614"/>
      <c r="P262" s="241"/>
      <c r="Q262" s="324"/>
      <c r="R262" s="329"/>
      <c r="S262" s="258" t="n">
        <v>62</v>
      </c>
      <c r="T262" s="257"/>
      <c r="U262" s="331"/>
      <c r="V262" s="256"/>
      <c r="W262" s="483"/>
      <c r="X262" s="265"/>
      <c r="Y262" s="265"/>
      <c r="Z262" s="265"/>
      <c r="AA262" s="236"/>
      <c r="AB262" s="354" t="n">
        <f aca="false">H262</f>
        <v>0</v>
      </c>
      <c r="AC262" s="238" t="n">
        <f aca="false">MAX(I262,J262)</f>
        <v>0</v>
      </c>
      <c r="AD262" s="239" t="n">
        <f aca="false">K262</f>
        <v>0</v>
      </c>
      <c r="AE262" s="240" t="n">
        <f aca="false">MAX(L262,M262)</f>
        <v>0</v>
      </c>
      <c r="AF262" s="241" t="n">
        <f aca="false">N262</f>
        <v>0</v>
      </c>
      <c r="AG262" s="242" t="n">
        <f aca="false">MAX(O262,P262)</f>
        <v>0</v>
      </c>
      <c r="AH262" s="243" t="n">
        <f aca="false">MAX(Q262,R262)</f>
        <v>0</v>
      </c>
      <c r="AI262" s="239" t="n">
        <f aca="false">MAX(S262,T262)</f>
        <v>62</v>
      </c>
      <c r="AJ262" s="239" t="n">
        <f aca="false">U262</f>
        <v>0</v>
      </c>
      <c r="AK262" s="238" t="n">
        <f aca="false">V262</f>
        <v>0</v>
      </c>
      <c r="AL262" s="244" t="n">
        <f aca="false">W262</f>
        <v>0</v>
      </c>
      <c r="AM262" s="239" t="n">
        <f aca="false">X262</f>
        <v>0</v>
      </c>
      <c r="AN262" s="239" t="n">
        <f aca="false">Y262</f>
        <v>0</v>
      </c>
      <c r="AO262" s="245" t="n">
        <f aca="false">Z262</f>
        <v>0</v>
      </c>
      <c r="AP262" s="105"/>
      <c r="AQ262" s="105"/>
      <c r="AS262" s="0"/>
    </row>
    <row r="263" customFormat="false" ht="12.75" hidden="false" customHeight="false" outlineLevel="0" collapsed="false">
      <c r="A263" s="635" t="n">
        <f aca="false">1+A262</f>
        <v>256</v>
      </c>
      <c r="B263" s="670" t="s">
        <v>1008</v>
      </c>
      <c r="C263" s="671" t="n">
        <v>78997</v>
      </c>
      <c r="D263" s="670" t="s">
        <v>1009</v>
      </c>
      <c r="E263" s="432" t="s">
        <v>73</v>
      </c>
      <c r="F263" s="432"/>
      <c r="G263" s="310" t="n">
        <f aca="false">ROUND(IF(COUNT(AB263:AQ263)&lt;=3,SUM(AB263:AQ263),SUM(LARGE(AB263:AQ263,1),LARGE(AB263:AQ263,2),LARGE(AB263:AQ263,3))),0)</f>
        <v>62</v>
      </c>
      <c r="H263" s="263"/>
      <c r="I263" s="613"/>
      <c r="J263" s="613"/>
      <c r="K263" s="256"/>
      <c r="L263" s="258"/>
      <c r="M263" s="396"/>
      <c r="N263" s="328"/>
      <c r="O263" s="614"/>
      <c r="P263" s="241"/>
      <c r="Q263" s="324"/>
      <c r="R263" s="329"/>
      <c r="S263" s="258" t="n">
        <v>62</v>
      </c>
      <c r="T263" s="257" t="n">
        <v>51</v>
      </c>
      <c r="U263" s="331"/>
      <c r="V263" s="256"/>
      <c r="W263" s="483"/>
      <c r="X263" s="265"/>
      <c r="Y263" s="265"/>
      <c r="Z263" s="265"/>
      <c r="AA263" s="236"/>
      <c r="AB263" s="354" t="n">
        <f aca="false">H263</f>
        <v>0</v>
      </c>
      <c r="AC263" s="238" t="n">
        <f aca="false">MAX(I263,J263)</f>
        <v>0</v>
      </c>
      <c r="AD263" s="239" t="n">
        <f aca="false">K263</f>
        <v>0</v>
      </c>
      <c r="AE263" s="240" t="n">
        <f aca="false">MAX(L263,M263)</f>
        <v>0</v>
      </c>
      <c r="AF263" s="241" t="n">
        <f aca="false">N263</f>
        <v>0</v>
      </c>
      <c r="AG263" s="242" t="n">
        <f aca="false">MAX(O263,P263)</f>
        <v>0</v>
      </c>
      <c r="AH263" s="243" t="n">
        <f aca="false">MAX(Q263,R263)</f>
        <v>0</v>
      </c>
      <c r="AI263" s="239" t="n">
        <f aca="false">MAX(S263,T263)</f>
        <v>62</v>
      </c>
      <c r="AJ263" s="239" t="n">
        <f aca="false">U263</f>
        <v>0</v>
      </c>
      <c r="AK263" s="238" t="n">
        <f aca="false">V263</f>
        <v>0</v>
      </c>
      <c r="AL263" s="244" t="n">
        <f aca="false">W263</f>
        <v>0</v>
      </c>
      <c r="AM263" s="239" t="n">
        <f aca="false">X263</f>
        <v>0</v>
      </c>
      <c r="AN263" s="239" t="n">
        <f aca="false">Y263</f>
        <v>0</v>
      </c>
      <c r="AO263" s="245" t="n">
        <f aca="false">Z263</f>
        <v>0</v>
      </c>
      <c r="AP263" s="105"/>
      <c r="AQ263" s="105"/>
      <c r="AS263" s="0"/>
    </row>
    <row r="264" customFormat="false" ht="12.75" hidden="false" customHeight="false" outlineLevel="0" collapsed="false">
      <c r="A264" s="635" t="n">
        <f aca="false">1+A263</f>
        <v>257</v>
      </c>
      <c r="B264" s="398" t="s">
        <v>619</v>
      </c>
      <c r="C264" s="333" t="n">
        <v>54214</v>
      </c>
      <c r="D264" s="333" t="s">
        <v>620</v>
      </c>
      <c r="E264" s="263" t="s">
        <v>48</v>
      </c>
      <c r="F264" s="265"/>
      <c r="G264" s="310" t="n">
        <f aca="false">ROUND(IF(COUNT(AB264:AQ264)&lt;=3,SUM(AB264:AQ264),SUM(LARGE(AB264:AQ264,1),LARGE(AB264:AQ264,2),LARGE(AB264:AQ264,3))),0)</f>
        <v>62</v>
      </c>
      <c r="H264" s="263"/>
      <c r="I264" s="612"/>
      <c r="J264" s="613"/>
      <c r="K264" s="639"/>
      <c r="L264" s="258"/>
      <c r="M264" s="258"/>
      <c r="N264" s="259"/>
      <c r="O264" s="614"/>
      <c r="P264" s="241"/>
      <c r="Q264" s="324"/>
      <c r="R264" s="329" t="n">
        <v>62</v>
      </c>
      <c r="S264" s="257"/>
      <c r="T264" s="257"/>
      <c r="U264" s="331"/>
      <c r="V264" s="256"/>
      <c r="W264" s="483"/>
      <c r="X264" s="265"/>
      <c r="Y264" s="265"/>
      <c r="Z264" s="265"/>
      <c r="AA264" s="236"/>
      <c r="AB264" s="354" t="n">
        <f aca="false">H264</f>
        <v>0</v>
      </c>
      <c r="AC264" s="238" t="n">
        <f aca="false">MAX(I264,J264)</f>
        <v>0</v>
      </c>
      <c r="AD264" s="239" t="n">
        <f aca="false">K264</f>
        <v>0</v>
      </c>
      <c r="AE264" s="240" t="n">
        <f aca="false">MAX(L264,M264)</f>
        <v>0</v>
      </c>
      <c r="AF264" s="241" t="n">
        <f aca="false">N264</f>
        <v>0</v>
      </c>
      <c r="AG264" s="242" t="n">
        <f aca="false">MAX(O264,P264)</f>
        <v>0</v>
      </c>
      <c r="AH264" s="243" t="n">
        <f aca="false">MAX(Q264,R264)</f>
        <v>62</v>
      </c>
      <c r="AI264" s="239" t="n">
        <f aca="false">MAX(S264,T264)</f>
        <v>0</v>
      </c>
      <c r="AJ264" s="239" t="n">
        <f aca="false">U264</f>
        <v>0</v>
      </c>
      <c r="AK264" s="238" t="n">
        <f aca="false">V264</f>
        <v>0</v>
      </c>
      <c r="AL264" s="244" t="n">
        <f aca="false">W264</f>
        <v>0</v>
      </c>
      <c r="AM264" s="239" t="n">
        <f aca="false">X264</f>
        <v>0</v>
      </c>
      <c r="AN264" s="239" t="n">
        <f aca="false">Y264</f>
        <v>0</v>
      </c>
      <c r="AO264" s="245" t="n">
        <f aca="false">Z264</f>
        <v>0</v>
      </c>
      <c r="AP264" s="105"/>
      <c r="AQ264" s="105"/>
      <c r="AS264" s="0"/>
    </row>
    <row r="265" customFormat="false" ht="12.75" hidden="false" customHeight="false" outlineLevel="0" collapsed="false">
      <c r="A265" s="635" t="n">
        <f aca="false">1+A264</f>
        <v>258</v>
      </c>
      <c r="B265" s="654" t="s">
        <v>463</v>
      </c>
      <c r="C265" s="655" t="n">
        <v>102168</v>
      </c>
      <c r="D265" s="655" t="s">
        <v>464</v>
      </c>
      <c r="E265" s="655" t="s">
        <v>86</v>
      </c>
      <c r="F265" s="655"/>
      <c r="G265" s="310" t="n">
        <f aca="false">ROUND(IF(COUNT(AB265:AQ265)&lt;=3,SUM(AB265:AQ265),SUM(LARGE(AB265:AQ265,1),LARGE(AB265:AQ265,2),LARGE(AB265:AQ265,3))),0)</f>
        <v>61</v>
      </c>
      <c r="H265" s="263"/>
      <c r="I265" s="612"/>
      <c r="J265" s="613"/>
      <c r="K265" s="256"/>
      <c r="L265" s="258"/>
      <c r="M265" s="258"/>
      <c r="N265" s="259"/>
      <c r="O265" s="614"/>
      <c r="P265" s="241"/>
      <c r="Q265" s="324"/>
      <c r="R265" s="329"/>
      <c r="S265" s="257"/>
      <c r="T265" s="257"/>
      <c r="U265" s="331"/>
      <c r="V265" s="256"/>
      <c r="W265" s="638" t="n">
        <v>61</v>
      </c>
      <c r="X265" s="265"/>
      <c r="Y265" s="265"/>
      <c r="Z265" s="265"/>
      <c r="AA265" s="236"/>
      <c r="AB265" s="354" t="n">
        <f aca="false">H265</f>
        <v>0</v>
      </c>
      <c r="AC265" s="238" t="n">
        <f aca="false">MAX(I265,J265)</f>
        <v>0</v>
      </c>
      <c r="AD265" s="239" t="n">
        <f aca="false">K265</f>
        <v>0</v>
      </c>
      <c r="AE265" s="240" t="n">
        <f aca="false">MAX(L265,M265)</f>
        <v>0</v>
      </c>
      <c r="AF265" s="241" t="n">
        <f aca="false">N265</f>
        <v>0</v>
      </c>
      <c r="AG265" s="242" t="n">
        <f aca="false">MAX(O265,P265)</f>
        <v>0</v>
      </c>
      <c r="AH265" s="243" t="n">
        <f aca="false">MAX(Q265,R265)</f>
        <v>0</v>
      </c>
      <c r="AI265" s="239" t="n">
        <f aca="false">MAX(S265,T265)</f>
        <v>0</v>
      </c>
      <c r="AJ265" s="239" t="n">
        <f aca="false">U265</f>
        <v>0</v>
      </c>
      <c r="AK265" s="238" t="n">
        <f aca="false">V265</f>
        <v>0</v>
      </c>
      <c r="AL265" s="244" t="n">
        <f aca="false">W265</f>
        <v>61</v>
      </c>
      <c r="AM265" s="239" t="n">
        <f aca="false">X265</f>
        <v>0</v>
      </c>
      <c r="AN265" s="239" t="n">
        <f aca="false">Y265</f>
        <v>0</v>
      </c>
      <c r="AO265" s="245" t="n">
        <f aca="false">Z265</f>
        <v>0</v>
      </c>
      <c r="AP265" s="105"/>
      <c r="AQ265" s="105"/>
      <c r="AS265" s="0"/>
    </row>
    <row r="266" customFormat="false" ht="12.75" hidden="false" customHeight="false" outlineLevel="0" collapsed="false">
      <c r="A266" s="635" t="n">
        <f aca="false">1+A265</f>
        <v>259</v>
      </c>
      <c r="B266" s="438" t="s">
        <v>420</v>
      </c>
      <c r="C266" s="655" t="n">
        <v>87121</v>
      </c>
      <c r="D266" s="655" t="s">
        <v>421</v>
      </c>
      <c r="E266" s="655" t="s">
        <v>86</v>
      </c>
      <c r="F266" s="655" t="s">
        <v>184</v>
      </c>
      <c r="G266" s="310" t="n">
        <f aca="false">ROUND(IF(COUNT(AB266:AQ266)&lt;=3,SUM(AB266:AQ266),SUM(LARGE(AB266:AQ266,1),LARGE(AB266:AQ266,2),LARGE(AB266:AQ266,3))),0)</f>
        <v>61</v>
      </c>
      <c r="H266" s="263"/>
      <c r="I266" s="613"/>
      <c r="J266" s="612"/>
      <c r="K266" s="256"/>
      <c r="L266" s="258"/>
      <c r="M266" s="258"/>
      <c r="N266" s="259"/>
      <c r="O266" s="614"/>
      <c r="P266" s="241"/>
      <c r="Q266" s="324"/>
      <c r="R266" s="329"/>
      <c r="S266" s="258"/>
      <c r="T266" s="257"/>
      <c r="U266" s="331"/>
      <c r="V266" s="256"/>
      <c r="W266" s="638" t="n">
        <v>61</v>
      </c>
      <c r="X266" s="265"/>
      <c r="Y266" s="265"/>
      <c r="Z266" s="265"/>
      <c r="AA266" s="236"/>
      <c r="AB266" s="354" t="n">
        <f aca="false">H266</f>
        <v>0</v>
      </c>
      <c r="AC266" s="238" t="n">
        <f aca="false">MAX(I266,J266)</f>
        <v>0</v>
      </c>
      <c r="AD266" s="239" t="n">
        <f aca="false">K266</f>
        <v>0</v>
      </c>
      <c r="AE266" s="240" t="n">
        <f aca="false">MAX(L266,M266)</f>
        <v>0</v>
      </c>
      <c r="AF266" s="241" t="n">
        <f aca="false">N266</f>
        <v>0</v>
      </c>
      <c r="AG266" s="242" t="n">
        <f aca="false">MAX(O266,P266)</f>
        <v>0</v>
      </c>
      <c r="AH266" s="243" t="n">
        <f aca="false">MAX(Q266,R266)</f>
        <v>0</v>
      </c>
      <c r="AI266" s="239" t="n">
        <f aca="false">MAX(S266,T266)</f>
        <v>0</v>
      </c>
      <c r="AJ266" s="239" t="n">
        <f aca="false">U266</f>
        <v>0</v>
      </c>
      <c r="AK266" s="238" t="n">
        <f aca="false">V266</f>
        <v>0</v>
      </c>
      <c r="AL266" s="244" t="n">
        <f aca="false">W266</f>
        <v>61</v>
      </c>
      <c r="AM266" s="239" t="n">
        <f aca="false">X266</f>
        <v>0</v>
      </c>
      <c r="AN266" s="239" t="n">
        <f aca="false">Y266</f>
        <v>0</v>
      </c>
      <c r="AO266" s="245" t="n">
        <f aca="false">Z266</f>
        <v>0</v>
      </c>
      <c r="AP266" s="105"/>
      <c r="AQ266" s="105"/>
      <c r="AS266" s="0"/>
    </row>
    <row r="267" customFormat="false" ht="12.75" hidden="false" customHeight="false" outlineLevel="0" collapsed="false">
      <c r="A267" s="635" t="n">
        <f aca="false">1+A266</f>
        <v>260</v>
      </c>
      <c r="B267" s="398" t="s">
        <v>491</v>
      </c>
      <c r="C267" s="430" t="s">
        <v>492</v>
      </c>
      <c r="D267" s="333" t="s">
        <v>493</v>
      </c>
      <c r="E267" s="263" t="s">
        <v>48</v>
      </c>
      <c r="F267" s="265"/>
      <c r="G267" s="310" t="n">
        <f aca="false">ROUND(IF(COUNT(AB267:AQ267)&lt;=3,SUM(AB267:AQ267),SUM(LARGE(AB267:AQ267,1),LARGE(AB267:AQ267,2),LARGE(AB267:AQ267,3))),0)</f>
        <v>61</v>
      </c>
      <c r="H267" s="263"/>
      <c r="I267" s="612"/>
      <c r="J267" s="613"/>
      <c r="K267" s="639"/>
      <c r="L267" s="258"/>
      <c r="M267" s="258"/>
      <c r="N267" s="259"/>
      <c r="O267" s="614"/>
      <c r="P267" s="241"/>
      <c r="Q267" s="324"/>
      <c r="R267" s="329" t="n">
        <v>61</v>
      </c>
      <c r="S267" s="257"/>
      <c r="T267" s="257"/>
      <c r="U267" s="331"/>
      <c r="V267" s="256"/>
      <c r="W267" s="483"/>
      <c r="X267" s="265"/>
      <c r="Y267" s="265"/>
      <c r="Z267" s="265"/>
      <c r="AA267" s="236"/>
      <c r="AB267" s="354" t="n">
        <f aca="false">H267</f>
        <v>0</v>
      </c>
      <c r="AC267" s="238" t="n">
        <f aca="false">MAX(I267,J267)</f>
        <v>0</v>
      </c>
      <c r="AD267" s="239" t="n">
        <f aca="false">K267</f>
        <v>0</v>
      </c>
      <c r="AE267" s="240" t="n">
        <f aca="false">MAX(L267,M267)</f>
        <v>0</v>
      </c>
      <c r="AF267" s="241" t="n">
        <f aca="false">N267</f>
        <v>0</v>
      </c>
      <c r="AG267" s="242" t="n">
        <f aca="false">MAX(O267,P267)</f>
        <v>0</v>
      </c>
      <c r="AH267" s="243" t="n">
        <f aca="false">MAX(Q267,R267)</f>
        <v>61</v>
      </c>
      <c r="AI267" s="239" t="n">
        <f aca="false">MAX(S267,T267)</f>
        <v>0</v>
      </c>
      <c r="AJ267" s="239" t="n">
        <f aca="false">U267</f>
        <v>0</v>
      </c>
      <c r="AK267" s="238" t="n">
        <f aca="false">V267</f>
        <v>0</v>
      </c>
      <c r="AL267" s="244" t="n">
        <f aca="false">W267</f>
        <v>0</v>
      </c>
      <c r="AM267" s="239" t="n">
        <f aca="false">X267</f>
        <v>0</v>
      </c>
      <c r="AN267" s="239" t="n">
        <f aca="false">Y267</f>
        <v>0</v>
      </c>
      <c r="AO267" s="245" t="n">
        <f aca="false">Z267</f>
        <v>0</v>
      </c>
      <c r="AP267" s="105"/>
      <c r="AQ267" s="105"/>
      <c r="AS267" s="0"/>
    </row>
    <row r="268" customFormat="false" ht="12.75" hidden="false" customHeight="false" outlineLevel="0" collapsed="false">
      <c r="A268" s="635" t="n">
        <f aca="false">1+A267</f>
        <v>261</v>
      </c>
      <c r="B268" s="398" t="s">
        <v>701</v>
      </c>
      <c r="C268" s="308" t="n">
        <v>31194</v>
      </c>
      <c r="D268" s="308" t="s">
        <v>702</v>
      </c>
      <c r="E268" s="263" t="s">
        <v>43</v>
      </c>
      <c r="F268" s="263" t="s">
        <v>184</v>
      </c>
      <c r="G268" s="310" t="n">
        <f aca="false">ROUND(IF(COUNT(AB268:AO268)&lt;=3,SUM(AB268:AO268),SUM(LARGE(AB268:AO268,1),LARGE(AB268:AO268,2),LARGE(AB268:AO268,3))),0)</f>
        <v>61</v>
      </c>
      <c r="H268" s="263"/>
      <c r="I268" s="613"/>
      <c r="J268" s="613"/>
      <c r="K268" s="639"/>
      <c r="L268" s="258"/>
      <c r="M268" s="258"/>
      <c r="N268" s="328" t="n">
        <v>61</v>
      </c>
      <c r="O268" s="614"/>
      <c r="P268" s="241"/>
      <c r="Q268" s="324"/>
      <c r="R268" s="329"/>
      <c r="S268" s="257"/>
      <c r="T268" s="257"/>
      <c r="U268" s="331"/>
      <c r="V268" s="256"/>
      <c r="W268" s="483"/>
      <c r="X268" s="265"/>
      <c r="Y268" s="265"/>
      <c r="Z268" s="265"/>
      <c r="AA268" s="236"/>
      <c r="AB268" s="354" t="n">
        <f aca="false">H268</f>
        <v>0</v>
      </c>
      <c r="AC268" s="238" t="n">
        <f aca="false">MAX(I268,J268)</f>
        <v>0</v>
      </c>
      <c r="AD268" s="239" t="n">
        <f aca="false">K268</f>
        <v>0</v>
      </c>
      <c r="AE268" s="240" t="n">
        <f aca="false">MAX(L268,M268)</f>
        <v>0</v>
      </c>
      <c r="AF268" s="241" t="n">
        <f aca="false">N268</f>
        <v>61</v>
      </c>
      <c r="AG268" s="242" t="n">
        <f aca="false">MAX(O268,P268)</f>
        <v>0</v>
      </c>
      <c r="AH268" s="243" t="n">
        <f aca="false">MAX(Q268,R268)</f>
        <v>0</v>
      </c>
      <c r="AI268" s="239" t="n">
        <f aca="false">MAX(S268,T268)</f>
        <v>0</v>
      </c>
      <c r="AJ268" s="239" t="n">
        <f aca="false">U268</f>
        <v>0</v>
      </c>
      <c r="AK268" s="238" t="n">
        <f aca="false">V268</f>
        <v>0</v>
      </c>
      <c r="AL268" s="244" t="n">
        <f aca="false">W268</f>
        <v>0</v>
      </c>
      <c r="AM268" s="239" t="n">
        <f aca="false">X268</f>
        <v>0</v>
      </c>
      <c r="AN268" s="239" t="n">
        <f aca="false">Y268</f>
        <v>0</v>
      </c>
      <c r="AO268" s="245" t="n">
        <f aca="false">Z268</f>
        <v>0</v>
      </c>
      <c r="AP268" s="105"/>
      <c r="AQ268" s="105"/>
      <c r="AS268" s="0"/>
    </row>
    <row r="269" customFormat="false" ht="12.75" hidden="false" customHeight="false" outlineLevel="0" collapsed="false">
      <c r="A269" s="635" t="n">
        <f aca="false">1+A268</f>
        <v>262</v>
      </c>
      <c r="B269" s="307" t="s">
        <v>462</v>
      </c>
      <c r="C269" s="263" t="n">
        <v>72056</v>
      </c>
      <c r="D269" s="308" t="n">
        <v>2567</v>
      </c>
      <c r="E269" s="308" t="s">
        <v>38</v>
      </c>
      <c r="F269" s="308"/>
      <c r="G269" s="310" t="n">
        <f aca="false">ROUND(IF(COUNT(AB269:AQ269)&lt;=3,SUM(AB269:AQ269),SUM(LARGE(AB269:AQ269,1),LARGE(AB269:AQ269,2),LARGE(AB269:AQ269,3))),0)</f>
        <v>61</v>
      </c>
      <c r="H269" s="263"/>
      <c r="I269" s="612" t="n">
        <v>61</v>
      </c>
      <c r="J269" s="612" t="n">
        <v>38</v>
      </c>
      <c r="K269" s="256"/>
      <c r="L269" s="258"/>
      <c r="M269" s="258"/>
      <c r="N269" s="259"/>
      <c r="O269" s="614"/>
      <c r="P269" s="241"/>
      <c r="Q269" s="324"/>
      <c r="R269" s="329"/>
      <c r="S269" s="257"/>
      <c r="T269" s="257"/>
      <c r="U269" s="321"/>
      <c r="V269" s="256"/>
      <c r="W269" s="483"/>
      <c r="X269" s="265"/>
      <c r="Y269" s="265"/>
      <c r="Z269" s="265"/>
      <c r="AA269" s="236"/>
      <c r="AB269" s="354" t="n">
        <f aca="false">H269</f>
        <v>0</v>
      </c>
      <c r="AC269" s="238" t="n">
        <f aca="false">MAX(I269,J269)</f>
        <v>61</v>
      </c>
      <c r="AD269" s="239" t="n">
        <f aca="false">K269</f>
        <v>0</v>
      </c>
      <c r="AE269" s="240" t="n">
        <f aca="false">MAX(L269,M269)</f>
        <v>0</v>
      </c>
      <c r="AF269" s="241" t="n">
        <f aca="false">N269</f>
        <v>0</v>
      </c>
      <c r="AG269" s="242" t="n">
        <f aca="false">MAX(O269,P269)</f>
        <v>0</v>
      </c>
      <c r="AH269" s="243" t="n">
        <f aca="false">MAX(Q269,R269)</f>
        <v>0</v>
      </c>
      <c r="AI269" s="239" t="n">
        <f aca="false">MAX(S269,T269)</f>
        <v>0</v>
      </c>
      <c r="AJ269" s="239" t="n">
        <f aca="false">U269</f>
        <v>0</v>
      </c>
      <c r="AK269" s="238" t="n">
        <f aca="false">V269</f>
        <v>0</v>
      </c>
      <c r="AL269" s="244" t="n">
        <f aca="false">W269</f>
        <v>0</v>
      </c>
      <c r="AM269" s="239" t="n">
        <f aca="false">X269</f>
        <v>0</v>
      </c>
      <c r="AN269" s="239" t="n">
        <f aca="false">Y269</f>
        <v>0</v>
      </c>
      <c r="AO269" s="245" t="n">
        <f aca="false">Z269</f>
        <v>0</v>
      </c>
      <c r="AP269" s="105"/>
      <c r="AQ269" s="105"/>
      <c r="AS269" s="0"/>
    </row>
    <row r="270" customFormat="false" ht="12.75" hidden="false" customHeight="false" outlineLevel="0" collapsed="false">
      <c r="A270" s="635" t="n">
        <f aca="false">1+A269</f>
        <v>263</v>
      </c>
      <c r="B270" s="307" t="s">
        <v>1010</v>
      </c>
      <c r="C270" s="308" t="n">
        <v>101634</v>
      </c>
      <c r="D270" s="308" t="s">
        <v>1011</v>
      </c>
      <c r="E270" s="308" t="s">
        <v>33</v>
      </c>
      <c r="F270" s="308"/>
      <c r="G270" s="310" t="n">
        <f aca="false">ROUND(IF(COUNT(AB270:AQ270)&lt;=3,SUM(AB270:AQ270),SUM(LARGE(AB270:AQ270,1),LARGE(AB270:AQ270,2),LARGE(AB270:AQ270,3))),0)</f>
        <v>60</v>
      </c>
      <c r="H270" s="263"/>
      <c r="I270" s="613"/>
      <c r="J270" s="612" t="n">
        <v>60</v>
      </c>
      <c r="K270" s="256"/>
      <c r="L270" s="258"/>
      <c r="M270" s="258"/>
      <c r="N270" s="259"/>
      <c r="O270" s="614"/>
      <c r="P270" s="241"/>
      <c r="Q270" s="324"/>
      <c r="R270" s="329"/>
      <c r="S270" s="257"/>
      <c r="T270" s="257"/>
      <c r="U270" s="331"/>
      <c r="V270" s="256"/>
      <c r="W270" s="483"/>
      <c r="X270" s="265"/>
      <c r="Y270" s="265"/>
      <c r="Z270" s="265"/>
      <c r="AA270" s="236"/>
      <c r="AB270" s="354" t="n">
        <f aca="false">H270</f>
        <v>0</v>
      </c>
      <c r="AC270" s="238" t="n">
        <f aca="false">MAX(I270,J270)</f>
        <v>60</v>
      </c>
      <c r="AD270" s="239" t="n">
        <f aca="false">K270</f>
        <v>0</v>
      </c>
      <c r="AE270" s="240" t="n">
        <f aca="false">MAX(L270,M270)</f>
        <v>0</v>
      </c>
      <c r="AF270" s="241" t="n">
        <f aca="false">N270</f>
        <v>0</v>
      </c>
      <c r="AG270" s="242" t="n">
        <f aca="false">MAX(O270,P270)</f>
        <v>0</v>
      </c>
      <c r="AH270" s="243" t="n">
        <f aca="false">MAX(Q270,R270)</f>
        <v>0</v>
      </c>
      <c r="AI270" s="239" t="n">
        <f aca="false">MAX(S270,T270)</f>
        <v>0</v>
      </c>
      <c r="AJ270" s="239" t="n">
        <f aca="false">U270</f>
        <v>0</v>
      </c>
      <c r="AK270" s="238" t="n">
        <f aca="false">V270</f>
        <v>0</v>
      </c>
      <c r="AL270" s="244" t="n">
        <f aca="false">W270</f>
        <v>0</v>
      </c>
      <c r="AM270" s="239" t="n">
        <f aca="false">X270</f>
        <v>0</v>
      </c>
      <c r="AN270" s="239" t="n">
        <f aca="false">Y270</f>
        <v>0</v>
      </c>
      <c r="AO270" s="245" t="n">
        <f aca="false">Z270</f>
        <v>0</v>
      </c>
      <c r="AP270" s="105"/>
      <c r="AQ270" s="105"/>
      <c r="AS270" s="0"/>
    </row>
    <row r="271" customFormat="false" ht="12.75" hidden="false" customHeight="false" outlineLevel="0" collapsed="false">
      <c r="A271" s="635" t="n">
        <f aca="false">1+A270</f>
        <v>264</v>
      </c>
      <c r="B271" s="437" t="s">
        <v>563</v>
      </c>
      <c r="C271" s="338" t="n">
        <v>94351</v>
      </c>
      <c r="D271" s="338" t="s">
        <v>564</v>
      </c>
      <c r="E271" s="412" t="s">
        <v>33</v>
      </c>
      <c r="F271" s="412" t="s">
        <v>184</v>
      </c>
      <c r="G271" s="310" t="n">
        <f aca="false">ROUND(IF(COUNT(AB271:AQ271)&lt;=3,SUM(AB271:AQ271),SUM(LARGE(AB271:AQ271,1),LARGE(AB271:AQ271,2),LARGE(AB271:AQ271,3))),0)</f>
        <v>60</v>
      </c>
      <c r="H271" s="263"/>
      <c r="I271" s="613"/>
      <c r="J271" s="613"/>
      <c r="K271" s="256" t="n">
        <v>60</v>
      </c>
      <c r="L271" s="258"/>
      <c r="M271" s="258"/>
      <c r="N271" s="259"/>
      <c r="O271" s="614"/>
      <c r="P271" s="241"/>
      <c r="Q271" s="324"/>
      <c r="R271" s="329"/>
      <c r="S271" s="257"/>
      <c r="T271" s="257"/>
      <c r="U271" s="331"/>
      <c r="V271" s="256"/>
      <c r="W271" s="483"/>
      <c r="X271" s="265"/>
      <c r="Y271" s="265"/>
      <c r="Z271" s="265"/>
      <c r="AA271" s="236"/>
      <c r="AB271" s="354" t="n">
        <f aca="false">H271</f>
        <v>0</v>
      </c>
      <c r="AC271" s="238" t="n">
        <f aca="false">MAX(I271,J271)</f>
        <v>0</v>
      </c>
      <c r="AD271" s="239" t="n">
        <f aca="false">K271</f>
        <v>60</v>
      </c>
      <c r="AE271" s="240" t="n">
        <f aca="false">MAX(L271,M271)</f>
        <v>0</v>
      </c>
      <c r="AF271" s="241" t="n">
        <f aca="false">N271</f>
        <v>0</v>
      </c>
      <c r="AG271" s="242" t="n">
        <f aca="false">MAX(O271,P271)</f>
        <v>0</v>
      </c>
      <c r="AH271" s="243" t="n">
        <f aca="false">MAX(Q271,R271)</f>
        <v>0</v>
      </c>
      <c r="AI271" s="239" t="n">
        <f aca="false">MAX(S271,T271)</f>
        <v>0</v>
      </c>
      <c r="AJ271" s="239" t="n">
        <f aca="false">U271</f>
        <v>0</v>
      </c>
      <c r="AK271" s="238" t="n">
        <f aca="false">V271</f>
        <v>0</v>
      </c>
      <c r="AL271" s="244" t="n">
        <f aca="false">W271</f>
        <v>0</v>
      </c>
      <c r="AM271" s="239" t="n">
        <f aca="false">X271</f>
        <v>0</v>
      </c>
      <c r="AN271" s="239" t="n">
        <f aca="false">Y271</f>
        <v>0</v>
      </c>
      <c r="AO271" s="245" t="n">
        <f aca="false">Z271</f>
        <v>0</v>
      </c>
      <c r="AP271" s="105"/>
      <c r="AQ271" s="105"/>
      <c r="AS271" s="0"/>
    </row>
    <row r="272" customFormat="false" ht="12.75" hidden="false" customHeight="false" outlineLevel="0" collapsed="false">
      <c r="A272" s="635" t="n">
        <f aca="false">1+A271</f>
        <v>265</v>
      </c>
      <c r="B272" s="398" t="s">
        <v>767</v>
      </c>
      <c r="C272" s="333" t="n">
        <v>54121</v>
      </c>
      <c r="D272" s="265" t="s">
        <v>768</v>
      </c>
      <c r="E272" s="265" t="s">
        <v>48</v>
      </c>
      <c r="F272" s="265" t="s">
        <v>184</v>
      </c>
      <c r="G272" s="310" t="n">
        <f aca="false">ROUND(IF(COUNT(AB272:AO272)&lt;=3,SUM(AB272:AO272),SUM(LARGE(AB272:AO272,1),LARGE(AB272:AO272,2),LARGE(AB272:AO272,3))),0)</f>
        <v>60</v>
      </c>
      <c r="H272" s="263"/>
      <c r="I272" s="613"/>
      <c r="J272" s="613"/>
      <c r="K272" s="639"/>
      <c r="L272" s="258"/>
      <c r="M272" s="258"/>
      <c r="N272" s="328"/>
      <c r="O272" s="614"/>
      <c r="P272" s="241"/>
      <c r="Q272" s="329" t="n">
        <v>60</v>
      </c>
      <c r="R272" s="329"/>
      <c r="S272" s="257"/>
      <c r="T272" s="257"/>
      <c r="U272" s="331"/>
      <c r="V272" s="256"/>
      <c r="W272" s="483"/>
      <c r="X272" s="265"/>
      <c r="Y272" s="265"/>
      <c r="Z272" s="265"/>
      <c r="AA272" s="236"/>
      <c r="AB272" s="354" t="n">
        <f aca="false">H272</f>
        <v>0</v>
      </c>
      <c r="AC272" s="238" t="n">
        <f aca="false">MAX(I272,J272)</f>
        <v>0</v>
      </c>
      <c r="AD272" s="239" t="n">
        <f aca="false">K272</f>
        <v>0</v>
      </c>
      <c r="AE272" s="240" t="n">
        <f aca="false">MAX(L272,M272)</f>
        <v>0</v>
      </c>
      <c r="AF272" s="241" t="n">
        <f aca="false">N272</f>
        <v>0</v>
      </c>
      <c r="AG272" s="242" t="n">
        <f aca="false">MAX(O272,P272)</f>
        <v>0</v>
      </c>
      <c r="AH272" s="243" t="n">
        <f aca="false">MAX(Q272,R272)</f>
        <v>60</v>
      </c>
      <c r="AI272" s="239" t="n">
        <f aca="false">MAX(S272,T272)</f>
        <v>0</v>
      </c>
      <c r="AJ272" s="239" t="n">
        <f aca="false">U272</f>
        <v>0</v>
      </c>
      <c r="AK272" s="238" t="n">
        <f aca="false">V272</f>
        <v>0</v>
      </c>
      <c r="AL272" s="244" t="n">
        <f aca="false">W272</f>
        <v>0</v>
      </c>
      <c r="AM272" s="239" t="n">
        <f aca="false">X272</f>
        <v>0</v>
      </c>
      <c r="AN272" s="239" t="n">
        <f aca="false">Y272</f>
        <v>0</v>
      </c>
      <c r="AO272" s="245" t="n">
        <f aca="false">Z272</f>
        <v>0</v>
      </c>
      <c r="AP272" s="105"/>
      <c r="AQ272" s="105"/>
      <c r="AS272" s="0"/>
    </row>
    <row r="273" customFormat="false" ht="12.75" hidden="false" customHeight="false" outlineLevel="0" collapsed="false">
      <c r="A273" s="635" t="n">
        <f aca="false">1+A272</f>
        <v>266</v>
      </c>
      <c r="B273" s="391" t="s">
        <v>636</v>
      </c>
      <c r="C273" s="308" t="n">
        <v>82241</v>
      </c>
      <c r="D273" s="308" t="s">
        <v>637</v>
      </c>
      <c r="E273" s="263" t="s">
        <v>43</v>
      </c>
      <c r="F273" s="263" t="s">
        <v>184</v>
      </c>
      <c r="G273" s="310" t="n">
        <f aca="false">ROUND(IF(COUNT(AB273:AQ273)&lt;=3,SUM(AB273:AQ273),SUM(LARGE(AB273:AQ273,1),LARGE(AB273:AQ273,2),LARGE(AB273:AQ273,3))),0)</f>
        <v>60</v>
      </c>
      <c r="H273" s="263"/>
      <c r="I273" s="613"/>
      <c r="J273" s="613"/>
      <c r="K273" s="256"/>
      <c r="L273" s="258"/>
      <c r="M273" s="258"/>
      <c r="N273" s="328" t="n">
        <v>60</v>
      </c>
      <c r="O273" s="614"/>
      <c r="P273" s="241"/>
      <c r="Q273" s="324"/>
      <c r="R273" s="329"/>
      <c r="S273" s="257"/>
      <c r="T273" s="257"/>
      <c r="U273" s="331"/>
      <c r="V273" s="256"/>
      <c r="W273" s="483"/>
      <c r="X273" s="265"/>
      <c r="Y273" s="265"/>
      <c r="Z273" s="265"/>
      <c r="AA273" s="236"/>
      <c r="AB273" s="354" t="n">
        <f aca="false">H273</f>
        <v>0</v>
      </c>
      <c r="AC273" s="238" t="n">
        <f aca="false">MAX(I273,J273)</f>
        <v>0</v>
      </c>
      <c r="AD273" s="239" t="n">
        <f aca="false">K273</f>
        <v>0</v>
      </c>
      <c r="AE273" s="240" t="n">
        <f aca="false">MAX(L273,M273)</f>
        <v>0</v>
      </c>
      <c r="AF273" s="241" t="n">
        <f aca="false">N273</f>
        <v>60</v>
      </c>
      <c r="AG273" s="242" t="n">
        <f aca="false">MAX(O273,P273)</f>
        <v>0</v>
      </c>
      <c r="AH273" s="243" t="n">
        <f aca="false">MAX(Q273,R273)</f>
        <v>0</v>
      </c>
      <c r="AI273" s="239" t="n">
        <f aca="false">MAX(S273,T273)</f>
        <v>0</v>
      </c>
      <c r="AJ273" s="239" t="n">
        <f aca="false">U273</f>
        <v>0</v>
      </c>
      <c r="AK273" s="238" t="n">
        <f aca="false">V273</f>
        <v>0</v>
      </c>
      <c r="AL273" s="244" t="n">
        <f aca="false">W273</f>
        <v>0</v>
      </c>
      <c r="AM273" s="239" t="n">
        <f aca="false">X273</f>
        <v>0</v>
      </c>
      <c r="AN273" s="239" t="n">
        <f aca="false">Y273</f>
        <v>0</v>
      </c>
      <c r="AO273" s="245" t="n">
        <f aca="false">Z273</f>
        <v>0</v>
      </c>
      <c r="AP273" s="105"/>
      <c r="AQ273" s="105"/>
      <c r="AS273" s="0"/>
    </row>
    <row r="274" customFormat="false" ht="12.75" hidden="false" customHeight="false" outlineLevel="0" collapsed="false">
      <c r="A274" s="635" t="n">
        <f aca="false">1+A273</f>
        <v>267</v>
      </c>
      <c r="B274" s="307" t="s">
        <v>777</v>
      </c>
      <c r="C274" s="308" t="n">
        <v>97962</v>
      </c>
      <c r="D274" s="308" t="n">
        <v>728485</v>
      </c>
      <c r="E274" s="308" t="s">
        <v>778</v>
      </c>
      <c r="F274" s="308"/>
      <c r="G274" s="310" t="n">
        <f aca="false">ROUND(IF(COUNT(AB274:AQ274)&lt;=3,SUM(AB274:AQ274),SUM(LARGE(AB274:AQ274,1),LARGE(AB274:AQ274,2),LARGE(AB274:AQ274,3))),0)</f>
        <v>59</v>
      </c>
      <c r="H274" s="263"/>
      <c r="I274" s="613"/>
      <c r="J274" s="612" t="n">
        <v>59</v>
      </c>
      <c r="K274" s="256"/>
      <c r="L274" s="258"/>
      <c r="M274" s="258"/>
      <c r="N274" s="259"/>
      <c r="O274" s="645"/>
      <c r="P274" s="241"/>
      <c r="Q274" s="329"/>
      <c r="R274" s="329"/>
      <c r="S274" s="257"/>
      <c r="T274" s="257"/>
      <c r="U274" s="331"/>
      <c r="V274" s="256"/>
      <c r="W274" s="483"/>
      <c r="X274" s="265"/>
      <c r="Y274" s="265"/>
      <c r="Z274" s="265"/>
      <c r="AA274" s="236"/>
      <c r="AB274" s="354" t="n">
        <f aca="false">H274</f>
        <v>0</v>
      </c>
      <c r="AC274" s="238" t="n">
        <f aca="false">MAX(I274,J274)</f>
        <v>59</v>
      </c>
      <c r="AD274" s="239" t="n">
        <f aca="false">K274</f>
        <v>0</v>
      </c>
      <c r="AE274" s="240" t="n">
        <f aca="false">MAX(L274,M274)</f>
        <v>0</v>
      </c>
      <c r="AF274" s="241" t="n">
        <f aca="false">N274</f>
        <v>0</v>
      </c>
      <c r="AG274" s="242" t="n">
        <f aca="false">MAX(O274,P274)</f>
        <v>0</v>
      </c>
      <c r="AH274" s="243" t="n">
        <f aca="false">MAX(Q274,R274)</f>
        <v>0</v>
      </c>
      <c r="AI274" s="239" t="n">
        <f aca="false">MAX(S274,T274)</f>
        <v>0</v>
      </c>
      <c r="AJ274" s="239" t="n">
        <f aca="false">U274</f>
        <v>0</v>
      </c>
      <c r="AK274" s="238" t="n">
        <f aca="false">V274</f>
        <v>0</v>
      </c>
      <c r="AL274" s="244" t="n">
        <f aca="false">W274</f>
        <v>0</v>
      </c>
      <c r="AM274" s="239" t="n">
        <f aca="false">X274</f>
        <v>0</v>
      </c>
      <c r="AN274" s="239" t="n">
        <f aca="false">Y274</f>
        <v>0</v>
      </c>
      <c r="AO274" s="245" t="n">
        <f aca="false">Z274</f>
        <v>0</v>
      </c>
      <c r="AP274" s="105"/>
      <c r="AQ274" s="105"/>
      <c r="AS274" s="0"/>
    </row>
    <row r="275" customFormat="false" ht="12.75" hidden="false" customHeight="false" outlineLevel="0" collapsed="false">
      <c r="A275" s="635" t="n">
        <f aca="false">1+A274</f>
        <v>268</v>
      </c>
      <c r="B275" s="405" t="s">
        <v>785</v>
      </c>
      <c r="C275" s="406" t="n">
        <v>85235</v>
      </c>
      <c r="D275" s="406" t="s">
        <v>786</v>
      </c>
      <c r="E275" s="406" t="s">
        <v>57</v>
      </c>
      <c r="F275" s="406"/>
      <c r="G275" s="310" t="n">
        <f aca="false">ROUND(IF(COUNT(AB275:AQ275)&lt;=3,SUM(AB275:AQ275),SUM(LARGE(AB275:AQ275,1),LARGE(AB275:AQ275,2),LARGE(AB275:AQ275,3))),0)</f>
        <v>59</v>
      </c>
      <c r="H275" s="263"/>
      <c r="I275" s="613"/>
      <c r="J275" s="613"/>
      <c r="K275" s="256"/>
      <c r="L275" s="258"/>
      <c r="M275" s="396"/>
      <c r="N275" s="328"/>
      <c r="O275" s="614"/>
      <c r="P275" s="241"/>
      <c r="Q275" s="324"/>
      <c r="R275" s="329"/>
      <c r="S275" s="257"/>
      <c r="T275" s="257"/>
      <c r="U275" s="321" t="n">
        <v>59</v>
      </c>
      <c r="V275" s="256"/>
      <c r="W275" s="483"/>
      <c r="X275" s="265"/>
      <c r="Y275" s="265"/>
      <c r="Z275" s="265"/>
      <c r="AA275" s="236"/>
      <c r="AB275" s="354" t="n">
        <f aca="false">H275</f>
        <v>0</v>
      </c>
      <c r="AC275" s="238" t="n">
        <f aca="false">MAX(I275,J275)</f>
        <v>0</v>
      </c>
      <c r="AD275" s="239" t="n">
        <f aca="false">K275</f>
        <v>0</v>
      </c>
      <c r="AE275" s="240" t="n">
        <f aca="false">MAX(L275,M275)</f>
        <v>0</v>
      </c>
      <c r="AF275" s="241" t="n">
        <f aca="false">N275</f>
        <v>0</v>
      </c>
      <c r="AG275" s="242" t="n">
        <f aca="false">MAX(O275,P275)</f>
        <v>0</v>
      </c>
      <c r="AH275" s="243" t="n">
        <f aca="false">MAX(Q275,R275)</f>
        <v>0</v>
      </c>
      <c r="AI275" s="239" t="n">
        <f aca="false">MAX(S275,T275)</f>
        <v>0</v>
      </c>
      <c r="AJ275" s="239" t="n">
        <f aca="false">U275</f>
        <v>59</v>
      </c>
      <c r="AK275" s="238" t="n">
        <f aca="false">V275</f>
        <v>0</v>
      </c>
      <c r="AL275" s="244" t="n">
        <f aca="false">W275</f>
        <v>0</v>
      </c>
      <c r="AM275" s="239" t="n">
        <f aca="false">X275</f>
        <v>0</v>
      </c>
      <c r="AN275" s="239" t="n">
        <f aca="false">Y275</f>
        <v>0</v>
      </c>
      <c r="AO275" s="245" t="n">
        <f aca="false">Z275</f>
        <v>0</v>
      </c>
      <c r="AP275" s="105"/>
      <c r="AQ275" s="105"/>
      <c r="AS275" s="0"/>
    </row>
    <row r="276" customFormat="false" ht="12.75" hidden="false" customHeight="false" outlineLevel="0" collapsed="false">
      <c r="A276" s="635" t="n">
        <f aca="false">1+A275</f>
        <v>269</v>
      </c>
      <c r="B276" s="417" t="s">
        <v>664</v>
      </c>
      <c r="C276" s="655" t="n">
        <v>102182</v>
      </c>
      <c r="D276" s="655" t="s">
        <v>665</v>
      </c>
      <c r="E276" s="655" t="s">
        <v>86</v>
      </c>
      <c r="F276" s="655" t="s">
        <v>184</v>
      </c>
      <c r="G276" s="310" t="n">
        <f aca="false">ROUND(IF(COUNT(AB276:AQ276)&lt;=3,SUM(AB276:AQ276),SUM(LARGE(AB276:AQ276,1),LARGE(AB276:AQ276,2),LARGE(AB276:AQ276,3))),0)</f>
        <v>58</v>
      </c>
      <c r="H276" s="263"/>
      <c r="I276" s="612"/>
      <c r="J276" s="613"/>
      <c r="K276" s="639"/>
      <c r="L276" s="258"/>
      <c r="M276" s="258"/>
      <c r="N276" s="259"/>
      <c r="O276" s="614"/>
      <c r="P276" s="241"/>
      <c r="Q276" s="324"/>
      <c r="R276" s="329"/>
      <c r="S276" s="257"/>
      <c r="T276" s="257"/>
      <c r="U276" s="331"/>
      <c r="V276" s="256"/>
      <c r="W276" s="638" t="n">
        <v>58</v>
      </c>
      <c r="X276" s="265"/>
      <c r="Y276" s="265"/>
      <c r="Z276" s="265"/>
      <c r="AA276" s="236"/>
      <c r="AB276" s="354" t="n">
        <f aca="false">H276</f>
        <v>0</v>
      </c>
      <c r="AC276" s="238" t="n">
        <f aca="false">MAX(I276,J276)</f>
        <v>0</v>
      </c>
      <c r="AD276" s="239" t="n">
        <f aca="false">K276</f>
        <v>0</v>
      </c>
      <c r="AE276" s="240" t="n">
        <f aca="false">MAX(L276,M276)</f>
        <v>0</v>
      </c>
      <c r="AF276" s="241" t="n">
        <f aca="false">N276</f>
        <v>0</v>
      </c>
      <c r="AG276" s="242" t="n">
        <f aca="false">MAX(O276,P276)</f>
        <v>0</v>
      </c>
      <c r="AH276" s="243" t="n">
        <f aca="false">MAX(Q276,R276)</f>
        <v>0</v>
      </c>
      <c r="AI276" s="239" t="n">
        <f aca="false">MAX(S276,T276)</f>
        <v>0</v>
      </c>
      <c r="AJ276" s="239" t="n">
        <f aca="false">U276</f>
        <v>0</v>
      </c>
      <c r="AK276" s="238" t="n">
        <f aca="false">V276</f>
        <v>0</v>
      </c>
      <c r="AL276" s="244" t="n">
        <f aca="false">W276</f>
        <v>58</v>
      </c>
      <c r="AM276" s="239" t="n">
        <f aca="false">X276</f>
        <v>0</v>
      </c>
      <c r="AN276" s="239" t="n">
        <f aca="false">Y276</f>
        <v>0</v>
      </c>
      <c r="AO276" s="245" t="n">
        <f aca="false">Z276</f>
        <v>0</v>
      </c>
      <c r="AP276" s="105"/>
      <c r="AQ276" s="105"/>
      <c r="AS276" s="0"/>
    </row>
    <row r="277" customFormat="false" ht="12.75" hidden="false" customHeight="false" outlineLevel="0" collapsed="false">
      <c r="A277" s="635" t="n">
        <f aca="false">1+A276</f>
        <v>270</v>
      </c>
      <c r="B277" s="418" t="s">
        <v>1012</v>
      </c>
      <c r="C277" s="327" t="n">
        <v>101722</v>
      </c>
      <c r="D277" s="356" t="s">
        <v>1013</v>
      </c>
      <c r="E277" s="465" t="s">
        <v>33</v>
      </c>
      <c r="F277" s="465"/>
      <c r="G277" s="310" t="n">
        <f aca="false">ROUND(IF(COUNT(AB277:AQ277)&lt;=3,SUM(AB277:AQ277),SUM(LARGE(AB277:AQ277,1),LARGE(AB277:AQ277,2),LARGE(AB277:AQ277,3))),0)</f>
        <v>58</v>
      </c>
      <c r="H277" s="263"/>
      <c r="I277" s="613"/>
      <c r="J277" s="613"/>
      <c r="K277" s="256"/>
      <c r="L277" s="258"/>
      <c r="M277" s="258"/>
      <c r="N277" s="259"/>
      <c r="O277" s="614"/>
      <c r="P277" s="241"/>
      <c r="Q277" s="324"/>
      <c r="R277" s="329"/>
      <c r="S277" s="258"/>
      <c r="T277" s="257"/>
      <c r="U277" s="321"/>
      <c r="V277" s="256" t="n">
        <v>58</v>
      </c>
      <c r="W277" s="483"/>
      <c r="X277" s="265"/>
      <c r="Y277" s="265"/>
      <c r="Z277" s="265"/>
      <c r="AA277" s="236"/>
      <c r="AB277" s="354" t="n">
        <f aca="false">H277</f>
        <v>0</v>
      </c>
      <c r="AC277" s="238" t="n">
        <f aca="false">MAX(I277,J277)</f>
        <v>0</v>
      </c>
      <c r="AD277" s="239" t="n">
        <f aca="false">K277</f>
        <v>0</v>
      </c>
      <c r="AE277" s="240" t="n">
        <f aca="false">MAX(L277,M277)</f>
        <v>0</v>
      </c>
      <c r="AF277" s="241" t="n">
        <f aca="false">N277</f>
        <v>0</v>
      </c>
      <c r="AG277" s="242" t="n">
        <f aca="false">MAX(O277,P277)</f>
        <v>0</v>
      </c>
      <c r="AH277" s="243" t="n">
        <f aca="false">MAX(Q277,R277)</f>
        <v>0</v>
      </c>
      <c r="AI277" s="239" t="n">
        <f aca="false">MAX(S277,T277)</f>
        <v>0</v>
      </c>
      <c r="AJ277" s="239" t="n">
        <f aca="false">U277</f>
        <v>0</v>
      </c>
      <c r="AK277" s="238" t="n">
        <f aca="false">V277</f>
        <v>58</v>
      </c>
      <c r="AL277" s="244" t="n">
        <f aca="false">W277</f>
        <v>0</v>
      </c>
      <c r="AM277" s="239" t="n">
        <f aca="false">X277</f>
        <v>0</v>
      </c>
      <c r="AN277" s="239" t="n">
        <f aca="false">Y277</f>
        <v>0</v>
      </c>
      <c r="AO277" s="245" t="n">
        <f aca="false">Z277</f>
        <v>0</v>
      </c>
      <c r="AP277" s="105"/>
      <c r="AQ277" s="105"/>
      <c r="AS277" s="0"/>
    </row>
    <row r="278" customFormat="false" ht="12.75" hidden="false" customHeight="false" outlineLevel="0" collapsed="false">
      <c r="A278" s="635" t="n">
        <f aca="false">1+A277</f>
        <v>271</v>
      </c>
      <c r="B278" s="330" t="s">
        <v>593</v>
      </c>
      <c r="C278" s="265" t="n">
        <v>82723</v>
      </c>
      <c r="D278" s="265" t="s">
        <v>594</v>
      </c>
      <c r="E278" s="265" t="s">
        <v>580</v>
      </c>
      <c r="F278" s="265"/>
      <c r="G278" s="310" t="n">
        <f aca="false">ROUND(IF(COUNT(AB278:AQ278)&lt;=3,SUM(AB278:AQ278),SUM(LARGE(AB278:AQ278,1),LARGE(AB278:AQ278,2),LARGE(AB278:AQ278,3))),0)</f>
        <v>58</v>
      </c>
      <c r="H278" s="263"/>
      <c r="I278" s="612" t="n">
        <v>58</v>
      </c>
      <c r="J278" s="613"/>
      <c r="K278" s="639"/>
      <c r="L278" s="258"/>
      <c r="M278" s="258"/>
      <c r="N278" s="259"/>
      <c r="O278" s="614"/>
      <c r="P278" s="241"/>
      <c r="Q278" s="324"/>
      <c r="R278" s="329"/>
      <c r="S278" s="257"/>
      <c r="T278" s="257"/>
      <c r="U278" s="331"/>
      <c r="V278" s="256"/>
      <c r="W278" s="483"/>
      <c r="X278" s="265"/>
      <c r="Y278" s="265"/>
      <c r="Z278" s="265"/>
      <c r="AA278" s="236"/>
      <c r="AB278" s="354" t="n">
        <f aca="false">H278</f>
        <v>0</v>
      </c>
      <c r="AC278" s="238" t="n">
        <f aca="false">MAX(I278,J278)</f>
        <v>58</v>
      </c>
      <c r="AD278" s="239" t="n">
        <f aca="false">K278</f>
        <v>0</v>
      </c>
      <c r="AE278" s="240" t="n">
        <f aca="false">MAX(L278,M278)</f>
        <v>0</v>
      </c>
      <c r="AF278" s="241" t="n">
        <f aca="false">N278</f>
        <v>0</v>
      </c>
      <c r="AG278" s="242" t="n">
        <f aca="false">MAX(O278,P278)</f>
        <v>0</v>
      </c>
      <c r="AH278" s="243" t="n">
        <f aca="false">MAX(Q278,R278)</f>
        <v>0</v>
      </c>
      <c r="AI278" s="239" t="n">
        <f aca="false">MAX(S278,T278)</f>
        <v>0</v>
      </c>
      <c r="AJ278" s="239" t="n">
        <f aca="false">U278</f>
        <v>0</v>
      </c>
      <c r="AK278" s="238" t="n">
        <f aca="false">V278</f>
        <v>0</v>
      </c>
      <c r="AL278" s="244" t="n">
        <f aca="false">W278</f>
        <v>0</v>
      </c>
      <c r="AM278" s="239" t="n">
        <f aca="false">X278</f>
        <v>0</v>
      </c>
      <c r="AN278" s="239" t="n">
        <f aca="false">Y278</f>
        <v>0</v>
      </c>
      <c r="AO278" s="245" t="n">
        <f aca="false">Z278</f>
        <v>0</v>
      </c>
      <c r="AP278" s="105"/>
      <c r="AQ278" s="105"/>
      <c r="AS278" s="0"/>
    </row>
    <row r="279" customFormat="false" ht="12.75" hidden="false" customHeight="false" outlineLevel="0" collapsed="false">
      <c r="A279" s="635" t="n">
        <f aca="false">1+A278</f>
        <v>272</v>
      </c>
      <c r="B279" s="437" t="s">
        <v>791</v>
      </c>
      <c r="C279" s="470" t="s">
        <v>1014</v>
      </c>
      <c r="D279" s="470" t="s">
        <v>1015</v>
      </c>
      <c r="E279" s="338" t="s">
        <v>600</v>
      </c>
      <c r="F279" s="308"/>
      <c r="G279" s="310" t="n">
        <f aca="false">ROUND(IF(COUNT(AB279:AQ279)&lt;=3,SUM(AB279:AQ279),SUM(LARGE(AB279:AQ279,1),LARGE(AB279:AQ279,2),LARGE(AB279:AQ279,3))),0)</f>
        <v>58</v>
      </c>
      <c r="H279" s="263"/>
      <c r="I279" s="613"/>
      <c r="J279" s="612"/>
      <c r="K279" s="256"/>
      <c r="L279" s="258"/>
      <c r="M279" s="258"/>
      <c r="N279" s="259"/>
      <c r="O279" s="614"/>
      <c r="P279" s="241"/>
      <c r="Q279" s="324"/>
      <c r="R279" s="329"/>
      <c r="S279" s="258"/>
      <c r="T279" s="257"/>
      <c r="U279" s="331"/>
      <c r="V279" s="256"/>
      <c r="W279" s="483"/>
      <c r="X279" s="265" t="n">
        <v>28</v>
      </c>
      <c r="Y279" s="265"/>
      <c r="Z279" s="338" t="n">
        <v>30</v>
      </c>
      <c r="AA279" s="236"/>
      <c r="AB279" s="354" t="n">
        <f aca="false">H279</f>
        <v>0</v>
      </c>
      <c r="AC279" s="238" t="n">
        <f aca="false">MAX(I279,J279)</f>
        <v>0</v>
      </c>
      <c r="AD279" s="239" t="n">
        <f aca="false">K279</f>
        <v>0</v>
      </c>
      <c r="AE279" s="240" t="n">
        <f aca="false">MAX(L279,M279)</f>
        <v>0</v>
      </c>
      <c r="AF279" s="241" t="n">
        <f aca="false">N279</f>
        <v>0</v>
      </c>
      <c r="AG279" s="242" t="n">
        <f aca="false">MAX(O279,P279)</f>
        <v>0</v>
      </c>
      <c r="AH279" s="243" t="n">
        <f aca="false">MAX(Q279,R279)</f>
        <v>0</v>
      </c>
      <c r="AI279" s="239" t="n">
        <f aca="false">MAX(S279,T279)</f>
        <v>0</v>
      </c>
      <c r="AJ279" s="239" t="n">
        <f aca="false">U279</f>
        <v>0</v>
      </c>
      <c r="AK279" s="238" t="n">
        <f aca="false">V279</f>
        <v>0</v>
      </c>
      <c r="AL279" s="244" t="n">
        <f aca="false">W279</f>
        <v>0</v>
      </c>
      <c r="AM279" s="239" t="n">
        <f aca="false">X279</f>
        <v>28</v>
      </c>
      <c r="AN279" s="239" t="n">
        <f aca="false">Y279</f>
        <v>0</v>
      </c>
      <c r="AO279" s="245" t="n">
        <f aca="false">Z279</f>
        <v>30</v>
      </c>
      <c r="AP279" s="105"/>
      <c r="AQ279" s="105"/>
      <c r="AS279" s="0"/>
    </row>
    <row r="280" customFormat="false" ht="12.75" hidden="false" customHeight="false" outlineLevel="0" collapsed="false">
      <c r="A280" s="635" t="n">
        <f aca="false">1+A279</f>
        <v>273</v>
      </c>
      <c r="B280" s="391" t="s">
        <v>531</v>
      </c>
      <c r="C280" s="308" t="n">
        <v>67864</v>
      </c>
      <c r="D280" s="308" t="s">
        <v>532</v>
      </c>
      <c r="E280" s="263" t="s">
        <v>43</v>
      </c>
      <c r="F280" s="263" t="s">
        <v>184</v>
      </c>
      <c r="G280" s="310" t="n">
        <f aca="false">ROUND(IF(COUNT(AB280:AQ280)&lt;=3,SUM(AB280:AQ280),SUM(LARGE(AB280:AQ280,1),LARGE(AB280:AQ280,2),LARGE(AB280:AQ280,3))),0)</f>
        <v>58</v>
      </c>
      <c r="H280" s="263"/>
      <c r="I280" s="613"/>
      <c r="J280" s="613"/>
      <c r="K280" s="639"/>
      <c r="L280" s="258"/>
      <c r="M280" s="258"/>
      <c r="N280" s="328" t="n">
        <v>58</v>
      </c>
      <c r="O280" s="614"/>
      <c r="P280" s="241"/>
      <c r="Q280" s="324"/>
      <c r="R280" s="329"/>
      <c r="S280" s="257"/>
      <c r="T280" s="257"/>
      <c r="U280" s="331"/>
      <c r="V280" s="256"/>
      <c r="W280" s="483"/>
      <c r="X280" s="265"/>
      <c r="Y280" s="265"/>
      <c r="Z280" s="265"/>
      <c r="AA280" s="236"/>
      <c r="AB280" s="354" t="n">
        <f aca="false">H280</f>
        <v>0</v>
      </c>
      <c r="AC280" s="238" t="n">
        <f aca="false">MAX(I280,J280)</f>
        <v>0</v>
      </c>
      <c r="AD280" s="239" t="n">
        <f aca="false">K280</f>
        <v>0</v>
      </c>
      <c r="AE280" s="240" t="n">
        <f aca="false">MAX(L280,M280)</f>
        <v>0</v>
      </c>
      <c r="AF280" s="241" t="n">
        <f aca="false">N280</f>
        <v>58</v>
      </c>
      <c r="AG280" s="242" t="n">
        <f aca="false">MAX(O280,P280)</f>
        <v>0</v>
      </c>
      <c r="AH280" s="243" t="n">
        <f aca="false">MAX(Q280,R280)</f>
        <v>0</v>
      </c>
      <c r="AI280" s="239" t="n">
        <f aca="false">MAX(S280,T280)</f>
        <v>0</v>
      </c>
      <c r="AJ280" s="239" t="n">
        <f aca="false">U280</f>
        <v>0</v>
      </c>
      <c r="AK280" s="238" t="n">
        <f aca="false">V280</f>
        <v>0</v>
      </c>
      <c r="AL280" s="244" t="n">
        <f aca="false">W280</f>
        <v>0</v>
      </c>
      <c r="AM280" s="239" t="n">
        <f aca="false">X280</f>
        <v>0</v>
      </c>
      <c r="AN280" s="239" t="n">
        <f aca="false">Y280</f>
        <v>0</v>
      </c>
      <c r="AO280" s="245" t="n">
        <f aca="false">Z280</f>
        <v>0</v>
      </c>
      <c r="AP280" s="105"/>
      <c r="AQ280" s="105"/>
      <c r="AS280" s="0"/>
    </row>
    <row r="281" customFormat="false" ht="12.75" hidden="false" customHeight="false" outlineLevel="0" collapsed="false">
      <c r="A281" s="635" t="n">
        <f aca="false">1+A280</f>
        <v>274</v>
      </c>
      <c r="B281" s="408" t="s">
        <v>411</v>
      </c>
      <c r="C281" s="263" t="n">
        <v>79464</v>
      </c>
      <c r="D281" s="263" t="n">
        <v>82039</v>
      </c>
      <c r="E281" s="263" t="s">
        <v>412</v>
      </c>
      <c r="F281" s="263"/>
      <c r="G281" s="310" t="n">
        <f aca="false">ROUND(IF(COUNT(AB281:AQ281)&lt;=3,SUM(AB281:AQ281),SUM(LARGE(AB281:AQ281,1),LARGE(AB281:AQ281,2),LARGE(AB281:AQ281,3))),0)</f>
        <v>58</v>
      </c>
      <c r="H281" s="263"/>
      <c r="I281" s="613"/>
      <c r="J281" s="613"/>
      <c r="K281" s="256"/>
      <c r="L281" s="258"/>
      <c r="M281" s="258"/>
      <c r="N281" s="328"/>
      <c r="O281" s="614"/>
      <c r="P281" s="241"/>
      <c r="Q281" s="324"/>
      <c r="R281" s="329"/>
      <c r="S281" s="257"/>
      <c r="T281" s="257"/>
      <c r="U281" s="331"/>
      <c r="V281" s="256"/>
      <c r="W281" s="483"/>
      <c r="X281" s="265"/>
      <c r="Y281" s="263" t="n">
        <v>58</v>
      </c>
      <c r="Z281" s="265"/>
      <c r="AA281" s="236"/>
      <c r="AB281" s="354" t="n">
        <f aca="false">H281</f>
        <v>0</v>
      </c>
      <c r="AC281" s="238" t="n">
        <f aca="false">MAX(I281,J281)</f>
        <v>0</v>
      </c>
      <c r="AD281" s="239" t="n">
        <f aca="false">K281</f>
        <v>0</v>
      </c>
      <c r="AE281" s="240" t="n">
        <f aca="false">MAX(L281,M281)</f>
        <v>0</v>
      </c>
      <c r="AF281" s="241" t="n">
        <f aca="false">N281</f>
        <v>0</v>
      </c>
      <c r="AG281" s="242" t="n">
        <f aca="false">MAX(O281,P281)</f>
        <v>0</v>
      </c>
      <c r="AH281" s="243" t="n">
        <f aca="false">MAX(Q281,R281)</f>
        <v>0</v>
      </c>
      <c r="AI281" s="239" t="n">
        <f aca="false">MAX(S281,T281)</f>
        <v>0</v>
      </c>
      <c r="AJ281" s="239" t="n">
        <f aca="false">U281</f>
        <v>0</v>
      </c>
      <c r="AK281" s="238" t="n">
        <f aca="false">V281</f>
        <v>0</v>
      </c>
      <c r="AL281" s="244" t="n">
        <f aca="false">W281</f>
        <v>0</v>
      </c>
      <c r="AM281" s="239" t="n">
        <f aca="false">X281</f>
        <v>0</v>
      </c>
      <c r="AN281" s="239" t="n">
        <f aca="false">Y281</f>
        <v>58</v>
      </c>
      <c r="AO281" s="245" t="n">
        <f aca="false">Z281</f>
        <v>0</v>
      </c>
      <c r="AP281" s="105"/>
      <c r="AQ281" s="105"/>
      <c r="AS281" s="0"/>
    </row>
    <row r="282" customFormat="false" ht="12.75" hidden="false" customHeight="false" outlineLevel="0" collapsed="false">
      <c r="A282" s="635" t="n">
        <f aca="false">1+A281</f>
        <v>275</v>
      </c>
      <c r="B282" s="420" t="s">
        <v>392</v>
      </c>
      <c r="C282" s="655" t="n">
        <v>75739</v>
      </c>
      <c r="D282" s="655" t="s">
        <v>393</v>
      </c>
      <c r="E282" s="655" t="s">
        <v>86</v>
      </c>
      <c r="F282" s="655" t="s">
        <v>184</v>
      </c>
      <c r="G282" s="310" t="n">
        <f aca="false">ROUND(IF(COUNT(AB282:AQ282)&lt;=3,SUM(AB282:AQ282),SUM(LARGE(AB282:AQ282,1),LARGE(AB282:AQ282,2),LARGE(AB282:AQ282,3))),0)</f>
        <v>57</v>
      </c>
      <c r="H282" s="263"/>
      <c r="I282" s="613"/>
      <c r="J282" s="613"/>
      <c r="K282" s="256"/>
      <c r="L282" s="258"/>
      <c r="M282" s="258"/>
      <c r="N282" s="259"/>
      <c r="O282" s="645"/>
      <c r="P282" s="241"/>
      <c r="Q282" s="329"/>
      <c r="R282" s="329"/>
      <c r="S282" s="257"/>
      <c r="T282" s="257"/>
      <c r="U282" s="321"/>
      <c r="V282" s="256"/>
      <c r="W282" s="638" t="n">
        <v>57</v>
      </c>
      <c r="X282" s="265"/>
      <c r="Y282" s="265"/>
      <c r="Z282" s="265"/>
      <c r="AA282" s="236"/>
      <c r="AB282" s="354" t="n">
        <f aca="false">H282</f>
        <v>0</v>
      </c>
      <c r="AC282" s="238" t="n">
        <f aca="false">MAX(I282,J282)</f>
        <v>0</v>
      </c>
      <c r="AD282" s="239" t="n">
        <f aca="false">K282</f>
        <v>0</v>
      </c>
      <c r="AE282" s="240" t="n">
        <f aca="false">MAX(L282,M282)</f>
        <v>0</v>
      </c>
      <c r="AF282" s="241" t="n">
        <f aca="false">N282</f>
        <v>0</v>
      </c>
      <c r="AG282" s="242" t="n">
        <f aca="false">MAX(O282,P282)</f>
        <v>0</v>
      </c>
      <c r="AH282" s="243" t="n">
        <f aca="false">MAX(Q282,R282)</f>
        <v>0</v>
      </c>
      <c r="AI282" s="239" t="n">
        <f aca="false">MAX(S282,T282)</f>
        <v>0</v>
      </c>
      <c r="AJ282" s="239" t="n">
        <f aca="false">U282</f>
        <v>0</v>
      </c>
      <c r="AK282" s="238" t="n">
        <f aca="false">V282</f>
        <v>0</v>
      </c>
      <c r="AL282" s="244" t="n">
        <f aca="false">W282</f>
        <v>57</v>
      </c>
      <c r="AM282" s="239" t="n">
        <f aca="false">X282</f>
        <v>0</v>
      </c>
      <c r="AN282" s="239" t="n">
        <f aca="false">Y282</f>
        <v>0</v>
      </c>
      <c r="AO282" s="245" t="n">
        <f aca="false">Z282</f>
        <v>0</v>
      </c>
      <c r="AP282" s="105"/>
      <c r="AQ282" s="105"/>
      <c r="AS282" s="0"/>
    </row>
    <row r="283" customFormat="false" ht="12.75" hidden="false" customHeight="false" outlineLevel="0" collapsed="false">
      <c r="A283" s="635" t="n">
        <f aca="false">1+A282</f>
        <v>276</v>
      </c>
      <c r="B283" s="334" t="s">
        <v>1016</v>
      </c>
      <c r="C283" s="663" t="n">
        <v>62065</v>
      </c>
      <c r="D283" s="401" t="s">
        <v>1017</v>
      </c>
      <c r="E283" s="432" t="s">
        <v>62</v>
      </c>
      <c r="F283" s="432" t="s">
        <v>184</v>
      </c>
      <c r="G283" s="310" t="n">
        <f aca="false">ROUND(IF(COUNT(AB283:AQ283)&lt;=3,SUM(AB283:AQ283),SUM(LARGE(AB283:AQ283,1),LARGE(AB283:AQ283,2),LARGE(AB283:AQ283,3))),0)</f>
        <v>57</v>
      </c>
      <c r="H283" s="263"/>
      <c r="I283" s="613"/>
      <c r="J283" s="613"/>
      <c r="K283" s="639"/>
      <c r="L283" s="258"/>
      <c r="M283" s="396"/>
      <c r="N283" s="259"/>
      <c r="O283" s="614"/>
      <c r="P283" s="241"/>
      <c r="Q283" s="324"/>
      <c r="R283" s="329"/>
      <c r="S283" s="258" t="n">
        <v>57</v>
      </c>
      <c r="T283" s="257"/>
      <c r="U283" s="331"/>
      <c r="V283" s="256"/>
      <c r="W283" s="483"/>
      <c r="X283" s="265"/>
      <c r="Y283" s="265"/>
      <c r="Z283" s="265"/>
      <c r="AA283" s="236"/>
      <c r="AB283" s="354" t="n">
        <f aca="false">H283</f>
        <v>0</v>
      </c>
      <c r="AC283" s="238" t="n">
        <f aca="false">MAX(I283,J283)</f>
        <v>0</v>
      </c>
      <c r="AD283" s="239" t="n">
        <f aca="false">K283</f>
        <v>0</v>
      </c>
      <c r="AE283" s="240" t="n">
        <f aca="false">MAX(L283,M283)</f>
        <v>0</v>
      </c>
      <c r="AF283" s="241" t="n">
        <f aca="false">N283</f>
        <v>0</v>
      </c>
      <c r="AG283" s="242" t="n">
        <f aca="false">MAX(O283,P283)</f>
        <v>0</v>
      </c>
      <c r="AH283" s="243" t="n">
        <f aca="false">MAX(Q283,R283)</f>
        <v>0</v>
      </c>
      <c r="AI283" s="239" t="n">
        <f aca="false">MAX(S283,T283)</f>
        <v>57</v>
      </c>
      <c r="AJ283" s="239" t="n">
        <f aca="false">U283</f>
        <v>0</v>
      </c>
      <c r="AK283" s="238" t="n">
        <f aca="false">V283</f>
        <v>0</v>
      </c>
      <c r="AL283" s="244" t="n">
        <f aca="false">W283</f>
        <v>0</v>
      </c>
      <c r="AM283" s="239" t="n">
        <f aca="false">X283</f>
        <v>0</v>
      </c>
      <c r="AN283" s="239" t="n">
        <f aca="false">Y283</f>
        <v>0</v>
      </c>
      <c r="AO283" s="245" t="n">
        <f aca="false">Z283</f>
        <v>0</v>
      </c>
      <c r="AP283" s="105"/>
      <c r="AQ283" s="105"/>
      <c r="AS283" s="0"/>
    </row>
    <row r="284" customFormat="false" ht="12.75" hidden="false" customHeight="false" outlineLevel="0" collapsed="false">
      <c r="A284" s="635" t="n">
        <f aca="false">1+A283</f>
        <v>277</v>
      </c>
      <c r="B284" s="664" t="s">
        <v>512</v>
      </c>
      <c r="C284" s="371" t="n">
        <v>100249</v>
      </c>
      <c r="D284" s="665" t="s">
        <v>513</v>
      </c>
      <c r="E284" s="465" t="s">
        <v>33</v>
      </c>
      <c r="F284" s="465"/>
      <c r="G284" s="310" t="n">
        <f aca="false">ROUND(IF(COUNT(AB284:AQ284)&lt;=3,SUM(AB284:AQ284),SUM(LARGE(AB284:AQ284,1),LARGE(AB284:AQ284,2),LARGE(AB284:AQ284,3))),0)</f>
        <v>57</v>
      </c>
      <c r="H284" s="263"/>
      <c r="I284" s="612"/>
      <c r="J284" s="613"/>
      <c r="K284" s="256"/>
      <c r="L284" s="258"/>
      <c r="M284" s="258"/>
      <c r="N284" s="259"/>
      <c r="O284" s="614"/>
      <c r="P284" s="241"/>
      <c r="Q284" s="324"/>
      <c r="R284" s="329"/>
      <c r="S284" s="257"/>
      <c r="T284" s="257"/>
      <c r="U284" s="321"/>
      <c r="V284" s="256" t="n">
        <v>57</v>
      </c>
      <c r="W284" s="483"/>
      <c r="X284" s="265"/>
      <c r="Y284" s="265"/>
      <c r="Z284" s="265"/>
      <c r="AA284" s="236"/>
      <c r="AB284" s="354" t="n">
        <f aca="false">H284</f>
        <v>0</v>
      </c>
      <c r="AC284" s="238" t="n">
        <f aca="false">MAX(I284,J284)</f>
        <v>0</v>
      </c>
      <c r="AD284" s="239" t="n">
        <f aca="false">K284</f>
        <v>0</v>
      </c>
      <c r="AE284" s="240" t="n">
        <f aca="false">MAX(L284,M284)</f>
        <v>0</v>
      </c>
      <c r="AF284" s="241" t="n">
        <f aca="false">N284</f>
        <v>0</v>
      </c>
      <c r="AG284" s="242" t="n">
        <f aca="false">MAX(O284,P284)</f>
        <v>0</v>
      </c>
      <c r="AH284" s="243" t="n">
        <f aca="false">MAX(Q284,R284)</f>
        <v>0</v>
      </c>
      <c r="AI284" s="239" t="n">
        <f aca="false">MAX(S284,T284)</f>
        <v>0</v>
      </c>
      <c r="AJ284" s="239" t="n">
        <f aca="false">U284</f>
        <v>0</v>
      </c>
      <c r="AK284" s="238" t="n">
        <f aca="false">V284</f>
        <v>57</v>
      </c>
      <c r="AL284" s="244" t="n">
        <f aca="false">W284</f>
        <v>0</v>
      </c>
      <c r="AM284" s="239" t="n">
        <f aca="false">X284</f>
        <v>0</v>
      </c>
      <c r="AN284" s="239" t="n">
        <f aca="false">Y284</f>
        <v>0</v>
      </c>
      <c r="AO284" s="245" t="n">
        <f aca="false">Z284</f>
        <v>0</v>
      </c>
      <c r="AP284" s="105"/>
      <c r="AQ284" s="105"/>
      <c r="AS284" s="0"/>
    </row>
    <row r="285" customFormat="false" ht="12.75" hidden="false" customHeight="false" outlineLevel="0" collapsed="false">
      <c r="A285" s="635" t="n">
        <f aca="false">1+A284</f>
        <v>278</v>
      </c>
      <c r="B285" s="391" t="s">
        <v>338</v>
      </c>
      <c r="C285" s="412" t="n">
        <v>94339</v>
      </c>
      <c r="D285" s="412" t="s">
        <v>339</v>
      </c>
      <c r="E285" s="412" t="s">
        <v>33</v>
      </c>
      <c r="F285" s="412" t="s">
        <v>184</v>
      </c>
      <c r="G285" s="310" t="n">
        <f aca="false">ROUND(IF(COUNT(AB285:AQ285)&lt;=3,SUM(AB285:AQ285),SUM(LARGE(AB285:AQ285,1),LARGE(AB285:AQ285,2),LARGE(AB285:AQ285,3))),0)-V285</f>
        <v>57</v>
      </c>
      <c r="H285" s="263"/>
      <c r="I285" s="613"/>
      <c r="J285" s="613"/>
      <c r="K285" s="256" t="n">
        <v>57</v>
      </c>
      <c r="L285" s="258"/>
      <c r="M285" s="258"/>
      <c r="N285" s="259"/>
      <c r="O285" s="614"/>
      <c r="P285" s="241"/>
      <c r="Q285" s="324"/>
      <c r="R285" s="329"/>
      <c r="S285" s="257"/>
      <c r="T285" s="257"/>
      <c r="U285" s="331"/>
      <c r="V285" s="256" t="n">
        <v>45</v>
      </c>
      <c r="W285" s="483"/>
      <c r="X285" s="265"/>
      <c r="Y285" s="265"/>
      <c r="Z285" s="265"/>
      <c r="AA285" s="236"/>
      <c r="AB285" s="354" t="n">
        <f aca="false">H285</f>
        <v>0</v>
      </c>
      <c r="AC285" s="238" t="n">
        <f aca="false">MAX(I285,J285)</f>
        <v>0</v>
      </c>
      <c r="AD285" s="239" t="n">
        <f aca="false">K285</f>
        <v>57</v>
      </c>
      <c r="AE285" s="240" t="n">
        <f aca="false">MAX(L285,M285)</f>
        <v>0</v>
      </c>
      <c r="AF285" s="241" t="n">
        <f aca="false">N285</f>
        <v>0</v>
      </c>
      <c r="AG285" s="242" t="n">
        <f aca="false">MAX(O285,P285)</f>
        <v>0</v>
      </c>
      <c r="AH285" s="243" t="n">
        <f aca="false">MAX(Q285,R285)</f>
        <v>0</v>
      </c>
      <c r="AI285" s="239" t="n">
        <f aca="false">MAX(S285,T285)</f>
        <v>0</v>
      </c>
      <c r="AJ285" s="239" t="n">
        <f aca="false">U285</f>
        <v>0</v>
      </c>
      <c r="AK285" s="238" t="n">
        <f aca="false">V285</f>
        <v>45</v>
      </c>
      <c r="AL285" s="244" t="n">
        <f aca="false">W285</f>
        <v>0</v>
      </c>
      <c r="AM285" s="239" t="n">
        <f aca="false">X285</f>
        <v>0</v>
      </c>
      <c r="AN285" s="239" t="n">
        <f aca="false">Y285</f>
        <v>0</v>
      </c>
      <c r="AO285" s="245" t="n">
        <f aca="false">Z285</f>
        <v>0</v>
      </c>
      <c r="AP285" s="105"/>
      <c r="AQ285" s="105"/>
      <c r="AS285" s="0"/>
    </row>
    <row r="286" customFormat="false" ht="12.75" hidden="false" customHeight="false" outlineLevel="0" collapsed="false">
      <c r="A286" s="635" t="n">
        <f aca="false">1+A285</f>
        <v>279</v>
      </c>
      <c r="B286" s="405" t="s">
        <v>296</v>
      </c>
      <c r="C286" s="406" t="n">
        <v>81513</v>
      </c>
      <c r="D286" s="406" t="s">
        <v>297</v>
      </c>
      <c r="E286" s="406" t="s">
        <v>57</v>
      </c>
      <c r="F286" s="406"/>
      <c r="G286" s="310" t="n">
        <f aca="false">ROUND(IF(COUNT(AB286:AQ286)&lt;=3,SUM(AB286:AQ286),SUM(LARGE(AB286:AQ286,1),LARGE(AB286:AQ286,2),LARGE(AB286:AQ286,3))),0)</f>
        <v>57</v>
      </c>
      <c r="H286" s="263"/>
      <c r="I286" s="612"/>
      <c r="J286" s="613"/>
      <c r="K286" s="256"/>
      <c r="L286" s="258"/>
      <c r="M286" s="258"/>
      <c r="N286" s="259"/>
      <c r="O286" s="614"/>
      <c r="P286" s="241"/>
      <c r="Q286" s="324"/>
      <c r="R286" s="329"/>
      <c r="S286" s="257"/>
      <c r="T286" s="257"/>
      <c r="U286" s="321" t="n">
        <v>57</v>
      </c>
      <c r="V286" s="256"/>
      <c r="W286" s="483"/>
      <c r="X286" s="265"/>
      <c r="Y286" s="265"/>
      <c r="Z286" s="265"/>
      <c r="AA286" s="236"/>
      <c r="AB286" s="354" t="n">
        <f aca="false">H286</f>
        <v>0</v>
      </c>
      <c r="AC286" s="238" t="n">
        <f aca="false">MAX(I286,J286)</f>
        <v>0</v>
      </c>
      <c r="AD286" s="239" t="n">
        <f aca="false">K286</f>
        <v>0</v>
      </c>
      <c r="AE286" s="240" t="n">
        <f aca="false">MAX(L286,M286)</f>
        <v>0</v>
      </c>
      <c r="AF286" s="241" t="n">
        <f aca="false">N286</f>
        <v>0</v>
      </c>
      <c r="AG286" s="242" t="n">
        <f aca="false">MAX(O286,P286)</f>
        <v>0</v>
      </c>
      <c r="AH286" s="243" t="n">
        <f aca="false">MAX(Q286,R286)</f>
        <v>0</v>
      </c>
      <c r="AI286" s="239" t="n">
        <f aca="false">MAX(S286,T286)</f>
        <v>0</v>
      </c>
      <c r="AJ286" s="239" t="n">
        <f aca="false">U286</f>
        <v>57</v>
      </c>
      <c r="AK286" s="238" t="n">
        <f aca="false">V286</f>
        <v>0</v>
      </c>
      <c r="AL286" s="244" t="n">
        <f aca="false">W286</f>
        <v>0</v>
      </c>
      <c r="AM286" s="239" t="n">
        <f aca="false">X286</f>
        <v>0</v>
      </c>
      <c r="AN286" s="239" t="n">
        <f aca="false">Y286</f>
        <v>0</v>
      </c>
      <c r="AO286" s="245" t="n">
        <f aca="false">Z286</f>
        <v>0</v>
      </c>
      <c r="AP286" s="105"/>
      <c r="AQ286" s="105"/>
      <c r="AS286" s="0"/>
    </row>
    <row r="287" customFormat="false" ht="12.75" hidden="false" customHeight="false" outlineLevel="0" collapsed="false">
      <c r="A287" s="635" t="n">
        <f aca="false">1+A286</f>
        <v>280</v>
      </c>
      <c r="B287" s="391" t="s">
        <v>804</v>
      </c>
      <c r="C287" s="308" t="n">
        <v>31195</v>
      </c>
      <c r="D287" s="308" t="s">
        <v>805</v>
      </c>
      <c r="E287" s="263" t="s">
        <v>43</v>
      </c>
      <c r="F287" s="263"/>
      <c r="G287" s="310" t="n">
        <f aca="false">ROUND(IF(COUNT(AB287:AQ287)&lt;=3,SUM(AB287:AQ287),SUM(LARGE(AB287:AQ287,1),LARGE(AB287:AQ287,2),LARGE(AB287:AQ287,3))),0)</f>
        <v>57</v>
      </c>
      <c r="H287" s="263"/>
      <c r="I287" s="613"/>
      <c r="J287" s="613"/>
      <c r="K287" s="256"/>
      <c r="L287" s="258"/>
      <c r="M287" s="258"/>
      <c r="N287" s="328" t="n">
        <v>57</v>
      </c>
      <c r="O287" s="614"/>
      <c r="P287" s="241"/>
      <c r="Q287" s="324"/>
      <c r="R287" s="329"/>
      <c r="S287" s="257"/>
      <c r="T287" s="257"/>
      <c r="U287" s="331"/>
      <c r="V287" s="256"/>
      <c r="W287" s="483"/>
      <c r="X287" s="265"/>
      <c r="Y287" s="265"/>
      <c r="Z287" s="265"/>
      <c r="AA287" s="236"/>
      <c r="AB287" s="354" t="n">
        <f aca="false">H287</f>
        <v>0</v>
      </c>
      <c r="AC287" s="238" t="n">
        <f aca="false">MAX(I287,J287)</f>
        <v>0</v>
      </c>
      <c r="AD287" s="239" t="n">
        <f aca="false">K287</f>
        <v>0</v>
      </c>
      <c r="AE287" s="240" t="n">
        <f aca="false">MAX(L287,M287)</f>
        <v>0</v>
      </c>
      <c r="AF287" s="241" t="n">
        <f aca="false">N287</f>
        <v>57</v>
      </c>
      <c r="AG287" s="242" t="n">
        <f aca="false">MAX(O287,P287)</f>
        <v>0</v>
      </c>
      <c r="AH287" s="243" t="n">
        <f aca="false">MAX(Q287,R287)</f>
        <v>0</v>
      </c>
      <c r="AI287" s="239" t="n">
        <f aca="false">MAX(S287,T287)</f>
        <v>0</v>
      </c>
      <c r="AJ287" s="239" t="n">
        <f aca="false">U287</f>
        <v>0</v>
      </c>
      <c r="AK287" s="238" t="n">
        <f aca="false">V287</f>
        <v>0</v>
      </c>
      <c r="AL287" s="244" t="n">
        <f aca="false">W287</f>
        <v>0</v>
      </c>
      <c r="AM287" s="239" t="n">
        <f aca="false">X287</f>
        <v>0</v>
      </c>
      <c r="AN287" s="239" t="n">
        <f aca="false">Y287</f>
        <v>0</v>
      </c>
      <c r="AO287" s="245" t="n">
        <f aca="false">Z287</f>
        <v>0</v>
      </c>
      <c r="AP287" s="105"/>
      <c r="AQ287" s="105"/>
      <c r="AS287" s="0"/>
    </row>
    <row r="288" customFormat="false" ht="12.75" hidden="false" customHeight="false" outlineLevel="0" collapsed="false">
      <c r="A288" s="635" t="n">
        <f aca="false">1+A287</f>
        <v>281</v>
      </c>
      <c r="B288" s="391" t="s">
        <v>551</v>
      </c>
      <c r="C288" s="308" t="n">
        <v>16903</v>
      </c>
      <c r="D288" s="308" t="s">
        <v>552</v>
      </c>
      <c r="E288" s="263" t="s">
        <v>43</v>
      </c>
      <c r="F288" s="263"/>
      <c r="G288" s="310" t="n">
        <f aca="false">ROUND(IF(COUNT(AB288:AO288)&lt;=3,SUM(AB288:AO288),SUM(LARGE(AB288:AO288,1),LARGE(AB288:AO288,2),LARGE(AB288:AO288,3))),0)</f>
        <v>57</v>
      </c>
      <c r="H288" s="263"/>
      <c r="I288" s="613"/>
      <c r="J288" s="613"/>
      <c r="K288" s="639"/>
      <c r="L288" s="258"/>
      <c r="M288" s="258"/>
      <c r="N288" s="328" t="n">
        <v>57</v>
      </c>
      <c r="O288" s="614"/>
      <c r="P288" s="241"/>
      <c r="Q288" s="324"/>
      <c r="R288" s="329"/>
      <c r="S288" s="257"/>
      <c r="T288" s="257"/>
      <c r="U288" s="331"/>
      <c r="V288" s="256"/>
      <c r="W288" s="483"/>
      <c r="X288" s="265"/>
      <c r="Y288" s="265"/>
      <c r="Z288" s="265"/>
      <c r="AA288" s="236"/>
      <c r="AB288" s="354" t="n">
        <f aca="false">H288</f>
        <v>0</v>
      </c>
      <c r="AC288" s="238" t="n">
        <f aca="false">MAX(I288,J288)</f>
        <v>0</v>
      </c>
      <c r="AD288" s="239" t="n">
        <f aca="false">K288</f>
        <v>0</v>
      </c>
      <c r="AE288" s="240" t="n">
        <f aca="false">MAX(L288,M288)</f>
        <v>0</v>
      </c>
      <c r="AF288" s="241" t="n">
        <f aca="false">N288</f>
        <v>57</v>
      </c>
      <c r="AG288" s="242" t="n">
        <f aca="false">MAX(O288,P288)</f>
        <v>0</v>
      </c>
      <c r="AH288" s="243" t="n">
        <f aca="false">MAX(Q288,R288)</f>
        <v>0</v>
      </c>
      <c r="AI288" s="239" t="n">
        <f aca="false">MAX(S288,T288)</f>
        <v>0</v>
      </c>
      <c r="AJ288" s="239" t="n">
        <f aca="false">U288</f>
        <v>0</v>
      </c>
      <c r="AK288" s="238" t="n">
        <f aca="false">V288</f>
        <v>0</v>
      </c>
      <c r="AL288" s="244" t="n">
        <f aca="false">W288</f>
        <v>0</v>
      </c>
      <c r="AM288" s="239" t="n">
        <f aca="false">X288</f>
        <v>0</v>
      </c>
      <c r="AN288" s="239" t="n">
        <f aca="false">Y288</f>
        <v>0</v>
      </c>
      <c r="AO288" s="245" t="n">
        <f aca="false">Z288</f>
        <v>0</v>
      </c>
      <c r="AP288" s="105"/>
      <c r="AQ288" s="105"/>
      <c r="AS288" s="0"/>
    </row>
    <row r="289" customFormat="false" ht="12.75" hidden="false" customHeight="false" outlineLevel="0" collapsed="false">
      <c r="A289" s="635" t="n">
        <f aca="false">1+A288</f>
        <v>282</v>
      </c>
      <c r="B289" s="436" t="s">
        <v>553</v>
      </c>
      <c r="C289" s="356"/>
      <c r="D289" s="356" t="s">
        <v>1018</v>
      </c>
      <c r="E289" s="470" t="s">
        <v>554</v>
      </c>
      <c r="F289" s="308" t="s">
        <v>184</v>
      </c>
      <c r="G289" s="310" t="n">
        <f aca="false">ROUND(IF(COUNT(AB289:AQ289)&lt;=3,SUM(AB289:AQ289),SUM(LARGE(AB289:AQ289,1),LARGE(AB289:AQ289,2),LARGE(AB289:AQ289,3))),0)</f>
        <v>56</v>
      </c>
      <c r="H289" s="263"/>
      <c r="I289" s="613"/>
      <c r="J289" s="613"/>
      <c r="K289" s="256"/>
      <c r="L289" s="258"/>
      <c r="M289" s="258"/>
      <c r="N289" s="259"/>
      <c r="O289" s="614"/>
      <c r="P289" s="241"/>
      <c r="Q289" s="329"/>
      <c r="R289" s="329"/>
      <c r="S289" s="257"/>
      <c r="T289" s="257"/>
      <c r="U289" s="331"/>
      <c r="V289" s="256"/>
      <c r="W289" s="483"/>
      <c r="X289" s="338" t="n">
        <v>56</v>
      </c>
      <c r="Y289" s="265"/>
      <c r="Z289" s="265"/>
      <c r="AA289" s="236"/>
      <c r="AB289" s="354" t="n">
        <f aca="false">H289</f>
        <v>0</v>
      </c>
      <c r="AC289" s="238" t="n">
        <f aca="false">MAX(I289,J289)</f>
        <v>0</v>
      </c>
      <c r="AD289" s="239" t="n">
        <f aca="false">K289</f>
        <v>0</v>
      </c>
      <c r="AE289" s="240" t="n">
        <f aca="false">MAX(L289,M289)</f>
        <v>0</v>
      </c>
      <c r="AF289" s="241" t="n">
        <f aca="false">N289</f>
        <v>0</v>
      </c>
      <c r="AG289" s="242" t="n">
        <f aca="false">MAX(O289,P289)</f>
        <v>0</v>
      </c>
      <c r="AH289" s="243" t="n">
        <f aca="false">MAX(Q289,R289)</f>
        <v>0</v>
      </c>
      <c r="AI289" s="239" t="n">
        <f aca="false">MAX(S289,T289)</f>
        <v>0</v>
      </c>
      <c r="AJ289" s="239" t="n">
        <f aca="false">U289</f>
        <v>0</v>
      </c>
      <c r="AK289" s="238" t="n">
        <f aca="false">V289</f>
        <v>0</v>
      </c>
      <c r="AL289" s="244" t="n">
        <f aca="false">W289</f>
        <v>0</v>
      </c>
      <c r="AM289" s="239" t="n">
        <f aca="false">X289</f>
        <v>56</v>
      </c>
      <c r="AN289" s="239" t="n">
        <f aca="false">Y289</f>
        <v>0</v>
      </c>
      <c r="AO289" s="245" t="n">
        <f aca="false">Z289</f>
        <v>0</v>
      </c>
      <c r="AP289" s="105"/>
      <c r="AQ289" s="105"/>
      <c r="AS289" s="0"/>
    </row>
    <row r="290" customFormat="false" ht="12.75" hidden="false" customHeight="false" outlineLevel="0" collapsed="false">
      <c r="A290" s="635" t="n">
        <f aca="false">1+A289</f>
        <v>283</v>
      </c>
      <c r="B290" s="653" t="s">
        <v>1019</v>
      </c>
      <c r="C290" s="448" t="s">
        <v>1020</v>
      </c>
      <c r="D290" s="448" t="s">
        <v>1021</v>
      </c>
      <c r="E290" s="413" t="s">
        <v>448</v>
      </c>
      <c r="F290" s="308"/>
      <c r="G290" s="310" t="n">
        <f aca="false">ROUND(IF(COUNT(AB290:AQ290)&lt;=3,SUM(AB290:AQ290),SUM(LARGE(AB290:AQ290,1),LARGE(AB290:AQ290,2),LARGE(AB290:AQ290,3))),0)</f>
        <v>56</v>
      </c>
      <c r="H290" s="263"/>
      <c r="I290" s="613"/>
      <c r="J290" s="612"/>
      <c r="K290" s="256"/>
      <c r="L290" s="258"/>
      <c r="M290" s="258"/>
      <c r="N290" s="259"/>
      <c r="O290" s="614"/>
      <c r="P290" s="241"/>
      <c r="Q290" s="324"/>
      <c r="R290" s="329"/>
      <c r="S290" s="258"/>
      <c r="T290" s="258" t="n">
        <v>56</v>
      </c>
      <c r="U290" s="331"/>
      <c r="V290" s="256"/>
      <c r="W290" s="483"/>
      <c r="X290" s="265"/>
      <c r="Y290" s="265"/>
      <c r="Z290" s="265"/>
      <c r="AA290" s="236"/>
      <c r="AB290" s="354" t="n">
        <f aca="false">H290</f>
        <v>0</v>
      </c>
      <c r="AC290" s="238" t="n">
        <f aca="false">MAX(I290,J290)</f>
        <v>0</v>
      </c>
      <c r="AD290" s="239" t="n">
        <f aca="false">K290</f>
        <v>0</v>
      </c>
      <c r="AE290" s="240" t="n">
        <f aca="false">MAX(L290,M290)</f>
        <v>0</v>
      </c>
      <c r="AF290" s="241" t="n">
        <f aca="false">N290</f>
        <v>0</v>
      </c>
      <c r="AG290" s="242" t="n">
        <f aca="false">MAX(O290,P290)</f>
        <v>0</v>
      </c>
      <c r="AH290" s="243" t="n">
        <f aca="false">MAX(Q290,R290)</f>
        <v>0</v>
      </c>
      <c r="AI290" s="239" t="n">
        <f aca="false">MAX(S290,T290)</f>
        <v>56</v>
      </c>
      <c r="AJ290" s="239" t="n">
        <f aca="false">U290</f>
        <v>0</v>
      </c>
      <c r="AK290" s="238" t="n">
        <f aca="false">V290</f>
        <v>0</v>
      </c>
      <c r="AL290" s="244" t="n">
        <f aca="false">W290</f>
        <v>0</v>
      </c>
      <c r="AM290" s="239" t="n">
        <f aca="false">X290</f>
        <v>0</v>
      </c>
      <c r="AN290" s="239" t="n">
        <f aca="false">Y290</f>
        <v>0</v>
      </c>
      <c r="AO290" s="245" t="n">
        <f aca="false">Z290</f>
        <v>0</v>
      </c>
      <c r="AP290" s="105"/>
      <c r="AQ290" s="105"/>
      <c r="AS290" s="0"/>
    </row>
    <row r="291" customFormat="false" ht="12.75" hidden="false" customHeight="false" outlineLevel="0" collapsed="false">
      <c r="A291" s="635" t="n">
        <f aca="false">1+A290</f>
        <v>284</v>
      </c>
      <c r="B291" s="398" t="s">
        <v>422</v>
      </c>
      <c r="C291" s="333" t="n">
        <v>94396</v>
      </c>
      <c r="D291" s="265" t="s">
        <v>423</v>
      </c>
      <c r="E291" s="476" t="s">
        <v>48</v>
      </c>
      <c r="F291" s="476" t="s">
        <v>184</v>
      </c>
      <c r="G291" s="310" t="n">
        <f aca="false">ROUND(IF(COUNT(AB291:AQ291)&lt;=3,SUM(AB291:AQ291),SUM(LARGE(AB291:AQ291,1),LARGE(AB291:AQ291,2),LARGE(AB291:AQ291,3))),0)</f>
        <v>56</v>
      </c>
      <c r="H291" s="263"/>
      <c r="I291" s="613"/>
      <c r="J291" s="613"/>
      <c r="K291" s="256"/>
      <c r="L291" s="258"/>
      <c r="M291" s="258"/>
      <c r="N291" s="259"/>
      <c r="O291" s="614"/>
      <c r="P291" s="241"/>
      <c r="Q291" s="329" t="n">
        <v>48</v>
      </c>
      <c r="R291" s="329" t="n">
        <v>56</v>
      </c>
      <c r="S291" s="257"/>
      <c r="T291" s="257"/>
      <c r="U291" s="331"/>
      <c r="V291" s="256"/>
      <c r="W291" s="483"/>
      <c r="X291" s="265"/>
      <c r="Y291" s="265"/>
      <c r="Z291" s="265"/>
      <c r="AA291" s="236"/>
      <c r="AB291" s="354" t="n">
        <f aca="false">H291</f>
        <v>0</v>
      </c>
      <c r="AC291" s="238" t="n">
        <f aca="false">MAX(I291,J291)</f>
        <v>0</v>
      </c>
      <c r="AD291" s="239" t="n">
        <f aca="false">K291</f>
        <v>0</v>
      </c>
      <c r="AE291" s="240" t="n">
        <f aca="false">MAX(L291,M291)</f>
        <v>0</v>
      </c>
      <c r="AF291" s="241" t="n">
        <f aca="false">N291</f>
        <v>0</v>
      </c>
      <c r="AG291" s="242" t="n">
        <f aca="false">MAX(O291,P291)</f>
        <v>0</v>
      </c>
      <c r="AH291" s="243" t="n">
        <f aca="false">MAX(Q291,R291)</f>
        <v>56</v>
      </c>
      <c r="AI291" s="239" t="n">
        <f aca="false">MAX(S291,T291)</f>
        <v>0</v>
      </c>
      <c r="AJ291" s="239" t="n">
        <f aca="false">U291</f>
        <v>0</v>
      </c>
      <c r="AK291" s="238" t="n">
        <f aca="false">V291</f>
        <v>0</v>
      </c>
      <c r="AL291" s="244" t="n">
        <f aca="false">W291</f>
        <v>0</v>
      </c>
      <c r="AM291" s="239" t="n">
        <f aca="false">X291</f>
        <v>0</v>
      </c>
      <c r="AN291" s="239" t="n">
        <f aca="false">Y291</f>
        <v>0</v>
      </c>
      <c r="AO291" s="245" t="n">
        <f aca="false">Z291</f>
        <v>0</v>
      </c>
      <c r="AP291" s="105"/>
      <c r="AQ291" s="105"/>
      <c r="AS291" s="0"/>
    </row>
    <row r="292" customFormat="false" ht="12.75" hidden="false" customHeight="false" outlineLevel="0" collapsed="false">
      <c r="A292" s="635" t="n">
        <f aca="false">1+A291</f>
        <v>285</v>
      </c>
      <c r="B292" s="398" t="s">
        <v>485</v>
      </c>
      <c r="C292" s="333" t="n">
        <v>80556</v>
      </c>
      <c r="D292" s="333" t="s">
        <v>486</v>
      </c>
      <c r="E292" s="476" t="s">
        <v>48</v>
      </c>
      <c r="F292" s="476" t="s">
        <v>184</v>
      </c>
      <c r="G292" s="310" t="n">
        <f aca="false">ROUND(IF(COUNT(AB292:AQ292)&lt;=3,SUM(AB292:AQ292),SUM(LARGE(AB292:AQ292,1),LARGE(AB292:AQ292,2),LARGE(AB292:AQ292,3))),0)</f>
        <v>56</v>
      </c>
      <c r="H292" s="263"/>
      <c r="I292" s="613"/>
      <c r="J292" s="613"/>
      <c r="K292" s="256"/>
      <c r="L292" s="258"/>
      <c r="M292" s="258"/>
      <c r="N292" s="259"/>
      <c r="O292" s="614"/>
      <c r="P292" s="241"/>
      <c r="Q292" s="329" t="n">
        <v>56</v>
      </c>
      <c r="R292" s="329"/>
      <c r="S292" s="257"/>
      <c r="T292" s="257"/>
      <c r="U292" s="331"/>
      <c r="V292" s="256"/>
      <c r="W292" s="483"/>
      <c r="X292" s="265"/>
      <c r="Y292" s="265"/>
      <c r="Z292" s="265"/>
      <c r="AA292" s="236"/>
      <c r="AB292" s="354" t="n">
        <f aca="false">H292</f>
        <v>0</v>
      </c>
      <c r="AC292" s="238" t="n">
        <f aca="false">MAX(I292,J292)</f>
        <v>0</v>
      </c>
      <c r="AD292" s="239" t="n">
        <f aca="false">K292</f>
        <v>0</v>
      </c>
      <c r="AE292" s="240" t="n">
        <f aca="false">MAX(L292,M292)</f>
        <v>0</v>
      </c>
      <c r="AF292" s="241" t="n">
        <f aca="false">N292</f>
        <v>0</v>
      </c>
      <c r="AG292" s="242" t="n">
        <f aca="false">MAX(O292,P292)</f>
        <v>0</v>
      </c>
      <c r="AH292" s="243" t="n">
        <f aca="false">MAX(Q292,R292)</f>
        <v>56</v>
      </c>
      <c r="AI292" s="239" t="n">
        <f aca="false">MAX(S292,T292)</f>
        <v>0</v>
      </c>
      <c r="AJ292" s="239" t="n">
        <f aca="false">U292</f>
        <v>0</v>
      </c>
      <c r="AK292" s="238" t="n">
        <f aca="false">V292</f>
        <v>0</v>
      </c>
      <c r="AL292" s="244" t="n">
        <f aca="false">W292</f>
        <v>0</v>
      </c>
      <c r="AM292" s="239" t="n">
        <f aca="false">X292</f>
        <v>0</v>
      </c>
      <c r="AN292" s="239" t="n">
        <f aca="false">Y292</f>
        <v>0</v>
      </c>
      <c r="AO292" s="245" t="n">
        <f aca="false">Z292</f>
        <v>0</v>
      </c>
      <c r="AP292" s="105"/>
      <c r="AQ292" s="105"/>
      <c r="AS292" s="0"/>
    </row>
    <row r="293" customFormat="false" ht="12.75" hidden="false" customHeight="false" outlineLevel="0" collapsed="false">
      <c r="A293" s="635" t="n">
        <f aca="false">1+A292</f>
        <v>286</v>
      </c>
      <c r="B293" s="332" t="s">
        <v>478</v>
      </c>
      <c r="C293" s="308" t="n">
        <v>17119</v>
      </c>
      <c r="D293" s="263" t="s">
        <v>479</v>
      </c>
      <c r="E293" s="263" t="s">
        <v>43</v>
      </c>
      <c r="F293" s="263"/>
      <c r="G293" s="310" t="n">
        <f aca="false">ROUND(IF(COUNT(AB293:AQ293)&lt;=3,SUM(AB293:AQ293),SUM(LARGE(AB293:AQ293,1),LARGE(AB293:AQ293,2),LARGE(AB293:AQ293,3))),0)</f>
        <v>56</v>
      </c>
      <c r="H293" s="263"/>
      <c r="I293" s="613"/>
      <c r="J293" s="613"/>
      <c r="K293" s="256"/>
      <c r="L293" s="258"/>
      <c r="M293" s="258"/>
      <c r="N293" s="328" t="n">
        <v>56</v>
      </c>
      <c r="O293" s="614"/>
      <c r="P293" s="241"/>
      <c r="Q293" s="324"/>
      <c r="R293" s="329"/>
      <c r="S293" s="257"/>
      <c r="T293" s="257"/>
      <c r="U293" s="331"/>
      <c r="V293" s="256"/>
      <c r="W293" s="483"/>
      <c r="X293" s="265"/>
      <c r="Y293" s="265"/>
      <c r="Z293" s="265"/>
      <c r="AA293" s="236"/>
      <c r="AB293" s="354" t="n">
        <f aca="false">H293</f>
        <v>0</v>
      </c>
      <c r="AC293" s="238" t="n">
        <f aca="false">MAX(I293,J293)</f>
        <v>0</v>
      </c>
      <c r="AD293" s="239" t="n">
        <f aca="false">K293</f>
        <v>0</v>
      </c>
      <c r="AE293" s="240" t="n">
        <f aca="false">MAX(L293,M293)</f>
        <v>0</v>
      </c>
      <c r="AF293" s="241" t="n">
        <f aca="false">N293</f>
        <v>56</v>
      </c>
      <c r="AG293" s="242" t="n">
        <f aca="false">MAX(O293,P293)</f>
        <v>0</v>
      </c>
      <c r="AH293" s="243" t="n">
        <f aca="false">MAX(Q293,R293)</f>
        <v>0</v>
      </c>
      <c r="AI293" s="239" t="n">
        <f aca="false">MAX(S293,T293)</f>
        <v>0</v>
      </c>
      <c r="AJ293" s="239" t="n">
        <f aca="false">U293</f>
        <v>0</v>
      </c>
      <c r="AK293" s="238" t="n">
        <f aca="false">V293</f>
        <v>0</v>
      </c>
      <c r="AL293" s="244" t="n">
        <f aca="false">W293</f>
        <v>0</v>
      </c>
      <c r="AM293" s="239" t="n">
        <f aca="false">X293</f>
        <v>0</v>
      </c>
      <c r="AN293" s="239" t="n">
        <f aca="false">Y293</f>
        <v>0</v>
      </c>
      <c r="AO293" s="245" t="n">
        <f aca="false">Z293</f>
        <v>0</v>
      </c>
      <c r="AP293" s="105"/>
      <c r="AQ293" s="105"/>
      <c r="AS293" s="0"/>
    </row>
    <row r="294" customFormat="false" ht="12.75" hidden="false" customHeight="false" outlineLevel="0" collapsed="false">
      <c r="A294" s="635" t="n">
        <f aca="false">1+A293</f>
        <v>287</v>
      </c>
      <c r="B294" s="417" t="s">
        <v>1022</v>
      </c>
      <c r="C294" s="655" t="n">
        <v>102181</v>
      </c>
      <c r="D294" s="655" t="s">
        <v>1023</v>
      </c>
      <c r="E294" s="655" t="s">
        <v>86</v>
      </c>
      <c r="F294" s="655" t="s">
        <v>184</v>
      </c>
      <c r="G294" s="310" t="n">
        <f aca="false">ROUND(IF(COUNT(AB294:AQ294)&lt;=3,SUM(AB294:AQ294),SUM(LARGE(AB294:AQ294,1),LARGE(AB294:AQ294,2),LARGE(AB294:AQ294,3))),0)</f>
        <v>55</v>
      </c>
      <c r="H294" s="263"/>
      <c r="I294" s="612"/>
      <c r="J294" s="613"/>
      <c r="K294" s="256"/>
      <c r="L294" s="258"/>
      <c r="M294" s="258"/>
      <c r="N294" s="259"/>
      <c r="O294" s="614"/>
      <c r="P294" s="241"/>
      <c r="Q294" s="324"/>
      <c r="R294" s="329"/>
      <c r="S294" s="257"/>
      <c r="T294" s="257"/>
      <c r="U294" s="331"/>
      <c r="V294" s="256"/>
      <c r="W294" s="638" t="n">
        <v>55</v>
      </c>
      <c r="X294" s="265"/>
      <c r="Y294" s="265"/>
      <c r="Z294" s="265"/>
      <c r="AA294" s="236"/>
      <c r="AB294" s="354" t="n">
        <f aca="false">H294</f>
        <v>0</v>
      </c>
      <c r="AC294" s="238" t="n">
        <f aca="false">MAX(I294,J294)</f>
        <v>0</v>
      </c>
      <c r="AD294" s="239" t="n">
        <f aca="false">K294</f>
        <v>0</v>
      </c>
      <c r="AE294" s="240" t="n">
        <f aca="false">MAX(L294,M294)</f>
        <v>0</v>
      </c>
      <c r="AF294" s="241" t="n">
        <f aca="false">N294</f>
        <v>0</v>
      </c>
      <c r="AG294" s="242" t="n">
        <f aca="false">MAX(O294,P294)</f>
        <v>0</v>
      </c>
      <c r="AH294" s="243" t="n">
        <f aca="false">MAX(Q294,R294)</f>
        <v>0</v>
      </c>
      <c r="AI294" s="239" t="n">
        <f aca="false">MAX(S294,T294)</f>
        <v>0</v>
      </c>
      <c r="AJ294" s="239" t="n">
        <f aca="false">U294</f>
        <v>0</v>
      </c>
      <c r="AK294" s="238" t="n">
        <f aca="false">V294</f>
        <v>0</v>
      </c>
      <c r="AL294" s="244" t="n">
        <f aca="false">W294</f>
        <v>55</v>
      </c>
      <c r="AM294" s="239" t="n">
        <f aca="false">X294</f>
        <v>0</v>
      </c>
      <c r="AN294" s="239" t="n">
        <f aca="false">Y294</f>
        <v>0</v>
      </c>
      <c r="AO294" s="245" t="n">
        <f aca="false">Z294</f>
        <v>0</v>
      </c>
      <c r="AP294" s="105"/>
      <c r="AQ294" s="105"/>
      <c r="AS294" s="0"/>
    </row>
    <row r="295" customFormat="false" ht="12.75" hidden="false" customHeight="false" outlineLevel="0" collapsed="false">
      <c r="A295" s="635" t="n">
        <f aca="false">1+A294</f>
        <v>288</v>
      </c>
      <c r="B295" s="654" t="s">
        <v>342</v>
      </c>
      <c r="C295" s="655" t="n">
        <v>85517</v>
      </c>
      <c r="D295" s="655" t="s">
        <v>343</v>
      </c>
      <c r="E295" s="655" t="s">
        <v>86</v>
      </c>
      <c r="F295" s="655"/>
      <c r="G295" s="310" t="n">
        <f aca="false">ROUND(IF(COUNT(AB295:AQ295)&lt;=3,SUM(AB295:AQ295),SUM(LARGE(AB295:AQ295,1),LARGE(AB295:AQ295,2),LARGE(AB295:AQ295,3))),0)</f>
        <v>55</v>
      </c>
      <c r="H295" s="263"/>
      <c r="I295" s="613"/>
      <c r="J295" s="613"/>
      <c r="K295" s="256"/>
      <c r="L295" s="258"/>
      <c r="M295" s="258"/>
      <c r="N295" s="259"/>
      <c r="O295" s="645"/>
      <c r="P295" s="241"/>
      <c r="Q295" s="329"/>
      <c r="R295" s="329"/>
      <c r="S295" s="257"/>
      <c r="T295" s="257"/>
      <c r="U295" s="331"/>
      <c r="V295" s="256"/>
      <c r="W295" s="638" t="n">
        <v>55</v>
      </c>
      <c r="X295" s="265"/>
      <c r="Y295" s="265"/>
      <c r="Z295" s="265"/>
      <c r="AA295" s="236"/>
      <c r="AB295" s="354" t="n">
        <f aca="false">H295</f>
        <v>0</v>
      </c>
      <c r="AC295" s="238" t="n">
        <f aca="false">MAX(I295,J295)</f>
        <v>0</v>
      </c>
      <c r="AD295" s="239" t="n">
        <f aca="false">K295</f>
        <v>0</v>
      </c>
      <c r="AE295" s="240" t="n">
        <f aca="false">MAX(L295,M295)</f>
        <v>0</v>
      </c>
      <c r="AF295" s="241" t="n">
        <f aca="false">N295</f>
        <v>0</v>
      </c>
      <c r="AG295" s="242" t="n">
        <f aca="false">MAX(O295,P295)</f>
        <v>0</v>
      </c>
      <c r="AH295" s="243" t="n">
        <f aca="false">MAX(Q295,R295)</f>
        <v>0</v>
      </c>
      <c r="AI295" s="239" t="n">
        <f aca="false">MAX(S295,T295)</f>
        <v>0</v>
      </c>
      <c r="AJ295" s="239" t="n">
        <f aca="false">U295</f>
        <v>0</v>
      </c>
      <c r="AK295" s="238" t="n">
        <f aca="false">V295</f>
        <v>0</v>
      </c>
      <c r="AL295" s="244" t="n">
        <f aca="false">W295</f>
        <v>55</v>
      </c>
      <c r="AM295" s="239" t="n">
        <f aca="false">X295</f>
        <v>0</v>
      </c>
      <c r="AN295" s="239" t="n">
        <f aca="false">Y295</f>
        <v>0</v>
      </c>
      <c r="AO295" s="245" t="n">
        <f aca="false">Z295</f>
        <v>0</v>
      </c>
      <c r="AP295" s="105"/>
      <c r="AQ295" s="105"/>
      <c r="AS295" s="0"/>
    </row>
    <row r="296" customFormat="false" ht="12.75" hidden="false" customHeight="false" outlineLevel="0" collapsed="false">
      <c r="A296" s="635" t="n">
        <f aca="false">1+A295</f>
        <v>289</v>
      </c>
      <c r="B296" s="332" t="s">
        <v>436</v>
      </c>
      <c r="C296" s="444" t="n">
        <v>65769</v>
      </c>
      <c r="D296" s="263" t="s">
        <v>437</v>
      </c>
      <c r="E296" s="338" t="s">
        <v>62</v>
      </c>
      <c r="F296" s="338"/>
      <c r="G296" s="310" t="n">
        <f aca="false">ROUND(IF(COUNT(AB296:AQ296)&lt;=3,SUM(AB296:AQ296),SUM(LARGE(AB296:AQ296,1),LARGE(AB296:AQ296,2),LARGE(AB296:AQ296,3))),0)</f>
        <v>55</v>
      </c>
      <c r="H296" s="263"/>
      <c r="I296" s="613"/>
      <c r="J296" s="613"/>
      <c r="K296" s="639"/>
      <c r="L296" s="258"/>
      <c r="M296" s="396"/>
      <c r="N296" s="259"/>
      <c r="O296" s="614"/>
      <c r="P296" s="241"/>
      <c r="Q296" s="324"/>
      <c r="R296" s="329"/>
      <c r="S296" s="258" t="n">
        <v>55</v>
      </c>
      <c r="T296" s="257" t="n">
        <v>53</v>
      </c>
      <c r="U296" s="331"/>
      <c r="V296" s="256"/>
      <c r="W296" s="483"/>
      <c r="X296" s="265"/>
      <c r="Y296" s="265"/>
      <c r="Z296" s="265"/>
      <c r="AA296" s="236"/>
      <c r="AB296" s="354" t="n">
        <f aca="false">H296</f>
        <v>0</v>
      </c>
      <c r="AC296" s="238" t="n">
        <f aca="false">MAX(I296,J296)</f>
        <v>0</v>
      </c>
      <c r="AD296" s="239" t="n">
        <f aca="false">K296</f>
        <v>0</v>
      </c>
      <c r="AE296" s="240" t="n">
        <f aca="false">MAX(L296,M296)</f>
        <v>0</v>
      </c>
      <c r="AF296" s="241" t="n">
        <f aca="false">N296</f>
        <v>0</v>
      </c>
      <c r="AG296" s="242" t="n">
        <f aca="false">MAX(O296,P296)</f>
        <v>0</v>
      </c>
      <c r="AH296" s="243" t="n">
        <f aca="false">MAX(Q296,R296)</f>
        <v>0</v>
      </c>
      <c r="AI296" s="239" t="n">
        <f aca="false">MAX(S296,T296)</f>
        <v>55</v>
      </c>
      <c r="AJ296" s="239" t="n">
        <f aca="false">U296</f>
        <v>0</v>
      </c>
      <c r="AK296" s="238" t="n">
        <f aca="false">V296</f>
        <v>0</v>
      </c>
      <c r="AL296" s="244" t="n">
        <f aca="false">W296</f>
        <v>0</v>
      </c>
      <c r="AM296" s="239" t="n">
        <f aca="false">X296</f>
        <v>0</v>
      </c>
      <c r="AN296" s="239" t="n">
        <f aca="false">Y296</f>
        <v>0</v>
      </c>
      <c r="AO296" s="245" t="n">
        <f aca="false">Z296</f>
        <v>0</v>
      </c>
      <c r="AP296" s="105"/>
      <c r="AQ296" s="105"/>
      <c r="AS296" s="0"/>
    </row>
    <row r="297" customFormat="false" ht="12.75" hidden="false" customHeight="false" outlineLevel="0" collapsed="false">
      <c r="A297" s="635" t="n">
        <f aca="false">1+A296</f>
        <v>290</v>
      </c>
      <c r="B297" s="398" t="s">
        <v>678</v>
      </c>
      <c r="C297" s="333" t="n">
        <v>54212</v>
      </c>
      <c r="D297" s="333" t="s">
        <v>679</v>
      </c>
      <c r="E297" s="263" t="s">
        <v>48</v>
      </c>
      <c r="F297" s="308"/>
      <c r="G297" s="310" t="n">
        <f aca="false">ROUND(IF(COUNT(AB297:AQ297)&lt;=3,SUM(AB297:AQ297),SUM(LARGE(AB297:AQ297,1),LARGE(AB297:AQ297,2),LARGE(AB297:AQ297,3))),0)</f>
        <v>55</v>
      </c>
      <c r="H297" s="263"/>
      <c r="I297" s="613"/>
      <c r="J297" s="612"/>
      <c r="K297" s="256"/>
      <c r="L297" s="258"/>
      <c r="M297" s="258"/>
      <c r="N297" s="259"/>
      <c r="O297" s="614"/>
      <c r="P297" s="241"/>
      <c r="Q297" s="324"/>
      <c r="R297" s="329" t="n">
        <v>55</v>
      </c>
      <c r="S297" s="258"/>
      <c r="T297" s="257"/>
      <c r="U297" s="331"/>
      <c r="V297" s="256"/>
      <c r="W297" s="483"/>
      <c r="X297" s="265"/>
      <c r="Y297" s="265"/>
      <c r="Z297" s="265"/>
      <c r="AA297" s="236"/>
      <c r="AB297" s="354" t="n">
        <f aca="false">H297</f>
        <v>0</v>
      </c>
      <c r="AC297" s="238" t="n">
        <f aca="false">MAX(I297,J297)</f>
        <v>0</v>
      </c>
      <c r="AD297" s="239" t="n">
        <f aca="false">K297</f>
        <v>0</v>
      </c>
      <c r="AE297" s="240" t="n">
        <f aca="false">MAX(L297,M297)</f>
        <v>0</v>
      </c>
      <c r="AF297" s="241" t="n">
        <f aca="false">N297</f>
        <v>0</v>
      </c>
      <c r="AG297" s="242" t="n">
        <f aca="false">MAX(O297,P297)</f>
        <v>0</v>
      </c>
      <c r="AH297" s="243" t="n">
        <f aca="false">MAX(Q297,R297)</f>
        <v>55</v>
      </c>
      <c r="AI297" s="239" t="n">
        <f aca="false">MAX(S297,T297)</f>
        <v>0</v>
      </c>
      <c r="AJ297" s="239" t="n">
        <f aca="false">U297</f>
        <v>0</v>
      </c>
      <c r="AK297" s="238" t="n">
        <f aca="false">V297</f>
        <v>0</v>
      </c>
      <c r="AL297" s="244" t="n">
        <f aca="false">W297</f>
        <v>0</v>
      </c>
      <c r="AM297" s="239" t="n">
        <f aca="false">X297</f>
        <v>0</v>
      </c>
      <c r="AN297" s="239" t="n">
        <f aca="false">Y297</f>
        <v>0</v>
      </c>
      <c r="AO297" s="245" t="n">
        <f aca="false">Z297</f>
        <v>0</v>
      </c>
      <c r="AP297" s="105"/>
      <c r="AQ297" s="105"/>
      <c r="AS297" s="0"/>
    </row>
    <row r="298" customFormat="false" ht="12.75" hidden="false" customHeight="false" outlineLevel="0" collapsed="false">
      <c r="A298" s="635" t="n">
        <f aca="false">1+A297</f>
        <v>291</v>
      </c>
      <c r="B298" s="405" t="s">
        <v>625</v>
      </c>
      <c r="C298" s="406" t="n">
        <v>81520</v>
      </c>
      <c r="D298" s="406" t="s">
        <v>626</v>
      </c>
      <c r="E298" s="406" t="s">
        <v>57</v>
      </c>
      <c r="F298" s="406"/>
      <c r="G298" s="310" t="n">
        <f aca="false">ROUND(IF(COUNT(AB298:AQ298)&lt;=3,SUM(AB298:AQ298),SUM(LARGE(AB298:AQ298,1),LARGE(AB298:AQ298,2),LARGE(AB298:AQ298,3))),0)</f>
        <v>55</v>
      </c>
      <c r="H298" s="263"/>
      <c r="I298" s="612"/>
      <c r="J298" s="613"/>
      <c r="K298" s="256"/>
      <c r="L298" s="258"/>
      <c r="M298" s="258"/>
      <c r="N298" s="259"/>
      <c r="O298" s="614"/>
      <c r="P298" s="241"/>
      <c r="Q298" s="324"/>
      <c r="R298" s="329"/>
      <c r="S298" s="257"/>
      <c r="T298" s="257"/>
      <c r="U298" s="321" t="n">
        <v>55</v>
      </c>
      <c r="V298" s="256"/>
      <c r="W298" s="483"/>
      <c r="X298" s="265"/>
      <c r="Y298" s="265"/>
      <c r="Z298" s="265"/>
      <c r="AA298" s="236"/>
      <c r="AB298" s="354" t="n">
        <f aca="false">H298</f>
        <v>0</v>
      </c>
      <c r="AC298" s="238" t="n">
        <f aca="false">MAX(I298,J298)</f>
        <v>0</v>
      </c>
      <c r="AD298" s="239" t="n">
        <f aca="false">K298</f>
        <v>0</v>
      </c>
      <c r="AE298" s="240" t="n">
        <f aca="false">MAX(L298,M298)</f>
        <v>0</v>
      </c>
      <c r="AF298" s="241" t="n">
        <f aca="false">N298</f>
        <v>0</v>
      </c>
      <c r="AG298" s="242" t="n">
        <f aca="false">MAX(O298,P298)</f>
        <v>0</v>
      </c>
      <c r="AH298" s="243" t="n">
        <f aca="false">MAX(Q298,R298)</f>
        <v>0</v>
      </c>
      <c r="AI298" s="239" t="n">
        <f aca="false">MAX(S298,T298)</f>
        <v>0</v>
      </c>
      <c r="AJ298" s="239" t="n">
        <f aca="false">U298</f>
        <v>55</v>
      </c>
      <c r="AK298" s="238" t="n">
        <f aca="false">V298</f>
        <v>0</v>
      </c>
      <c r="AL298" s="244" t="n">
        <f aca="false">W298</f>
        <v>0</v>
      </c>
      <c r="AM298" s="239" t="n">
        <f aca="false">X298</f>
        <v>0</v>
      </c>
      <c r="AN298" s="239" t="n">
        <f aca="false">Y298</f>
        <v>0</v>
      </c>
      <c r="AO298" s="245" t="n">
        <f aca="false">Z298</f>
        <v>0</v>
      </c>
      <c r="AP298" s="105"/>
      <c r="AQ298" s="105"/>
      <c r="AS298" s="0"/>
    </row>
    <row r="299" customFormat="false" ht="12.75" hidden="false" customHeight="false" outlineLevel="0" collapsed="false">
      <c r="A299" s="635" t="n">
        <f aca="false">1+A298</f>
        <v>292</v>
      </c>
      <c r="B299" s="653" t="s">
        <v>634</v>
      </c>
      <c r="C299" s="448" t="n">
        <v>61962</v>
      </c>
      <c r="D299" s="448" t="s">
        <v>635</v>
      </c>
      <c r="E299" s="413" t="s">
        <v>448</v>
      </c>
      <c r="F299" s="265"/>
      <c r="G299" s="310" t="n">
        <f aca="false">ROUND(IF(COUNT(AB299:AQ299)&lt;=3,SUM(AB299:AQ299),SUM(LARGE(AB299:AQ299,1),LARGE(AB299:AQ299,2),LARGE(AB299:AQ299,3))),0)</f>
        <v>54</v>
      </c>
      <c r="H299" s="263"/>
      <c r="I299" s="612"/>
      <c r="J299" s="613"/>
      <c r="K299" s="639"/>
      <c r="L299" s="258"/>
      <c r="M299" s="258"/>
      <c r="N299" s="259"/>
      <c r="O299" s="614"/>
      <c r="P299" s="241"/>
      <c r="Q299" s="324"/>
      <c r="R299" s="329"/>
      <c r="S299" s="257"/>
      <c r="T299" s="258" t="n">
        <v>54</v>
      </c>
      <c r="U299" s="331"/>
      <c r="V299" s="256"/>
      <c r="W299" s="483"/>
      <c r="X299" s="265"/>
      <c r="Y299" s="265"/>
      <c r="Z299" s="265"/>
      <c r="AA299" s="236"/>
      <c r="AB299" s="354" t="n">
        <f aca="false">H299</f>
        <v>0</v>
      </c>
      <c r="AC299" s="238" t="n">
        <f aca="false">MAX(I299,J299)</f>
        <v>0</v>
      </c>
      <c r="AD299" s="239" t="n">
        <f aca="false">K299</f>
        <v>0</v>
      </c>
      <c r="AE299" s="240" t="n">
        <f aca="false">MAX(L299,M299)</f>
        <v>0</v>
      </c>
      <c r="AF299" s="241" t="n">
        <f aca="false">N299</f>
        <v>0</v>
      </c>
      <c r="AG299" s="242" t="n">
        <f aca="false">MAX(O299,P299)</f>
        <v>0</v>
      </c>
      <c r="AH299" s="243" t="n">
        <f aca="false">MAX(Q299,R299)</f>
        <v>0</v>
      </c>
      <c r="AI299" s="239" t="n">
        <f aca="false">MAX(S299,T299)</f>
        <v>54</v>
      </c>
      <c r="AJ299" s="239" t="n">
        <f aca="false">U299</f>
        <v>0</v>
      </c>
      <c r="AK299" s="238" t="n">
        <f aca="false">V299</f>
        <v>0</v>
      </c>
      <c r="AL299" s="244" t="n">
        <f aca="false">W299</f>
        <v>0</v>
      </c>
      <c r="AM299" s="239" t="n">
        <f aca="false">X299</f>
        <v>0</v>
      </c>
      <c r="AN299" s="239" t="n">
        <f aca="false">Y299</f>
        <v>0</v>
      </c>
      <c r="AO299" s="245" t="n">
        <f aca="false">Z299</f>
        <v>0</v>
      </c>
      <c r="AP299" s="105"/>
      <c r="AQ299" s="105"/>
      <c r="AS299" s="0"/>
    </row>
    <row r="300" customFormat="false" ht="12.75" hidden="false" customHeight="false" outlineLevel="0" collapsed="false">
      <c r="A300" s="635" t="n">
        <f aca="false">1+A299</f>
        <v>293</v>
      </c>
      <c r="B300" s="398" t="s">
        <v>557</v>
      </c>
      <c r="C300" s="430" t="s">
        <v>1024</v>
      </c>
      <c r="D300" s="430" t="s">
        <v>558</v>
      </c>
      <c r="E300" s="472" t="s">
        <v>48</v>
      </c>
      <c r="F300" s="472"/>
      <c r="G300" s="310" t="n">
        <f aca="false">ROUND(IF(COUNT(AB300:AQ300)&lt;=3,SUM(AB300:AQ300),SUM(LARGE(AB300:AQ300,1),LARGE(AB300:AQ300,2),LARGE(AB300:AQ300,3))),0)</f>
        <v>54</v>
      </c>
      <c r="H300" s="263"/>
      <c r="I300" s="613"/>
      <c r="J300" s="613"/>
      <c r="K300" s="256"/>
      <c r="L300" s="258"/>
      <c r="M300" s="258"/>
      <c r="N300" s="259"/>
      <c r="O300" s="614"/>
      <c r="P300" s="241"/>
      <c r="Q300" s="329" t="n">
        <v>54</v>
      </c>
      <c r="R300" s="329"/>
      <c r="S300" s="257"/>
      <c r="T300" s="257"/>
      <c r="U300" s="331"/>
      <c r="V300" s="256"/>
      <c r="W300" s="483"/>
      <c r="X300" s="265"/>
      <c r="Y300" s="265"/>
      <c r="Z300" s="265"/>
      <c r="AA300" s="236"/>
      <c r="AB300" s="354" t="n">
        <f aca="false">H300</f>
        <v>0</v>
      </c>
      <c r="AC300" s="238" t="n">
        <f aca="false">MAX(I300,J300)</f>
        <v>0</v>
      </c>
      <c r="AD300" s="239" t="n">
        <f aca="false">K300</f>
        <v>0</v>
      </c>
      <c r="AE300" s="240" t="n">
        <f aca="false">MAX(L300,M300)</f>
        <v>0</v>
      </c>
      <c r="AF300" s="241" t="n">
        <f aca="false">N300</f>
        <v>0</v>
      </c>
      <c r="AG300" s="242" t="n">
        <f aca="false">MAX(O300,P300)</f>
        <v>0</v>
      </c>
      <c r="AH300" s="243" t="n">
        <f aca="false">MAX(Q300,R300)</f>
        <v>54</v>
      </c>
      <c r="AI300" s="239" t="n">
        <f aca="false">MAX(S300,T300)</f>
        <v>0</v>
      </c>
      <c r="AJ300" s="239" t="n">
        <f aca="false">U300</f>
        <v>0</v>
      </c>
      <c r="AK300" s="238" t="n">
        <f aca="false">V300</f>
        <v>0</v>
      </c>
      <c r="AL300" s="244" t="n">
        <f aca="false">W300</f>
        <v>0</v>
      </c>
      <c r="AM300" s="239" t="n">
        <f aca="false">X300</f>
        <v>0</v>
      </c>
      <c r="AN300" s="239" t="n">
        <f aca="false">Y300</f>
        <v>0</v>
      </c>
      <c r="AO300" s="245" t="n">
        <f aca="false">Z300</f>
        <v>0</v>
      </c>
      <c r="AP300" s="105"/>
      <c r="AQ300" s="105"/>
      <c r="AS300" s="0"/>
    </row>
    <row r="301" customFormat="false" ht="12.75" hidden="false" customHeight="false" outlineLevel="0" collapsed="false">
      <c r="A301" s="635" t="n">
        <f aca="false">1+A300</f>
        <v>294</v>
      </c>
      <c r="B301" s="332" t="s">
        <v>693</v>
      </c>
      <c r="C301" s="308" t="n">
        <v>82242</v>
      </c>
      <c r="D301" s="308" t="s">
        <v>694</v>
      </c>
      <c r="E301" s="263" t="s">
        <v>43</v>
      </c>
      <c r="F301" s="263" t="s">
        <v>184</v>
      </c>
      <c r="G301" s="310" t="n">
        <f aca="false">ROUND(IF(COUNT(AB301:AQ301)&lt;=3,SUM(AB301:AQ301),SUM(LARGE(AB301:AQ301,1),LARGE(AB301:AQ301,2),LARGE(AB301:AQ301,3))),0)</f>
        <v>54</v>
      </c>
      <c r="H301" s="263"/>
      <c r="I301" s="613"/>
      <c r="J301" s="613"/>
      <c r="K301" s="639"/>
      <c r="L301" s="258"/>
      <c r="M301" s="258"/>
      <c r="N301" s="328" t="n">
        <v>54</v>
      </c>
      <c r="O301" s="614"/>
      <c r="P301" s="241"/>
      <c r="Q301" s="324"/>
      <c r="R301" s="329"/>
      <c r="S301" s="257"/>
      <c r="T301" s="257"/>
      <c r="U301" s="331"/>
      <c r="V301" s="256"/>
      <c r="W301" s="483"/>
      <c r="X301" s="265"/>
      <c r="Y301" s="265"/>
      <c r="Z301" s="265"/>
      <c r="AA301" s="236"/>
      <c r="AB301" s="354" t="n">
        <f aca="false">H301</f>
        <v>0</v>
      </c>
      <c r="AC301" s="238" t="n">
        <f aca="false">MAX(I301,J301)</f>
        <v>0</v>
      </c>
      <c r="AD301" s="239" t="n">
        <f aca="false">K301</f>
        <v>0</v>
      </c>
      <c r="AE301" s="240" t="n">
        <f aca="false">MAX(L301,M301)</f>
        <v>0</v>
      </c>
      <c r="AF301" s="241" t="n">
        <f aca="false">N301</f>
        <v>54</v>
      </c>
      <c r="AG301" s="242" t="n">
        <f aca="false">MAX(O301,P301)</f>
        <v>0</v>
      </c>
      <c r="AH301" s="243" t="n">
        <f aca="false">MAX(Q301,R301)</f>
        <v>0</v>
      </c>
      <c r="AI301" s="239" t="n">
        <f aca="false">MAX(S301,T301)</f>
        <v>0</v>
      </c>
      <c r="AJ301" s="239" t="n">
        <f aca="false">U301</f>
        <v>0</v>
      </c>
      <c r="AK301" s="238" t="n">
        <f aca="false">V301</f>
        <v>0</v>
      </c>
      <c r="AL301" s="244" t="n">
        <f aca="false">W301</f>
        <v>0</v>
      </c>
      <c r="AM301" s="239" t="n">
        <f aca="false">X301</f>
        <v>0</v>
      </c>
      <c r="AN301" s="239" t="n">
        <f aca="false">Y301</f>
        <v>0</v>
      </c>
      <c r="AO301" s="245" t="n">
        <f aca="false">Z301</f>
        <v>0</v>
      </c>
      <c r="AP301" s="105"/>
      <c r="AQ301" s="105"/>
      <c r="AS301" s="0"/>
    </row>
    <row r="302" customFormat="false" ht="12.75" hidden="false" customHeight="false" outlineLevel="0" collapsed="false">
      <c r="A302" s="635" t="n">
        <f aca="false">1+A301</f>
        <v>295</v>
      </c>
      <c r="B302" s="307" t="s">
        <v>1025</v>
      </c>
      <c r="C302" s="308" t="n">
        <v>92386</v>
      </c>
      <c r="D302" s="308" t="s">
        <v>433</v>
      </c>
      <c r="E302" s="308" t="s">
        <v>38</v>
      </c>
      <c r="F302" s="308"/>
      <c r="G302" s="310" t="n">
        <f aca="false">ROUND(IF(COUNT(AB302:AQ302)&lt;=3,SUM(AB302:AQ302),SUM(LARGE(AB302:AQ302,1),LARGE(AB302:AQ302,2),LARGE(AB302:AQ302,3))),0)</f>
        <v>54</v>
      </c>
      <c r="H302" s="263"/>
      <c r="I302" s="613"/>
      <c r="J302" s="612" t="n">
        <v>54</v>
      </c>
      <c r="K302" s="256"/>
      <c r="L302" s="258"/>
      <c r="M302" s="396"/>
      <c r="N302" s="259"/>
      <c r="O302" s="614"/>
      <c r="P302" s="241"/>
      <c r="Q302" s="329"/>
      <c r="R302" s="329"/>
      <c r="S302" s="257"/>
      <c r="T302" s="257"/>
      <c r="U302" s="321"/>
      <c r="V302" s="256"/>
      <c r="W302" s="483"/>
      <c r="X302" s="265"/>
      <c r="Y302" s="265"/>
      <c r="Z302" s="265"/>
      <c r="AA302" s="236"/>
      <c r="AB302" s="354" t="n">
        <f aca="false">H302</f>
        <v>0</v>
      </c>
      <c r="AC302" s="238" t="n">
        <f aca="false">MAX(I302,J302)</f>
        <v>54</v>
      </c>
      <c r="AD302" s="239" t="n">
        <f aca="false">K302</f>
        <v>0</v>
      </c>
      <c r="AE302" s="240" t="n">
        <f aca="false">MAX(L302,M302)</f>
        <v>0</v>
      </c>
      <c r="AF302" s="241" t="n">
        <f aca="false">N302</f>
        <v>0</v>
      </c>
      <c r="AG302" s="242" t="n">
        <f aca="false">MAX(O302,P302)</f>
        <v>0</v>
      </c>
      <c r="AH302" s="243" t="n">
        <f aca="false">MAX(Q302,R302)</f>
        <v>0</v>
      </c>
      <c r="AI302" s="239" t="n">
        <f aca="false">MAX(S302,T302)</f>
        <v>0</v>
      </c>
      <c r="AJ302" s="239" t="n">
        <f aca="false">U302</f>
        <v>0</v>
      </c>
      <c r="AK302" s="238" t="n">
        <f aca="false">V302</f>
        <v>0</v>
      </c>
      <c r="AL302" s="244" t="n">
        <f aca="false">W302</f>
        <v>0</v>
      </c>
      <c r="AM302" s="239" t="n">
        <f aca="false">X302</f>
        <v>0</v>
      </c>
      <c r="AN302" s="239" t="n">
        <f aca="false">Y302</f>
        <v>0</v>
      </c>
      <c r="AO302" s="245" t="n">
        <f aca="false">Z302</f>
        <v>0</v>
      </c>
      <c r="AP302" s="105"/>
      <c r="AQ302" s="105"/>
      <c r="AS302" s="0"/>
    </row>
    <row r="303" customFormat="false" ht="12.75" hidden="false" customHeight="false" outlineLevel="0" collapsed="false">
      <c r="A303" s="635" t="n">
        <f aca="false">1+A302</f>
        <v>296</v>
      </c>
      <c r="B303" s="334" t="s">
        <v>1026</v>
      </c>
      <c r="C303" s="663" t="n">
        <v>68039</v>
      </c>
      <c r="D303" s="401" t="s">
        <v>1027</v>
      </c>
      <c r="E303" s="432" t="s">
        <v>62</v>
      </c>
      <c r="F303" s="432" t="s">
        <v>184</v>
      </c>
      <c r="G303" s="310" t="n">
        <f aca="false">ROUND(IF(COUNT(AB303:AQ303)&lt;=3,SUM(AB303:AQ303),SUM(LARGE(AB303:AQ303,1),LARGE(AB303:AQ303,2),LARGE(AB303:AQ303,3))),0)</f>
        <v>53</v>
      </c>
      <c r="H303" s="263"/>
      <c r="I303" s="613"/>
      <c r="J303" s="613"/>
      <c r="K303" s="639"/>
      <c r="L303" s="258"/>
      <c r="M303" s="396"/>
      <c r="N303" s="259"/>
      <c r="O303" s="614"/>
      <c r="P303" s="241"/>
      <c r="Q303" s="324"/>
      <c r="R303" s="329"/>
      <c r="S303" s="258" t="n">
        <v>53</v>
      </c>
      <c r="T303" s="257"/>
      <c r="U303" s="331"/>
      <c r="V303" s="256"/>
      <c r="W303" s="483"/>
      <c r="X303" s="265"/>
      <c r="Y303" s="265"/>
      <c r="Z303" s="265"/>
      <c r="AA303" s="236"/>
      <c r="AB303" s="354" t="n">
        <f aca="false">H303</f>
        <v>0</v>
      </c>
      <c r="AC303" s="238" t="n">
        <f aca="false">MAX(I303,J303)</f>
        <v>0</v>
      </c>
      <c r="AD303" s="239" t="n">
        <f aca="false">K303</f>
        <v>0</v>
      </c>
      <c r="AE303" s="240" t="n">
        <f aca="false">MAX(L303,M303)</f>
        <v>0</v>
      </c>
      <c r="AF303" s="241" t="n">
        <f aca="false">N303</f>
        <v>0</v>
      </c>
      <c r="AG303" s="242" t="n">
        <f aca="false">MAX(O303,P303)</f>
        <v>0</v>
      </c>
      <c r="AH303" s="243" t="n">
        <f aca="false">MAX(Q303,R303)</f>
        <v>0</v>
      </c>
      <c r="AI303" s="239" t="n">
        <f aca="false">MAX(S303,T303)</f>
        <v>53</v>
      </c>
      <c r="AJ303" s="239" t="n">
        <f aca="false">U303</f>
        <v>0</v>
      </c>
      <c r="AK303" s="238" t="n">
        <f aca="false">V303</f>
        <v>0</v>
      </c>
      <c r="AL303" s="244" t="n">
        <f aca="false">W303</f>
        <v>0</v>
      </c>
      <c r="AM303" s="239" t="n">
        <f aca="false">X303</f>
        <v>0</v>
      </c>
      <c r="AN303" s="239" t="n">
        <f aca="false">Y303</f>
        <v>0</v>
      </c>
      <c r="AO303" s="245" t="n">
        <f aca="false">Z303</f>
        <v>0</v>
      </c>
      <c r="AP303" s="105"/>
      <c r="AQ303" s="105"/>
      <c r="AS303" s="0"/>
    </row>
    <row r="304" customFormat="false" ht="12.75" hidden="false" customHeight="false" outlineLevel="0" collapsed="false">
      <c r="A304" s="635" t="n">
        <f aca="false">1+A303</f>
        <v>297</v>
      </c>
      <c r="B304" s="418" t="s">
        <v>736</v>
      </c>
      <c r="C304" s="356" t="s">
        <v>1028</v>
      </c>
      <c r="D304" s="356" t="s">
        <v>737</v>
      </c>
      <c r="E304" s="465" t="s">
        <v>33</v>
      </c>
      <c r="F304" s="465"/>
      <c r="G304" s="310" t="n">
        <f aca="false">ROUND(IF(COUNT(AB304:AQ304)&lt;=3,SUM(AB304:AQ304),SUM(LARGE(AB304:AQ304,1),LARGE(AB304:AQ304,2),LARGE(AB304:AQ304,3))),0)</f>
        <v>53</v>
      </c>
      <c r="H304" s="263"/>
      <c r="I304" s="613"/>
      <c r="J304" s="613"/>
      <c r="K304" s="256"/>
      <c r="L304" s="258"/>
      <c r="M304" s="396"/>
      <c r="N304" s="259"/>
      <c r="O304" s="614"/>
      <c r="P304" s="241"/>
      <c r="Q304" s="329"/>
      <c r="R304" s="329"/>
      <c r="S304" s="257"/>
      <c r="T304" s="257"/>
      <c r="U304" s="321"/>
      <c r="V304" s="256" t="n">
        <v>53</v>
      </c>
      <c r="W304" s="483"/>
      <c r="X304" s="265"/>
      <c r="Y304" s="265"/>
      <c r="Z304" s="265"/>
      <c r="AA304" s="236"/>
      <c r="AB304" s="354" t="n">
        <f aca="false">H304</f>
        <v>0</v>
      </c>
      <c r="AC304" s="238" t="n">
        <f aca="false">MAX(I304,J304)</f>
        <v>0</v>
      </c>
      <c r="AD304" s="239" t="n">
        <f aca="false">K304</f>
        <v>0</v>
      </c>
      <c r="AE304" s="240" t="n">
        <f aca="false">MAX(L304,M304)</f>
        <v>0</v>
      </c>
      <c r="AF304" s="241" t="n">
        <f aca="false">N304</f>
        <v>0</v>
      </c>
      <c r="AG304" s="242" t="n">
        <f aca="false">MAX(O304,P304)</f>
        <v>0</v>
      </c>
      <c r="AH304" s="243" t="n">
        <f aca="false">MAX(Q304,R304)</f>
        <v>0</v>
      </c>
      <c r="AI304" s="239" t="n">
        <f aca="false">MAX(S304,T304)</f>
        <v>0</v>
      </c>
      <c r="AJ304" s="239" t="n">
        <f aca="false">U304</f>
        <v>0</v>
      </c>
      <c r="AK304" s="238" t="n">
        <f aca="false">V304</f>
        <v>53</v>
      </c>
      <c r="AL304" s="244" t="n">
        <f aca="false">W304</f>
        <v>0</v>
      </c>
      <c r="AM304" s="239" t="n">
        <f aca="false">X304</f>
        <v>0</v>
      </c>
      <c r="AN304" s="239" t="n">
        <f aca="false">Y304</f>
        <v>0</v>
      </c>
      <c r="AO304" s="245" t="n">
        <f aca="false">Z304</f>
        <v>0</v>
      </c>
      <c r="AP304" s="105"/>
      <c r="AQ304" s="105"/>
      <c r="AS304" s="0"/>
    </row>
    <row r="305" customFormat="false" ht="12.75" hidden="false" customHeight="false" outlineLevel="0" collapsed="false">
      <c r="A305" s="635" t="n">
        <f aca="false">1+A304</f>
        <v>298</v>
      </c>
      <c r="B305" s="439" t="s">
        <v>709</v>
      </c>
      <c r="C305" s="430" t="s">
        <v>710</v>
      </c>
      <c r="D305" s="430" t="s">
        <v>711</v>
      </c>
      <c r="E305" s="263" t="s">
        <v>48</v>
      </c>
      <c r="F305" s="308"/>
      <c r="G305" s="310" t="n">
        <f aca="false">ROUND(IF(COUNT(AB305:AQ305)&lt;=3,SUM(AB305:AQ305),SUM(LARGE(AB305:AQ305,1),LARGE(AB305:AQ305,2),LARGE(AB305:AQ305,3))),0)</f>
        <v>53</v>
      </c>
      <c r="H305" s="263"/>
      <c r="I305" s="613"/>
      <c r="J305" s="612"/>
      <c r="K305" s="256"/>
      <c r="L305" s="258"/>
      <c r="M305" s="258"/>
      <c r="N305" s="259"/>
      <c r="O305" s="614"/>
      <c r="P305" s="241"/>
      <c r="Q305" s="324"/>
      <c r="R305" s="329" t="n">
        <v>53</v>
      </c>
      <c r="S305" s="258"/>
      <c r="T305" s="257"/>
      <c r="U305" s="331"/>
      <c r="V305" s="256"/>
      <c r="W305" s="483"/>
      <c r="X305" s="265"/>
      <c r="Y305" s="265"/>
      <c r="Z305" s="265"/>
      <c r="AA305" s="236"/>
      <c r="AB305" s="354" t="n">
        <f aca="false">H305</f>
        <v>0</v>
      </c>
      <c r="AC305" s="238" t="n">
        <f aca="false">MAX(I305,J305)</f>
        <v>0</v>
      </c>
      <c r="AD305" s="239" t="n">
        <f aca="false">K305</f>
        <v>0</v>
      </c>
      <c r="AE305" s="240" t="n">
        <f aca="false">MAX(L305,M305)</f>
        <v>0</v>
      </c>
      <c r="AF305" s="241" t="n">
        <f aca="false">N305</f>
        <v>0</v>
      </c>
      <c r="AG305" s="242" t="n">
        <f aca="false">MAX(O305,P305)</f>
        <v>0</v>
      </c>
      <c r="AH305" s="243" t="n">
        <f aca="false">MAX(Q305,R305)</f>
        <v>53</v>
      </c>
      <c r="AI305" s="239" t="n">
        <f aca="false">MAX(S305,T305)</f>
        <v>0</v>
      </c>
      <c r="AJ305" s="239" t="n">
        <f aca="false">U305</f>
        <v>0</v>
      </c>
      <c r="AK305" s="238" t="n">
        <f aca="false">V305</f>
        <v>0</v>
      </c>
      <c r="AL305" s="244" t="n">
        <f aca="false">W305</f>
        <v>0</v>
      </c>
      <c r="AM305" s="239" t="n">
        <f aca="false">X305</f>
        <v>0</v>
      </c>
      <c r="AN305" s="239" t="n">
        <f aca="false">Y305</f>
        <v>0</v>
      </c>
      <c r="AO305" s="245" t="n">
        <f aca="false">Z305</f>
        <v>0</v>
      </c>
      <c r="AP305" s="105"/>
      <c r="AQ305" s="105"/>
      <c r="AS305" s="0"/>
    </row>
    <row r="306" customFormat="false" ht="12.75" hidden="false" customHeight="false" outlineLevel="0" collapsed="false">
      <c r="A306" s="635" t="n">
        <f aca="false">1+A305</f>
        <v>299</v>
      </c>
      <c r="B306" s="405" t="s">
        <v>1029</v>
      </c>
      <c r="C306" s="406" t="n">
        <v>100846</v>
      </c>
      <c r="D306" s="406" t="s">
        <v>1030</v>
      </c>
      <c r="E306" s="406" t="s">
        <v>57</v>
      </c>
      <c r="F306" s="406"/>
      <c r="G306" s="310" t="n">
        <f aca="false">ROUND(IF(COUNT(AB306:AQ306)&lt;=3,SUM(AB306:AQ306),SUM(LARGE(AB306:AQ306,1),LARGE(AB306:AQ306,2),LARGE(AB306:AQ306,3))),0)</f>
        <v>53</v>
      </c>
      <c r="H306" s="263"/>
      <c r="I306" s="613"/>
      <c r="J306" s="613"/>
      <c r="K306" s="256"/>
      <c r="L306" s="258"/>
      <c r="M306" s="396"/>
      <c r="N306" s="259"/>
      <c r="O306" s="614"/>
      <c r="P306" s="241"/>
      <c r="Q306" s="329"/>
      <c r="R306" s="329"/>
      <c r="S306" s="257"/>
      <c r="T306" s="257"/>
      <c r="U306" s="321" t="n">
        <v>53</v>
      </c>
      <c r="V306" s="256"/>
      <c r="W306" s="483"/>
      <c r="X306" s="265"/>
      <c r="Y306" s="265"/>
      <c r="Z306" s="265"/>
      <c r="AA306" s="236"/>
      <c r="AB306" s="354" t="n">
        <f aca="false">H306</f>
        <v>0</v>
      </c>
      <c r="AC306" s="238" t="n">
        <f aca="false">MAX(I306,J306)</f>
        <v>0</v>
      </c>
      <c r="AD306" s="239" t="n">
        <f aca="false">K306</f>
        <v>0</v>
      </c>
      <c r="AE306" s="240" t="n">
        <f aca="false">MAX(L306,M306)</f>
        <v>0</v>
      </c>
      <c r="AF306" s="241" t="n">
        <f aca="false">N306</f>
        <v>0</v>
      </c>
      <c r="AG306" s="242" t="n">
        <f aca="false">MAX(O306,P306)</f>
        <v>0</v>
      </c>
      <c r="AH306" s="243" t="n">
        <f aca="false">MAX(Q306,R306)</f>
        <v>0</v>
      </c>
      <c r="AI306" s="239" t="n">
        <f aca="false">MAX(S306,T306)</f>
        <v>0</v>
      </c>
      <c r="AJ306" s="239" t="n">
        <f aca="false">U306</f>
        <v>53</v>
      </c>
      <c r="AK306" s="238" t="n">
        <f aca="false">V306</f>
        <v>0</v>
      </c>
      <c r="AL306" s="244" t="n">
        <f aca="false">W306</f>
        <v>0</v>
      </c>
      <c r="AM306" s="239" t="n">
        <f aca="false">X306</f>
        <v>0</v>
      </c>
      <c r="AN306" s="239" t="n">
        <f aca="false">Y306</f>
        <v>0</v>
      </c>
      <c r="AO306" s="245" t="n">
        <f aca="false">Z306</f>
        <v>0</v>
      </c>
      <c r="AP306" s="105"/>
      <c r="AQ306" s="105"/>
      <c r="AS306" s="0"/>
    </row>
    <row r="307" customFormat="false" ht="12.75" hidden="false" customHeight="false" outlineLevel="0" collapsed="false">
      <c r="A307" s="635" t="n">
        <f aca="false">1+A306</f>
        <v>300</v>
      </c>
      <c r="B307" s="436" t="s">
        <v>599</v>
      </c>
      <c r="C307" s="356" t="s">
        <v>1031</v>
      </c>
      <c r="D307" s="356" t="s">
        <v>1032</v>
      </c>
      <c r="E307" s="338" t="s">
        <v>600</v>
      </c>
      <c r="F307" s="308"/>
      <c r="G307" s="310" t="n">
        <f aca="false">ROUND(IF(COUNT(AB307:AQ307)&lt;=3,SUM(AB307:AQ307),SUM(LARGE(AB307:AQ307,1),LARGE(AB307:AQ307,2),LARGE(AB307:AQ307,3))),0)</f>
        <v>53</v>
      </c>
      <c r="H307" s="263"/>
      <c r="I307" s="613"/>
      <c r="J307" s="612"/>
      <c r="K307" s="256"/>
      <c r="L307" s="258"/>
      <c r="M307" s="258"/>
      <c r="N307" s="259"/>
      <c r="O307" s="614"/>
      <c r="P307" s="241"/>
      <c r="Q307" s="324"/>
      <c r="R307" s="329"/>
      <c r="S307" s="258"/>
      <c r="T307" s="257"/>
      <c r="U307" s="331"/>
      <c r="V307" s="256"/>
      <c r="W307" s="483"/>
      <c r="X307" s="338" t="n">
        <v>53</v>
      </c>
      <c r="Y307" s="265"/>
      <c r="Z307" s="265" t="n">
        <v>0</v>
      </c>
      <c r="AA307" s="236"/>
      <c r="AB307" s="354" t="n">
        <f aca="false">H307</f>
        <v>0</v>
      </c>
      <c r="AC307" s="238" t="n">
        <f aca="false">MAX(I307,J307)</f>
        <v>0</v>
      </c>
      <c r="AD307" s="239" t="n">
        <f aca="false">K307</f>
        <v>0</v>
      </c>
      <c r="AE307" s="240" t="n">
        <f aca="false">MAX(L307,M307)</f>
        <v>0</v>
      </c>
      <c r="AF307" s="241" t="n">
        <f aca="false">N307</f>
        <v>0</v>
      </c>
      <c r="AG307" s="242" t="n">
        <f aca="false">MAX(O307,P307)</f>
        <v>0</v>
      </c>
      <c r="AH307" s="243" t="n">
        <f aca="false">MAX(Q307,R307)</f>
        <v>0</v>
      </c>
      <c r="AI307" s="239" t="n">
        <f aca="false">MAX(S307,T307)</f>
        <v>0</v>
      </c>
      <c r="AJ307" s="239" t="n">
        <f aca="false">U307</f>
        <v>0</v>
      </c>
      <c r="AK307" s="238" t="n">
        <f aca="false">V307</f>
        <v>0</v>
      </c>
      <c r="AL307" s="244" t="n">
        <f aca="false">W307</f>
        <v>0</v>
      </c>
      <c r="AM307" s="239" t="n">
        <f aca="false">X307</f>
        <v>53</v>
      </c>
      <c r="AN307" s="239" t="n">
        <f aca="false">Y307</f>
        <v>0</v>
      </c>
      <c r="AO307" s="245" t="n">
        <f aca="false">Z307</f>
        <v>0</v>
      </c>
      <c r="AP307" s="105"/>
      <c r="AQ307" s="105"/>
      <c r="AS307" s="0"/>
    </row>
    <row r="308" customFormat="false" ht="12.75" hidden="false" customHeight="false" outlineLevel="0" collapsed="false">
      <c r="A308" s="635" t="n">
        <f aca="false">1+A307</f>
        <v>301</v>
      </c>
      <c r="B308" s="315" t="s">
        <v>650</v>
      </c>
      <c r="C308" s="316" t="n">
        <v>85422</v>
      </c>
      <c r="D308" s="386" t="s">
        <v>651</v>
      </c>
      <c r="E308" s="492" t="s">
        <v>23</v>
      </c>
      <c r="F308" s="492" t="s">
        <v>184</v>
      </c>
      <c r="G308" s="310" t="n">
        <f aca="false">ROUND(IF(COUNT(AB308:AQ308)&lt;=3,SUM(AB308:AQ308),SUM(LARGE(AB308:AQ308,1),LARGE(AB308:AQ308,2),LARGE(AB308:AQ308,3))),0)</f>
        <v>53</v>
      </c>
      <c r="H308" s="263" t="n">
        <v>53</v>
      </c>
      <c r="I308" s="613"/>
      <c r="J308" s="613"/>
      <c r="K308" s="256"/>
      <c r="L308" s="258"/>
      <c r="M308" s="258"/>
      <c r="N308" s="259"/>
      <c r="O308" s="614"/>
      <c r="P308" s="241"/>
      <c r="Q308" s="324"/>
      <c r="R308" s="329"/>
      <c r="S308" s="257"/>
      <c r="T308" s="257"/>
      <c r="U308" s="331"/>
      <c r="V308" s="256"/>
      <c r="W308" s="483"/>
      <c r="X308" s="265"/>
      <c r="Y308" s="265"/>
      <c r="Z308" s="265"/>
      <c r="AA308" s="236"/>
      <c r="AB308" s="354" t="n">
        <f aca="false">H308</f>
        <v>53</v>
      </c>
      <c r="AC308" s="238" t="n">
        <f aca="false">MAX(I308,J308)</f>
        <v>0</v>
      </c>
      <c r="AD308" s="239" t="n">
        <f aca="false">K308</f>
        <v>0</v>
      </c>
      <c r="AE308" s="240" t="n">
        <f aca="false">MAX(L308,M308)</f>
        <v>0</v>
      </c>
      <c r="AF308" s="241" t="n">
        <f aca="false">N308</f>
        <v>0</v>
      </c>
      <c r="AG308" s="242" t="n">
        <f aca="false">MAX(O308,P308)</f>
        <v>0</v>
      </c>
      <c r="AH308" s="243" t="n">
        <f aca="false">MAX(Q308,R308)</f>
        <v>0</v>
      </c>
      <c r="AI308" s="239" t="n">
        <f aca="false">MAX(S308,T308)</f>
        <v>0</v>
      </c>
      <c r="AJ308" s="239" t="n">
        <f aca="false">U308</f>
        <v>0</v>
      </c>
      <c r="AK308" s="238" t="n">
        <f aca="false">V308</f>
        <v>0</v>
      </c>
      <c r="AL308" s="244" t="n">
        <f aca="false">W308</f>
        <v>0</v>
      </c>
      <c r="AM308" s="239" t="n">
        <f aca="false">X308</f>
        <v>0</v>
      </c>
      <c r="AN308" s="239" t="n">
        <f aca="false">Y308</f>
        <v>0</v>
      </c>
      <c r="AO308" s="245" t="n">
        <f aca="false">Z308</f>
        <v>0</v>
      </c>
      <c r="AP308" s="105"/>
      <c r="AQ308" s="105"/>
      <c r="AS308" s="0"/>
    </row>
    <row r="309" customFormat="false" ht="12.75" hidden="false" customHeight="false" outlineLevel="0" collapsed="false">
      <c r="A309" s="635" t="n">
        <f aca="false">1+A308</f>
        <v>302</v>
      </c>
      <c r="B309" s="334" t="s">
        <v>1033</v>
      </c>
      <c r="C309" s="672" t="n">
        <v>62116</v>
      </c>
      <c r="D309" s="401" t="s">
        <v>443</v>
      </c>
      <c r="E309" s="656" t="s">
        <v>62</v>
      </c>
      <c r="F309" s="656" t="s">
        <v>184</v>
      </c>
      <c r="G309" s="310" t="n">
        <f aca="false">ROUND(IF(COUNT(AB309:AQ309)&lt;=3,SUM(AB309:AQ309),SUM(LARGE(AB309:AQ309,1),LARGE(AB309:AQ309,2),LARGE(AB309:AQ309,3))),0)</f>
        <v>52</v>
      </c>
      <c r="H309" s="263"/>
      <c r="I309" s="613"/>
      <c r="J309" s="613"/>
      <c r="K309" s="256"/>
      <c r="L309" s="258"/>
      <c r="M309" s="258"/>
      <c r="N309" s="259"/>
      <c r="O309" s="614"/>
      <c r="P309" s="241"/>
      <c r="Q309" s="324"/>
      <c r="R309" s="329"/>
      <c r="S309" s="258" t="n">
        <v>48</v>
      </c>
      <c r="T309" s="257" t="n">
        <v>52</v>
      </c>
      <c r="U309" s="331"/>
      <c r="V309" s="256"/>
      <c r="W309" s="483"/>
      <c r="X309" s="265"/>
      <c r="Y309" s="265"/>
      <c r="Z309" s="265"/>
      <c r="AA309" s="236"/>
      <c r="AB309" s="354" t="n">
        <f aca="false">H309</f>
        <v>0</v>
      </c>
      <c r="AC309" s="238" t="n">
        <f aca="false">MAX(I309,J309)</f>
        <v>0</v>
      </c>
      <c r="AD309" s="239" t="n">
        <f aca="false">K309</f>
        <v>0</v>
      </c>
      <c r="AE309" s="240" t="n">
        <f aca="false">MAX(L309,M309)</f>
        <v>0</v>
      </c>
      <c r="AF309" s="241" t="n">
        <f aca="false">N309</f>
        <v>0</v>
      </c>
      <c r="AG309" s="242" t="n">
        <f aca="false">MAX(O309,P309)</f>
        <v>0</v>
      </c>
      <c r="AH309" s="243" t="n">
        <f aca="false">MAX(Q309,R309)</f>
        <v>0</v>
      </c>
      <c r="AI309" s="239" t="n">
        <f aca="false">MAX(S309,T309)</f>
        <v>52</v>
      </c>
      <c r="AJ309" s="239" t="n">
        <f aca="false">U309</f>
        <v>0</v>
      </c>
      <c r="AK309" s="238" t="n">
        <f aca="false">V309</f>
        <v>0</v>
      </c>
      <c r="AL309" s="244" t="n">
        <f aca="false">W309</f>
        <v>0</v>
      </c>
      <c r="AM309" s="239" t="n">
        <f aca="false">X309</f>
        <v>0</v>
      </c>
      <c r="AN309" s="239" t="n">
        <f aca="false">Y309</f>
        <v>0</v>
      </c>
      <c r="AO309" s="245" t="n">
        <f aca="false">Z309</f>
        <v>0</v>
      </c>
      <c r="AP309" s="105"/>
      <c r="AQ309" s="105"/>
      <c r="AS309" s="0"/>
    </row>
    <row r="310" customFormat="false" ht="12.75" hidden="false" customHeight="false" outlineLevel="0" collapsed="false">
      <c r="A310" s="635" t="n">
        <f aca="false">1+A309</f>
        <v>303</v>
      </c>
      <c r="B310" s="332" t="s">
        <v>1034</v>
      </c>
      <c r="C310" s="403" t="n">
        <v>90903</v>
      </c>
      <c r="D310" s="263" t="s">
        <v>1035</v>
      </c>
      <c r="E310" s="263" t="s">
        <v>73</v>
      </c>
      <c r="F310" s="263"/>
      <c r="G310" s="310" t="n">
        <f aca="false">ROUND(IF(COUNT(AB310:AQ310)&lt;=3,SUM(AB310:AQ310),SUM(LARGE(AB310:AQ310,1),LARGE(AB310:AQ310,2),LARGE(AB310:AQ310,3))),0)</f>
        <v>52</v>
      </c>
      <c r="H310" s="263"/>
      <c r="I310" s="613"/>
      <c r="J310" s="613"/>
      <c r="K310" s="256"/>
      <c r="L310" s="258"/>
      <c r="M310" s="258"/>
      <c r="N310" s="259"/>
      <c r="O310" s="645" t="n">
        <v>52</v>
      </c>
      <c r="P310" s="241"/>
      <c r="Q310" s="329"/>
      <c r="R310" s="329"/>
      <c r="S310" s="257"/>
      <c r="T310" s="257"/>
      <c r="U310" s="331"/>
      <c r="V310" s="256"/>
      <c r="W310" s="483"/>
      <c r="X310" s="265"/>
      <c r="Y310" s="265"/>
      <c r="Z310" s="265"/>
      <c r="AA310" s="236"/>
      <c r="AB310" s="354" t="n">
        <f aca="false">H310</f>
        <v>0</v>
      </c>
      <c r="AC310" s="238" t="n">
        <f aca="false">MAX(I310,J310)</f>
        <v>0</v>
      </c>
      <c r="AD310" s="239" t="n">
        <f aca="false">K310</f>
        <v>0</v>
      </c>
      <c r="AE310" s="240" t="n">
        <f aca="false">MAX(L310,M310)</f>
        <v>0</v>
      </c>
      <c r="AF310" s="241" t="n">
        <f aca="false">N310</f>
        <v>0</v>
      </c>
      <c r="AG310" s="242" t="n">
        <f aca="false">MAX(O310,P310)</f>
        <v>52</v>
      </c>
      <c r="AH310" s="243" t="n">
        <f aca="false">MAX(Q310,R310)</f>
        <v>0</v>
      </c>
      <c r="AI310" s="239" t="n">
        <f aca="false">MAX(S310,T310)</f>
        <v>0</v>
      </c>
      <c r="AJ310" s="239" t="n">
        <f aca="false">U310</f>
        <v>0</v>
      </c>
      <c r="AK310" s="238" t="n">
        <f aca="false">V310</f>
        <v>0</v>
      </c>
      <c r="AL310" s="244" t="n">
        <f aca="false">W310</f>
        <v>0</v>
      </c>
      <c r="AM310" s="239" t="n">
        <f aca="false">X310</f>
        <v>0</v>
      </c>
      <c r="AN310" s="239" t="n">
        <f aca="false">Y310</f>
        <v>0</v>
      </c>
      <c r="AO310" s="245" t="n">
        <f aca="false">Z310</f>
        <v>0</v>
      </c>
      <c r="AP310" s="105"/>
      <c r="AQ310" s="105"/>
      <c r="AS310" s="0"/>
    </row>
    <row r="311" customFormat="false" ht="12.75" hidden="false" customHeight="false" outlineLevel="0" collapsed="false">
      <c r="A311" s="635" t="n">
        <f aca="false">1+A310</f>
        <v>304</v>
      </c>
      <c r="B311" s="264" t="s">
        <v>1036</v>
      </c>
      <c r="C311" s="371" t="n">
        <v>101720</v>
      </c>
      <c r="D311" s="356" t="s">
        <v>1037</v>
      </c>
      <c r="E311" s="474" t="s">
        <v>33</v>
      </c>
      <c r="F311" s="474"/>
      <c r="G311" s="310" t="n">
        <f aca="false">ROUND(IF(COUNT(AB311:AQ311)&lt;=3,SUM(AB311:AQ311),SUM(LARGE(AB311:AQ311,1),LARGE(AB311:AQ311,2),LARGE(AB311:AQ311,3))),0)</f>
        <v>52</v>
      </c>
      <c r="H311" s="263"/>
      <c r="I311" s="612"/>
      <c r="J311" s="613"/>
      <c r="K311" s="256"/>
      <c r="L311" s="258"/>
      <c r="M311" s="258"/>
      <c r="N311" s="259"/>
      <c r="O311" s="614"/>
      <c r="P311" s="241"/>
      <c r="Q311" s="324"/>
      <c r="R311" s="329"/>
      <c r="S311" s="257"/>
      <c r="T311" s="257"/>
      <c r="U311" s="321"/>
      <c r="V311" s="256" t="n">
        <v>52</v>
      </c>
      <c r="W311" s="483"/>
      <c r="X311" s="265"/>
      <c r="Y311" s="265"/>
      <c r="Z311" s="265"/>
      <c r="AA311" s="236"/>
      <c r="AB311" s="354" t="n">
        <f aca="false">H311</f>
        <v>0</v>
      </c>
      <c r="AC311" s="238" t="n">
        <f aca="false">MAX(I311,J311)</f>
        <v>0</v>
      </c>
      <c r="AD311" s="239" t="n">
        <f aca="false">K311</f>
        <v>0</v>
      </c>
      <c r="AE311" s="240" t="n">
        <f aca="false">MAX(L311,M311)</f>
        <v>0</v>
      </c>
      <c r="AF311" s="241" t="n">
        <f aca="false">N311</f>
        <v>0</v>
      </c>
      <c r="AG311" s="242" t="n">
        <f aca="false">MAX(O311,P311)</f>
        <v>0</v>
      </c>
      <c r="AH311" s="243" t="n">
        <f aca="false">MAX(Q311,R311)</f>
        <v>0</v>
      </c>
      <c r="AI311" s="239" t="n">
        <f aca="false">MAX(S311,T311)</f>
        <v>0</v>
      </c>
      <c r="AJ311" s="239" t="n">
        <f aca="false">U311</f>
        <v>0</v>
      </c>
      <c r="AK311" s="238" t="n">
        <f aca="false">V311</f>
        <v>52</v>
      </c>
      <c r="AL311" s="244" t="n">
        <f aca="false">W311</f>
        <v>0</v>
      </c>
      <c r="AM311" s="239" t="n">
        <f aca="false">X311</f>
        <v>0</v>
      </c>
      <c r="AN311" s="239" t="n">
        <f aca="false">Y311</f>
        <v>0</v>
      </c>
      <c r="AO311" s="245" t="n">
        <f aca="false">Z311</f>
        <v>0</v>
      </c>
      <c r="AP311" s="105"/>
      <c r="AQ311" s="105"/>
      <c r="AS311" s="0"/>
    </row>
    <row r="312" customFormat="false" ht="12.75" hidden="false" customHeight="false" outlineLevel="0" collapsed="false">
      <c r="A312" s="635" t="n">
        <f aca="false">1+A311</f>
        <v>305</v>
      </c>
      <c r="B312" s="264" t="s">
        <v>623</v>
      </c>
      <c r="C312" s="265" t="n">
        <v>62610</v>
      </c>
      <c r="D312" s="265" t="s">
        <v>624</v>
      </c>
      <c r="E312" s="263" t="s">
        <v>48</v>
      </c>
      <c r="F312" s="265"/>
      <c r="G312" s="310" t="n">
        <f aca="false">ROUND(IF(COUNT(AB312:AQ312)&lt;=3,SUM(AB312:AQ312),SUM(LARGE(AB312:AQ312,1),LARGE(AB312:AQ312,2),LARGE(AB312:AQ312,3))),0)</f>
        <v>52</v>
      </c>
      <c r="H312" s="263"/>
      <c r="I312" s="612"/>
      <c r="J312" s="613"/>
      <c r="K312" s="639"/>
      <c r="L312" s="258"/>
      <c r="M312" s="258"/>
      <c r="N312" s="259"/>
      <c r="O312" s="614"/>
      <c r="P312" s="241"/>
      <c r="Q312" s="324"/>
      <c r="R312" s="329" t="n">
        <v>52</v>
      </c>
      <c r="S312" s="257"/>
      <c r="T312" s="257"/>
      <c r="U312" s="331"/>
      <c r="V312" s="256"/>
      <c r="W312" s="483"/>
      <c r="X312" s="265"/>
      <c r="Y312" s="265"/>
      <c r="Z312" s="265"/>
      <c r="AA312" s="236"/>
      <c r="AB312" s="354" t="n">
        <f aca="false">H312</f>
        <v>0</v>
      </c>
      <c r="AC312" s="238" t="n">
        <f aca="false">MAX(I312,J312)</f>
        <v>0</v>
      </c>
      <c r="AD312" s="239" t="n">
        <f aca="false">K312</f>
        <v>0</v>
      </c>
      <c r="AE312" s="240" t="n">
        <f aca="false">MAX(L312,M312)</f>
        <v>0</v>
      </c>
      <c r="AF312" s="241" t="n">
        <f aca="false">N312</f>
        <v>0</v>
      </c>
      <c r="AG312" s="242" t="n">
        <f aca="false">MAX(O312,P312)</f>
        <v>0</v>
      </c>
      <c r="AH312" s="243" t="n">
        <f aca="false">MAX(Q312,R312)</f>
        <v>52</v>
      </c>
      <c r="AI312" s="239" t="n">
        <f aca="false">MAX(S312,T312)</f>
        <v>0</v>
      </c>
      <c r="AJ312" s="239" t="n">
        <f aca="false">U312</f>
        <v>0</v>
      </c>
      <c r="AK312" s="238" t="n">
        <f aca="false">V312</f>
        <v>0</v>
      </c>
      <c r="AL312" s="244" t="n">
        <f aca="false">W312</f>
        <v>0</v>
      </c>
      <c r="AM312" s="239" t="n">
        <f aca="false">X312</f>
        <v>0</v>
      </c>
      <c r="AN312" s="239" t="n">
        <f aca="false">Y312</f>
        <v>0</v>
      </c>
      <c r="AO312" s="245" t="n">
        <f aca="false">Z312</f>
        <v>0</v>
      </c>
      <c r="AP312" s="105"/>
      <c r="AQ312" s="105"/>
      <c r="AS312" s="0"/>
    </row>
    <row r="313" customFormat="false" ht="12.75" hidden="false" customHeight="false" outlineLevel="0" collapsed="false">
      <c r="A313" s="635" t="n">
        <f aca="false">1+A312</f>
        <v>306</v>
      </c>
      <c r="B313" s="391" t="s">
        <v>802</v>
      </c>
      <c r="C313" s="308" t="n">
        <v>62268</v>
      </c>
      <c r="D313" s="308" t="s">
        <v>803</v>
      </c>
      <c r="E313" s="263" t="s">
        <v>43</v>
      </c>
      <c r="F313" s="263" t="s">
        <v>184</v>
      </c>
      <c r="G313" s="310" t="n">
        <f aca="false">ROUND(IF(COUNT(AB313:AO313)&lt;=3,SUM(AB313:AO313),SUM(LARGE(AB313:AO313,1),LARGE(AB313:AO313,2),LARGE(AB313:AO313,3))),0)</f>
        <v>52</v>
      </c>
      <c r="H313" s="263"/>
      <c r="I313" s="613"/>
      <c r="J313" s="613"/>
      <c r="K313" s="639"/>
      <c r="L313" s="258"/>
      <c r="M313" s="258"/>
      <c r="N313" s="328" t="n">
        <v>52</v>
      </c>
      <c r="O313" s="614"/>
      <c r="P313" s="241"/>
      <c r="Q313" s="324"/>
      <c r="R313" s="329"/>
      <c r="S313" s="257"/>
      <c r="T313" s="257"/>
      <c r="U313" s="331"/>
      <c r="V313" s="256"/>
      <c r="W313" s="483"/>
      <c r="X313" s="265"/>
      <c r="Y313" s="265"/>
      <c r="Z313" s="265"/>
      <c r="AA313" s="236"/>
      <c r="AB313" s="354" t="n">
        <f aca="false">H313</f>
        <v>0</v>
      </c>
      <c r="AC313" s="238" t="n">
        <f aca="false">MAX(I313,J313)</f>
        <v>0</v>
      </c>
      <c r="AD313" s="239" t="n">
        <f aca="false">K313</f>
        <v>0</v>
      </c>
      <c r="AE313" s="240" t="n">
        <f aca="false">MAX(L313,M313)</f>
        <v>0</v>
      </c>
      <c r="AF313" s="241" t="n">
        <f aca="false">N313</f>
        <v>52</v>
      </c>
      <c r="AG313" s="242" t="n">
        <f aca="false">MAX(O313,P313)</f>
        <v>0</v>
      </c>
      <c r="AH313" s="243" t="n">
        <f aca="false">MAX(Q313,R313)</f>
        <v>0</v>
      </c>
      <c r="AI313" s="239" t="n">
        <f aca="false">MAX(S313,T313)</f>
        <v>0</v>
      </c>
      <c r="AJ313" s="239" t="n">
        <f aca="false">U313</f>
        <v>0</v>
      </c>
      <c r="AK313" s="238" t="n">
        <f aca="false">V313</f>
        <v>0</v>
      </c>
      <c r="AL313" s="244" t="n">
        <f aca="false">W313</f>
        <v>0</v>
      </c>
      <c r="AM313" s="239" t="n">
        <f aca="false">X313</f>
        <v>0</v>
      </c>
      <c r="AN313" s="239" t="n">
        <f aca="false">Y313</f>
        <v>0</v>
      </c>
      <c r="AO313" s="245" t="n">
        <f aca="false">Z313</f>
        <v>0</v>
      </c>
      <c r="AP313" s="105"/>
      <c r="AQ313" s="105"/>
      <c r="AS313" s="0"/>
    </row>
    <row r="314" customFormat="false" ht="12.75" hidden="false" customHeight="false" outlineLevel="0" collapsed="false">
      <c r="A314" s="635" t="n">
        <f aca="false">1+A313</f>
        <v>307</v>
      </c>
      <c r="B314" s="394" t="s">
        <v>257</v>
      </c>
      <c r="C314" s="673" t="s">
        <v>1038</v>
      </c>
      <c r="D314" s="378" t="s">
        <v>1039</v>
      </c>
      <c r="E314" s="455" t="s">
        <v>38</v>
      </c>
      <c r="F314" s="455"/>
      <c r="G314" s="310" t="n">
        <f aca="false">ROUND(IF(COUNT(AB314:AQ314)&lt;=3,SUM(AB314:AQ314),SUM(LARGE(AB314:AQ314,1),LARGE(AB314:AQ314,2),LARGE(AB314:AQ314,3))),0)</f>
        <v>52</v>
      </c>
      <c r="H314" s="263"/>
      <c r="I314" s="613"/>
      <c r="J314" s="613" t="n">
        <v>41</v>
      </c>
      <c r="K314" s="256"/>
      <c r="L314" s="258"/>
      <c r="M314" s="258"/>
      <c r="N314" s="259"/>
      <c r="O314" s="614"/>
      <c r="P314" s="241"/>
      <c r="Q314" s="324"/>
      <c r="R314" s="329"/>
      <c r="S314" s="258" t="n">
        <v>11</v>
      </c>
      <c r="T314" s="257"/>
      <c r="U314" s="331"/>
      <c r="V314" s="256"/>
      <c r="W314" s="483"/>
      <c r="X314" s="265"/>
      <c r="Y314" s="265"/>
      <c r="Z314" s="265"/>
      <c r="AA314" s="236"/>
      <c r="AB314" s="354" t="n">
        <f aca="false">H314</f>
        <v>0</v>
      </c>
      <c r="AC314" s="238" t="n">
        <f aca="false">MAX(I314,J314)</f>
        <v>41</v>
      </c>
      <c r="AD314" s="239" t="n">
        <f aca="false">K314</f>
        <v>0</v>
      </c>
      <c r="AE314" s="240" t="n">
        <f aca="false">MAX(L314,M314)</f>
        <v>0</v>
      </c>
      <c r="AF314" s="241" t="n">
        <f aca="false">N314</f>
        <v>0</v>
      </c>
      <c r="AG314" s="242" t="n">
        <f aca="false">MAX(O314,P314)</f>
        <v>0</v>
      </c>
      <c r="AH314" s="243" t="n">
        <f aca="false">MAX(Q314,R314)</f>
        <v>0</v>
      </c>
      <c r="AI314" s="239" t="n">
        <f aca="false">MAX(S314,T314)</f>
        <v>11</v>
      </c>
      <c r="AJ314" s="239" t="n">
        <f aca="false">U314</f>
        <v>0</v>
      </c>
      <c r="AK314" s="238" t="n">
        <f aca="false">V314</f>
        <v>0</v>
      </c>
      <c r="AL314" s="244" t="n">
        <f aca="false">W314</f>
        <v>0</v>
      </c>
      <c r="AM314" s="239" t="n">
        <f aca="false">X314</f>
        <v>0</v>
      </c>
      <c r="AN314" s="239" t="n">
        <f aca="false">Y314</f>
        <v>0</v>
      </c>
      <c r="AO314" s="245" t="n">
        <f aca="false">Z314</f>
        <v>0</v>
      </c>
      <c r="AP314" s="105"/>
      <c r="AQ314" s="105"/>
      <c r="AS314" s="0"/>
    </row>
    <row r="315" customFormat="false" ht="12.75" hidden="false" customHeight="false" outlineLevel="0" collapsed="false">
      <c r="A315" s="635" t="n">
        <f aca="false">1+A314</f>
        <v>308</v>
      </c>
      <c r="B315" s="330" t="s">
        <v>1040</v>
      </c>
      <c r="C315" s="413" t="n">
        <v>68031</v>
      </c>
      <c r="D315" s="432" t="s">
        <v>1041</v>
      </c>
      <c r="E315" s="656" t="s">
        <v>62</v>
      </c>
      <c r="F315" s="656" t="s">
        <v>184</v>
      </c>
      <c r="G315" s="310" t="n">
        <f aca="false">ROUND(IF(COUNT(AB315:AQ315)&lt;=3,SUM(AB315:AQ315),SUM(LARGE(AB315:AQ315,1),LARGE(AB315:AQ315,2),LARGE(AB315:AQ315,3))),0)</f>
        <v>51</v>
      </c>
      <c r="H315" s="263"/>
      <c r="I315" s="613"/>
      <c r="J315" s="613"/>
      <c r="K315" s="256"/>
      <c r="L315" s="258"/>
      <c r="M315" s="258"/>
      <c r="N315" s="259"/>
      <c r="O315" s="614"/>
      <c r="P315" s="241"/>
      <c r="Q315" s="324"/>
      <c r="R315" s="329"/>
      <c r="S315" s="258" t="n">
        <v>51</v>
      </c>
      <c r="T315" s="257"/>
      <c r="U315" s="331"/>
      <c r="V315" s="256"/>
      <c r="W315" s="483"/>
      <c r="X315" s="265"/>
      <c r="Y315" s="265"/>
      <c r="Z315" s="265"/>
      <c r="AA315" s="236"/>
      <c r="AB315" s="354" t="n">
        <f aca="false">H315</f>
        <v>0</v>
      </c>
      <c r="AC315" s="238" t="n">
        <f aca="false">MAX(I315,J315)</f>
        <v>0</v>
      </c>
      <c r="AD315" s="239" t="n">
        <f aca="false">K315</f>
        <v>0</v>
      </c>
      <c r="AE315" s="240" t="n">
        <f aca="false">MAX(L315,M315)</f>
        <v>0</v>
      </c>
      <c r="AF315" s="241" t="n">
        <f aca="false">N315</f>
        <v>0</v>
      </c>
      <c r="AG315" s="242" t="n">
        <f aca="false">MAX(O315,P315)</f>
        <v>0</v>
      </c>
      <c r="AH315" s="243" t="n">
        <f aca="false">MAX(Q315,R315)</f>
        <v>0</v>
      </c>
      <c r="AI315" s="239" t="n">
        <f aca="false">MAX(S315,T315)</f>
        <v>51</v>
      </c>
      <c r="AJ315" s="239" t="n">
        <f aca="false">U315</f>
        <v>0</v>
      </c>
      <c r="AK315" s="238" t="n">
        <f aca="false">V315</f>
        <v>0</v>
      </c>
      <c r="AL315" s="244" t="n">
        <f aca="false">W315</f>
        <v>0</v>
      </c>
      <c r="AM315" s="239" t="n">
        <f aca="false">X315</f>
        <v>0</v>
      </c>
      <c r="AN315" s="239" t="n">
        <f aca="false">Y315</f>
        <v>0</v>
      </c>
      <c r="AO315" s="245" t="n">
        <f aca="false">Z315</f>
        <v>0</v>
      </c>
      <c r="AP315" s="105"/>
      <c r="AQ315" s="105"/>
      <c r="AS315" s="0"/>
    </row>
    <row r="316" customFormat="false" ht="12.75" hidden="false" customHeight="false" outlineLevel="0" collapsed="false">
      <c r="A316" s="635" t="n">
        <f aca="false">1+A315</f>
        <v>309</v>
      </c>
      <c r="B316" s="361" t="s">
        <v>559</v>
      </c>
      <c r="C316" s="362" t="n">
        <v>68351</v>
      </c>
      <c r="D316" s="364" t="s">
        <v>560</v>
      </c>
      <c r="E316" s="451" t="s">
        <v>33</v>
      </c>
      <c r="F316" s="451" t="s">
        <v>184</v>
      </c>
      <c r="G316" s="310" t="n">
        <f aca="false">ROUND(IF(COUNT(AB316:AQ316)&lt;=3,SUM(AB316:AQ316),SUM(LARGE(AB316:AQ316,1),LARGE(AB316:AQ316,2),LARGE(AB316:AQ316,3))),0)</f>
        <v>51</v>
      </c>
      <c r="H316" s="263" t="n">
        <v>51</v>
      </c>
      <c r="I316" s="613"/>
      <c r="J316" s="613"/>
      <c r="K316" s="256"/>
      <c r="L316" s="258"/>
      <c r="M316" s="258"/>
      <c r="N316" s="259"/>
      <c r="O316" s="614"/>
      <c r="P316" s="241"/>
      <c r="Q316" s="324"/>
      <c r="R316" s="329"/>
      <c r="S316" s="257"/>
      <c r="T316" s="257"/>
      <c r="U316" s="331"/>
      <c r="V316" s="256"/>
      <c r="W316" s="483"/>
      <c r="X316" s="265"/>
      <c r="Y316" s="265"/>
      <c r="Z316" s="265"/>
      <c r="AA316" s="236"/>
      <c r="AB316" s="354" t="n">
        <f aca="false">H316</f>
        <v>51</v>
      </c>
      <c r="AC316" s="238" t="n">
        <f aca="false">MAX(I316,J316)</f>
        <v>0</v>
      </c>
      <c r="AD316" s="239" t="n">
        <f aca="false">K316</f>
        <v>0</v>
      </c>
      <c r="AE316" s="240" t="n">
        <f aca="false">MAX(L316,M316)</f>
        <v>0</v>
      </c>
      <c r="AF316" s="241" t="n">
        <f aca="false">N316</f>
        <v>0</v>
      </c>
      <c r="AG316" s="242" t="n">
        <f aca="false">MAX(O316,P316)</f>
        <v>0</v>
      </c>
      <c r="AH316" s="243" t="n">
        <f aca="false">MAX(Q316,R316)</f>
        <v>0</v>
      </c>
      <c r="AI316" s="239" t="n">
        <f aca="false">MAX(S316,T316)</f>
        <v>0</v>
      </c>
      <c r="AJ316" s="239" t="n">
        <f aca="false">U316</f>
        <v>0</v>
      </c>
      <c r="AK316" s="238" t="n">
        <f aca="false">V316</f>
        <v>0</v>
      </c>
      <c r="AL316" s="244" t="n">
        <f aca="false">W316</f>
        <v>0</v>
      </c>
      <c r="AM316" s="239" t="n">
        <f aca="false">X316</f>
        <v>0</v>
      </c>
      <c r="AN316" s="239" t="n">
        <f aca="false">Y316</f>
        <v>0</v>
      </c>
      <c r="AO316" s="245" t="n">
        <f aca="false">Z316</f>
        <v>0</v>
      </c>
      <c r="AP316" s="105"/>
      <c r="AQ316" s="105"/>
      <c r="AS316" s="0"/>
    </row>
    <row r="317" customFormat="false" ht="12.75" hidden="false" customHeight="false" outlineLevel="0" collapsed="false">
      <c r="A317" s="635" t="n">
        <f aca="false">1+A316</f>
        <v>310</v>
      </c>
      <c r="B317" s="422" t="s">
        <v>601</v>
      </c>
      <c r="C317" s="308" t="n">
        <v>93688</v>
      </c>
      <c r="D317" s="333" t="s">
        <v>602</v>
      </c>
      <c r="E317" s="263" t="s">
        <v>43</v>
      </c>
      <c r="F317" s="263" t="s">
        <v>184</v>
      </c>
      <c r="G317" s="310" t="n">
        <f aca="false">ROUND(IF(COUNT(AB317:AQ317)&lt;=3,SUM(AB317:AQ317),SUM(LARGE(AB317:AQ317,1),LARGE(AB317:AQ317,2),LARGE(AB317:AQ317,3))),0)</f>
        <v>51</v>
      </c>
      <c r="H317" s="263"/>
      <c r="I317" s="613"/>
      <c r="J317" s="613"/>
      <c r="K317" s="256"/>
      <c r="L317" s="258"/>
      <c r="M317" s="258"/>
      <c r="N317" s="328" t="n">
        <v>51</v>
      </c>
      <c r="O317" s="614"/>
      <c r="P317" s="241"/>
      <c r="Q317" s="324"/>
      <c r="R317" s="329"/>
      <c r="S317" s="257"/>
      <c r="T317" s="257"/>
      <c r="U317" s="331"/>
      <c r="V317" s="256"/>
      <c r="W317" s="483"/>
      <c r="X317" s="265"/>
      <c r="Y317" s="265"/>
      <c r="Z317" s="265"/>
      <c r="AA317" s="236"/>
      <c r="AB317" s="354" t="n">
        <f aca="false">H317</f>
        <v>0</v>
      </c>
      <c r="AC317" s="238" t="n">
        <f aca="false">MAX(I317,J317)</f>
        <v>0</v>
      </c>
      <c r="AD317" s="239" t="n">
        <f aca="false">K317</f>
        <v>0</v>
      </c>
      <c r="AE317" s="240" t="n">
        <f aca="false">MAX(L317,M317)</f>
        <v>0</v>
      </c>
      <c r="AF317" s="241" t="n">
        <f aca="false">N317</f>
        <v>51</v>
      </c>
      <c r="AG317" s="242" t="n">
        <f aca="false">MAX(O317,P317)</f>
        <v>0</v>
      </c>
      <c r="AH317" s="243" t="n">
        <f aca="false">MAX(Q317,R317)</f>
        <v>0</v>
      </c>
      <c r="AI317" s="239" t="n">
        <f aca="false">MAX(S317,T317)</f>
        <v>0</v>
      </c>
      <c r="AJ317" s="239" t="n">
        <f aca="false">U317</f>
        <v>0</v>
      </c>
      <c r="AK317" s="238" t="n">
        <f aca="false">V317</f>
        <v>0</v>
      </c>
      <c r="AL317" s="244" t="n">
        <f aca="false">W317</f>
        <v>0</v>
      </c>
      <c r="AM317" s="239" t="n">
        <f aca="false">X317</f>
        <v>0</v>
      </c>
      <c r="AN317" s="239" t="n">
        <f aca="false">Y317</f>
        <v>0</v>
      </c>
      <c r="AO317" s="245" t="n">
        <f aca="false">Z317</f>
        <v>0</v>
      </c>
      <c r="AP317" s="105"/>
      <c r="AQ317" s="105"/>
      <c r="AS317" s="0"/>
    </row>
    <row r="318" customFormat="false" ht="12.75" hidden="false" customHeight="false" outlineLevel="0" collapsed="false">
      <c r="A318" s="635" t="n">
        <f aca="false">1+A317</f>
        <v>311</v>
      </c>
      <c r="B318" s="417" t="s">
        <v>358</v>
      </c>
      <c r="C318" s="655" t="n">
        <v>102186</v>
      </c>
      <c r="D318" s="655" t="s">
        <v>359</v>
      </c>
      <c r="E318" s="655" t="s">
        <v>86</v>
      </c>
      <c r="F318" s="655" t="s">
        <v>184</v>
      </c>
      <c r="G318" s="310" t="n">
        <f aca="false">ROUND(IF(COUNT(AB318:AQ318)&lt;=3,SUM(AB318:AQ318),SUM(LARGE(AB318:AQ318,1),LARGE(AB318:AQ318,2),LARGE(AB318:AQ318,3))),0)</f>
        <v>50</v>
      </c>
      <c r="H318" s="263"/>
      <c r="I318" s="613"/>
      <c r="J318" s="612"/>
      <c r="K318" s="256"/>
      <c r="L318" s="258"/>
      <c r="M318" s="258"/>
      <c r="N318" s="259"/>
      <c r="O318" s="614"/>
      <c r="P318" s="241"/>
      <c r="Q318" s="324"/>
      <c r="R318" s="329"/>
      <c r="S318" s="258"/>
      <c r="T318" s="257"/>
      <c r="U318" s="331"/>
      <c r="V318" s="256"/>
      <c r="W318" s="638" t="n">
        <v>50</v>
      </c>
      <c r="X318" s="265"/>
      <c r="Y318" s="265"/>
      <c r="Z318" s="265"/>
      <c r="AA318" s="236"/>
      <c r="AB318" s="354" t="n">
        <f aca="false">H318</f>
        <v>0</v>
      </c>
      <c r="AC318" s="238" t="n">
        <f aca="false">MAX(I318,J318)</f>
        <v>0</v>
      </c>
      <c r="AD318" s="239" t="n">
        <f aca="false">K318</f>
        <v>0</v>
      </c>
      <c r="AE318" s="240" t="n">
        <f aca="false">MAX(L318,M318)</f>
        <v>0</v>
      </c>
      <c r="AF318" s="241" t="n">
        <f aca="false">N318</f>
        <v>0</v>
      </c>
      <c r="AG318" s="242" t="n">
        <f aca="false">MAX(O318,P318)</f>
        <v>0</v>
      </c>
      <c r="AH318" s="243" t="n">
        <f aca="false">MAX(Q318,R318)</f>
        <v>0</v>
      </c>
      <c r="AI318" s="239" t="n">
        <f aca="false">MAX(S318,T318)</f>
        <v>0</v>
      </c>
      <c r="AJ318" s="239" t="n">
        <f aca="false">U318</f>
        <v>0</v>
      </c>
      <c r="AK318" s="238" t="n">
        <f aca="false">V318</f>
        <v>0</v>
      </c>
      <c r="AL318" s="244" t="n">
        <f aca="false">W318</f>
        <v>50</v>
      </c>
      <c r="AM318" s="239" t="n">
        <f aca="false">X318</f>
        <v>0</v>
      </c>
      <c r="AN318" s="239" t="n">
        <f aca="false">Y318</f>
        <v>0</v>
      </c>
      <c r="AO318" s="245" t="n">
        <f aca="false">Z318</f>
        <v>0</v>
      </c>
      <c r="AP318" s="105"/>
      <c r="AQ318" s="105"/>
      <c r="AS318" s="0"/>
    </row>
    <row r="319" customFormat="false" ht="12.75" hidden="false" customHeight="false" outlineLevel="0" collapsed="false">
      <c r="A319" s="635" t="n">
        <f aca="false">1+A318</f>
        <v>312</v>
      </c>
      <c r="B319" s="674" t="s">
        <v>302</v>
      </c>
      <c r="C319" s="655" t="n">
        <v>102165</v>
      </c>
      <c r="D319" s="655" t="s">
        <v>303</v>
      </c>
      <c r="E319" s="655" t="s">
        <v>86</v>
      </c>
      <c r="F319" s="655"/>
      <c r="G319" s="310" t="n">
        <f aca="false">ROUND(IF(COUNT(AB319:AQ319)&lt;=3,SUM(AB319:AQ319),SUM(LARGE(AB319:AQ319,1),LARGE(AB319:AQ319,2),LARGE(AB319:AQ319,3))),0)</f>
        <v>50</v>
      </c>
      <c r="H319" s="263"/>
      <c r="I319" s="612"/>
      <c r="J319" s="613"/>
      <c r="K319" s="639"/>
      <c r="L319" s="258"/>
      <c r="M319" s="258"/>
      <c r="N319" s="259"/>
      <c r="O319" s="614"/>
      <c r="P319" s="241"/>
      <c r="Q319" s="324"/>
      <c r="R319" s="329"/>
      <c r="S319" s="257"/>
      <c r="T319" s="257"/>
      <c r="U319" s="331"/>
      <c r="V319" s="256"/>
      <c r="W319" s="638" t="n">
        <v>50</v>
      </c>
      <c r="X319" s="265"/>
      <c r="Y319" s="265"/>
      <c r="Z319" s="265"/>
      <c r="AA319" s="236"/>
      <c r="AB319" s="354" t="n">
        <f aca="false">H319</f>
        <v>0</v>
      </c>
      <c r="AC319" s="238" t="n">
        <f aca="false">MAX(I319,J319)</f>
        <v>0</v>
      </c>
      <c r="AD319" s="239" t="n">
        <f aca="false">K319</f>
        <v>0</v>
      </c>
      <c r="AE319" s="240" t="n">
        <f aca="false">MAX(L319,M319)</f>
        <v>0</v>
      </c>
      <c r="AF319" s="241" t="n">
        <f aca="false">N319</f>
        <v>0</v>
      </c>
      <c r="AG319" s="242" t="n">
        <f aca="false">MAX(O319,P319)</f>
        <v>0</v>
      </c>
      <c r="AH319" s="243" t="n">
        <f aca="false">MAX(Q319,R319)</f>
        <v>0</v>
      </c>
      <c r="AI319" s="239" t="n">
        <f aca="false">MAX(S319,T319)</f>
        <v>0</v>
      </c>
      <c r="AJ319" s="239" t="n">
        <f aca="false">U319</f>
        <v>0</v>
      </c>
      <c r="AK319" s="238" t="n">
        <f aca="false">V319</f>
        <v>0</v>
      </c>
      <c r="AL319" s="244" t="n">
        <f aca="false">W319</f>
        <v>50</v>
      </c>
      <c r="AM319" s="239" t="n">
        <f aca="false">X319</f>
        <v>0</v>
      </c>
      <c r="AN319" s="239" t="n">
        <f aca="false">Y319</f>
        <v>0</v>
      </c>
      <c r="AO319" s="245" t="n">
        <f aca="false">Z319</f>
        <v>0</v>
      </c>
      <c r="AP319" s="105"/>
      <c r="AQ319" s="105"/>
      <c r="AS319" s="0"/>
    </row>
    <row r="320" customFormat="false" ht="12.75" hidden="false" customHeight="false" outlineLevel="0" collapsed="false">
      <c r="A320" s="675" t="n">
        <f aca="false">1+A319</f>
        <v>313</v>
      </c>
      <c r="B320" s="399" t="s">
        <v>1042</v>
      </c>
      <c r="C320" s="413" t="s">
        <v>1043</v>
      </c>
      <c r="D320" s="413" t="s">
        <v>528</v>
      </c>
      <c r="E320" s="265" t="s">
        <v>28</v>
      </c>
      <c r="F320" s="265" t="s">
        <v>184</v>
      </c>
      <c r="G320" s="310" t="n">
        <f aca="false">ROUND(IF(COUNT(AB320:AQ320)&lt;=3,SUM(AB320:AQ320),SUM(LARGE(AB320:AQ320,1),LARGE(AB320:AQ320,2),LARGE(AB320:AQ320,3))),0)</f>
        <v>50</v>
      </c>
      <c r="H320" s="263"/>
      <c r="I320" s="613"/>
      <c r="J320" s="613"/>
      <c r="K320" s="256"/>
      <c r="L320" s="258"/>
      <c r="M320" s="396" t="n">
        <v>50</v>
      </c>
      <c r="N320" s="328"/>
      <c r="O320" s="614"/>
      <c r="P320" s="241"/>
      <c r="Q320" s="324"/>
      <c r="R320" s="329"/>
      <c r="S320" s="257"/>
      <c r="T320" s="257"/>
      <c r="U320" s="331"/>
      <c r="V320" s="256"/>
      <c r="W320" s="483"/>
      <c r="X320" s="265"/>
      <c r="Y320" s="265"/>
      <c r="Z320" s="265"/>
      <c r="AA320" s="236"/>
      <c r="AB320" s="354" t="n">
        <f aca="false">H320</f>
        <v>0</v>
      </c>
      <c r="AC320" s="238" t="n">
        <f aca="false">MAX(I320,J320)</f>
        <v>0</v>
      </c>
      <c r="AD320" s="239" t="n">
        <f aca="false">K320</f>
        <v>0</v>
      </c>
      <c r="AE320" s="240" t="n">
        <f aca="false">MAX(L320,M320)</f>
        <v>50</v>
      </c>
      <c r="AF320" s="241" t="n">
        <f aca="false">N320</f>
        <v>0</v>
      </c>
      <c r="AG320" s="242" t="n">
        <f aca="false">MAX(O320,P320)</f>
        <v>0</v>
      </c>
      <c r="AH320" s="243" t="n">
        <f aca="false">MAX(Q320,R320)</f>
        <v>0</v>
      </c>
      <c r="AI320" s="239" t="n">
        <f aca="false">MAX(S320,T320)</f>
        <v>0</v>
      </c>
      <c r="AJ320" s="239" t="n">
        <f aca="false">U320</f>
        <v>0</v>
      </c>
      <c r="AK320" s="238" t="n">
        <f aca="false">V320</f>
        <v>0</v>
      </c>
      <c r="AL320" s="244" t="n">
        <f aca="false">W320</f>
        <v>0</v>
      </c>
      <c r="AM320" s="239" t="n">
        <f aca="false">X320</f>
        <v>0</v>
      </c>
      <c r="AN320" s="239" t="n">
        <f aca="false">Y320</f>
        <v>0</v>
      </c>
      <c r="AO320" s="245" t="n">
        <f aca="false">Z320</f>
        <v>0</v>
      </c>
      <c r="AP320" s="105"/>
      <c r="AQ320" s="105"/>
      <c r="AS320" s="0"/>
    </row>
    <row r="321" customFormat="false" ht="12.75" hidden="false" customHeight="false" outlineLevel="0" collapsed="false">
      <c r="A321" s="263" t="n">
        <f aca="false">1+A320</f>
        <v>314</v>
      </c>
      <c r="B321" s="332" t="s">
        <v>409</v>
      </c>
      <c r="C321" s="338" t="n">
        <v>94350</v>
      </c>
      <c r="D321" s="338" t="s">
        <v>410</v>
      </c>
      <c r="E321" s="412" t="s">
        <v>33</v>
      </c>
      <c r="F321" s="412" t="s">
        <v>184</v>
      </c>
      <c r="G321" s="310" t="n">
        <f aca="false">ROUND(IF(COUNT(AB321:AQ321)&lt;=3,SUM(AB321:AQ321),SUM(LARGE(AB321:AQ321,1),LARGE(AB321:AQ321,2),LARGE(AB321:AQ321,3))),0)-K321</f>
        <v>50</v>
      </c>
      <c r="H321" s="263"/>
      <c r="I321" s="613"/>
      <c r="J321" s="613"/>
      <c r="K321" s="256" t="n">
        <v>36</v>
      </c>
      <c r="L321" s="258"/>
      <c r="M321" s="258"/>
      <c r="N321" s="259"/>
      <c r="O321" s="614"/>
      <c r="P321" s="241"/>
      <c r="Q321" s="324"/>
      <c r="R321" s="329"/>
      <c r="S321" s="257"/>
      <c r="T321" s="257"/>
      <c r="U321" s="331"/>
      <c r="V321" s="256" t="n">
        <v>50</v>
      </c>
      <c r="W321" s="483"/>
      <c r="X321" s="265"/>
      <c r="Y321" s="265"/>
      <c r="Z321" s="265"/>
      <c r="AA321" s="236"/>
      <c r="AB321" s="354" t="n">
        <f aca="false">H321</f>
        <v>0</v>
      </c>
      <c r="AC321" s="238" t="n">
        <f aca="false">MAX(I321,J321)</f>
        <v>0</v>
      </c>
      <c r="AD321" s="239" t="n">
        <f aca="false">K321</f>
        <v>36</v>
      </c>
      <c r="AE321" s="240" t="n">
        <f aca="false">MAX(L321,M321)</f>
        <v>0</v>
      </c>
      <c r="AF321" s="241" t="n">
        <f aca="false">N321</f>
        <v>0</v>
      </c>
      <c r="AG321" s="242" t="n">
        <f aca="false">MAX(O321,P321)</f>
        <v>0</v>
      </c>
      <c r="AH321" s="243" t="n">
        <f aca="false">MAX(Q321,R321)</f>
        <v>0</v>
      </c>
      <c r="AI321" s="239" t="n">
        <f aca="false">MAX(S321,T321)</f>
        <v>0</v>
      </c>
      <c r="AJ321" s="239" t="n">
        <f aca="false">U321</f>
        <v>0</v>
      </c>
      <c r="AK321" s="238" t="n">
        <f aca="false">V321</f>
        <v>50</v>
      </c>
      <c r="AL321" s="244" t="n">
        <f aca="false">W321</f>
        <v>0</v>
      </c>
      <c r="AM321" s="239" t="n">
        <f aca="false">X321</f>
        <v>0</v>
      </c>
      <c r="AN321" s="239" t="n">
        <f aca="false">Y321</f>
        <v>0</v>
      </c>
      <c r="AO321" s="245" t="n">
        <f aca="false">Z321</f>
        <v>0</v>
      </c>
      <c r="AP321" s="105"/>
      <c r="AQ321" s="105"/>
      <c r="AS321" s="0"/>
    </row>
    <row r="322" customFormat="false" ht="12.75" hidden="false" customHeight="false" outlineLevel="0" collapsed="false">
      <c r="A322" s="263" t="n">
        <f aca="false">1+A321</f>
        <v>315</v>
      </c>
      <c r="B322" s="391" t="s">
        <v>648</v>
      </c>
      <c r="C322" s="308" t="n">
        <v>82240</v>
      </c>
      <c r="D322" s="308" t="s">
        <v>649</v>
      </c>
      <c r="E322" s="263" t="s">
        <v>43</v>
      </c>
      <c r="F322" s="263" t="s">
        <v>184</v>
      </c>
      <c r="G322" s="310" t="n">
        <f aca="false">ROUND(IF(COUNT(AB322:AQ322)&lt;=3,SUM(AB322:AQ322),SUM(LARGE(AB322:AQ322,1),LARGE(AB322:AQ322,2),LARGE(AB322:AQ322,3))),0)</f>
        <v>50</v>
      </c>
      <c r="H322" s="263"/>
      <c r="I322" s="613"/>
      <c r="J322" s="613"/>
      <c r="K322" s="639"/>
      <c r="L322" s="258"/>
      <c r="M322" s="258"/>
      <c r="N322" s="328" t="n">
        <v>50</v>
      </c>
      <c r="O322" s="614"/>
      <c r="P322" s="241"/>
      <c r="Q322" s="324"/>
      <c r="R322" s="329"/>
      <c r="S322" s="257"/>
      <c r="T322" s="257"/>
      <c r="U322" s="331"/>
      <c r="V322" s="256"/>
      <c r="W322" s="483"/>
      <c r="X322" s="265"/>
      <c r="Y322" s="265"/>
      <c r="Z322" s="265"/>
      <c r="AA322" s="236"/>
      <c r="AB322" s="354" t="n">
        <f aca="false">H322</f>
        <v>0</v>
      </c>
      <c r="AC322" s="238" t="n">
        <f aca="false">MAX(I322,J322)</f>
        <v>0</v>
      </c>
      <c r="AD322" s="239" t="n">
        <f aca="false">K322</f>
        <v>0</v>
      </c>
      <c r="AE322" s="240" t="n">
        <f aca="false">MAX(L322,M322)</f>
        <v>0</v>
      </c>
      <c r="AF322" s="241" t="n">
        <f aca="false">N322</f>
        <v>50</v>
      </c>
      <c r="AG322" s="242" t="n">
        <f aca="false">MAX(O322,P322)</f>
        <v>0</v>
      </c>
      <c r="AH322" s="243" t="n">
        <f aca="false">MAX(Q322,R322)</f>
        <v>0</v>
      </c>
      <c r="AI322" s="239" t="n">
        <f aca="false">MAX(S322,T322)</f>
        <v>0</v>
      </c>
      <c r="AJ322" s="239" t="n">
        <f aca="false">U322</f>
        <v>0</v>
      </c>
      <c r="AK322" s="238" t="n">
        <f aca="false">V322</f>
        <v>0</v>
      </c>
      <c r="AL322" s="244" t="n">
        <f aca="false">W322</f>
        <v>0</v>
      </c>
      <c r="AM322" s="239" t="n">
        <f aca="false">X322</f>
        <v>0</v>
      </c>
      <c r="AN322" s="239" t="n">
        <f aca="false">Y322</f>
        <v>0</v>
      </c>
      <c r="AO322" s="245" t="n">
        <f aca="false">Z322</f>
        <v>0</v>
      </c>
      <c r="AP322" s="105"/>
      <c r="AQ322" s="105"/>
      <c r="AS322" s="0"/>
    </row>
    <row r="323" customFormat="false" ht="12.75" hidden="false" customHeight="false" outlineLevel="0" collapsed="false">
      <c r="A323" s="263" t="n">
        <f aca="false">1+A322</f>
        <v>316</v>
      </c>
      <c r="B323" s="383" t="s">
        <v>1044</v>
      </c>
      <c r="C323" s="384" t="n">
        <v>31097</v>
      </c>
      <c r="D323" s="320" t="s">
        <v>495</v>
      </c>
      <c r="E323" s="263" t="s">
        <v>43</v>
      </c>
      <c r="F323" s="263"/>
      <c r="G323" s="310" t="n">
        <f aca="false">ROUND(IF(COUNT(AB323:AQ323)&lt;=3,SUM(AB323:AQ323),SUM(LARGE(AB323:AQ323,1),LARGE(AB323:AQ323,2),LARGE(AB323:AQ323,3))),0)</f>
        <v>50</v>
      </c>
      <c r="H323" s="263"/>
      <c r="I323" s="613"/>
      <c r="J323" s="613"/>
      <c r="K323" s="639"/>
      <c r="L323" s="258" t="n">
        <v>50</v>
      </c>
      <c r="M323" s="258"/>
      <c r="N323" s="259"/>
      <c r="O323" s="614"/>
      <c r="P323" s="241"/>
      <c r="Q323" s="324"/>
      <c r="R323" s="329"/>
      <c r="S323" s="257"/>
      <c r="T323" s="257"/>
      <c r="U323" s="331"/>
      <c r="V323" s="256"/>
      <c r="W323" s="483"/>
      <c r="X323" s="265"/>
      <c r="Y323" s="265"/>
      <c r="Z323" s="265"/>
      <c r="AA323" s="236"/>
      <c r="AB323" s="354" t="n">
        <f aca="false">H323</f>
        <v>0</v>
      </c>
      <c r="AC323" s="238" t="n">
        <f aca="false">MAX(I323,J323)</f>
        <v>0</v>
      </c>
      <c r="AD323" s="239" t="n">
        <f aca="false">K323</f>
        <v>0</v>
      </c>
      <c r="AE323" s="240" t="n">
        <f aca="false">MAX(L323,M323)</f>
        <v>50</v>
      </c>
      <c r="AF323" s="241" t="n">
        <f aca="false">N323</f>
        <v>0</v>
      </c>
      <c r="AG323" s="242" t="n">
        <f aca="false">MAX(O323,P323)</f>
        <v>0</v>
      </c>
      <c r="AH323" s="243" t="n">
        <f aca="false">MAX(Q323,R323)</f>
        <v>0</v>
      </c>
      <c r="AI323" s="239" t="n">
        <f aca="false">MAX(S323,T323)</f>
        <v>0</v>
      </c>
      <c r="AJ323" s="239" t="n">
        <f aca="false">U323</f>
        <v>0</v>
      </c>
      <c r="AK323" s="238" t="n">
        <f aca="false">V323</f>
        <v>0</v>
      </c>
      <c r="AL323" s="244" t="n">
        <f aca="false">W323</f>
        <v>0</v>
      </c>
      <c r="AM323" s="239" t="n">
        <f aca="false">X323</f>
        <v>0</v>
      </c>
      <c r="AN323" s="239" t="n">
        <f aca="false">Y323</f>
        <v>0</v>
      </c>
      <c r="AO323" s="245" t="n">
        <f aca="false">Z323</f>
        <v>0</v>
      </c>
      <c r="AP323" s="105"/>
      <c r="AQ323" s="105"/>
      <c r="AS323" s="0"/>
    </row>
    <row r="324" customFormat="false" ht="12.75" hidden="false" customHeight="false" outlineLevel="0" collapsed="false">
      <c r="A324" s="263" t="n">
        <f aca="false">1+A323</f>
        <v>317</v>
      </c>
      <c r="B324" s="374" t="s">
        <v>1045</v>
      </c>
      <c r="C324" s="356" t="s">
        <v>1046</v>
      </c>
      <c r="D324" s="356" t="s">
        <v>1047</v>
      </c>
      <c r="E324" s="474" t="s">
        <v>33</v>
      </c>
      <c r="F324" s="474"/>
      <c r="G324" s="310" t="n">
        <f aca="false">ROUND(IF(COUNT(AB324:AQ324)&lt;=3,SUM(AB324:AQ324),SUM(LARGE(AB324:AQ324,1),LARGE(AB324:AQ324,2),LARGE(AB324:AQ324,3))),0)</f>
        <v>49</v>
      </c>
      <c r="H324" s="263"/>
      <c r="I324" s="613"/>
      <c r="J324" s="613"/>
      <c r="K324" s="256"/>
      <c r="L324" s="258"/>
      <c r="M324" s="258"/>
      <c r="N324" s="259"/>
      <c r="O324" s="645"/>
      <c r="P324" s="241"/>
      <c r="Q324" s="329"/>
      <c r="R324" s="329"/>
      <c r="S324" s="257"/>
      <c r="T324" s="257"/>
      <c r="U324" s="331"/>
      <c r="V324" s="256" t="n">
        <v>49</v>
      </c>
      <c r="W324" s="483"/>
      <c r="X324" s="265"/>
      <c r="Y324" s="265"/>
      <c r="Z324" s="265"/>
      <c r="AA324" s="236"/>
      <c r="AB324" s="354" t="n">
        <f aca="false">H324</f>
        <v>0</v>
      </c>
      <c r="AC324" s="238" t="n">
        <f aca="false">MAX(I324,J324)</f>
        <v>0</v>
      </c>
      <c r="AD324" s="239" t="n">
        <f aca="false">K324</f>
        <v>0</v>
      </c>
      <c r="AE324" s="240" t="n">
        <f aca="false">MAX(L324,M324)</f>
        <v>0</v>
      </c>
      <c r="AF324" s="241" t="n">
        <f aca="false">N324</f>
        <v>0</v>
      </c>
      <c r="AG324" s="242" t="n">
        <f aca="false">MAX(O324,P324)</f>
        <v>0</v>
      </c>
      <c r="AH324" s="243" t="n">
        <f aca="false">MAX(Q324,R324)</f>
        <v>0</v>
      </c>
      <c r="AI324" s="239" t="n">
        <f aca="false">MAX(S324,T324)</f>
        <v>0</v>
      </c>
      <c r="AJ324" s="239" t="n">
        <f aca="false">U324</f>
        <v>0</v>
      </c>
      <c r="AK324" s="238" t="n">
        <f aca="false">V324</f>
        <v>49</v>
      </c>
      <c r="AL324" s="244" t="n">
        <f aca="false">W324</f>
        <v>0</v>
      </c>
      <c r="AM324" s="239" t="n">
        <f aca="false">X324</f>
        <v>0</v>
      </c>
      <c r="AN324" s="239" t="n">
        <f aca="false">Y324</f>
        <v>0</v>
      </c>
      <c r="AO324" s="245" t="n">
        <f aca="false">Z324</f>
        <v>0</v>
      </c>
      <c r="AP324" s="105"/>
      <c r="AQ324" s="105"/>
      <c r="AS324" s="0"/>
    </row>
    <row r="325" customFormat="false" ht="12.75" hidden="false" customHeight="false" outlineLevel="0" collapsed="false">
      <c r="A325" s="263" t="n">
        <f aca="false">1+A324</f>
        <v>318</v>
      </c>
      <c r="B325" s="332" t="s">
        <v>1048</v>
      </c>
      <c r="C325" s="338" t="n">
        <v>70654</v>
      </c>
      <c r="D325" s="338" t="s">
        <v>1049</v>
      </c>
      <c r="E325" s="412" t="s">
        <v>33</v>
      </c>
      <c r="F325" s="412"/>
      <c r="G325" s="310" t="n">
        <f aca="false">ROUND(IF(COUNT(AB325:AQ325)&lt;=3,SUM(AB325:AQ325),SUM(LARGE(AB325:AQ325,1),LARGE(AB325:AQ325,2),LARGE(AB325:AQ325,3))),0)</f>
        <v>49</v>
      </c>
      <c r="H325" s="263" t="n">
        <v>49</v>
      </c>
      <c r="I325" s="613"/>
      <c r="J325" s="613"/>
      <c r="K325" s="256" t="n">
        <v>0</v>
      </c>
      <c r="L325" s="258"/>
      <c r="M325" s="258"/>
      <c r="N325" s="259"/>
      <c r="O325" s="614"/>
      <c r="P325" s="241"/>
      <c r="Q325" s="324"/>
      <c r="R325" s="329"/>
      <c r="S325" s="257"/>
      <c r="T325" s="257"/>
      <c r="U325" s="331"/>
      <c r="V325" s="256"/>
      <c r="W325" s="483"/>
      <c r="X325" s="265"/>
      <c r="Y325" s="265"/>
      <c r="Z325" s="265"/>
      <c r="AA325" s="236"/>
      <c r="AB325" s="354" t="n">
        <f aca="false">H325</f>
        <v>49</v>
      </c>
      <c r="AC325" s="238" t="n">
        <f aca="false">MAX(I325,J325)</f>
        <v>0</v>
      </c>
      <c r="AD325" s="239" t="n">
        <f aca="false">K325</f>
        <v>0</v>
      </c>
      <c r="AE325" s="240" t="n">
        <f aca="false">MAX(L325,M325)</f>
        <v>0</v>
      </c>
      <c r="AF325" s="241" t="n">
        <f aca="false">N325</f>
        <v>0</v>
      </c>
      <c r="AG325" s="242" t="n">
        <f aca="false">MAX(O325,P325)</f>
        <v>0</v>
      </c>
      <c r="AH325" s="243" t="n">
        <f aca="false">MAX(Q325,R325)</f>
        <v>0</v>
      </c>
      <c r="AI325" s="239" t="n">
        <f aca="false">MAX(S325,T325)</f>
        <v>0</v>
      </c>
      <c r="AJ325" s="239" t="n">
        <f aca="false">U325</f>
        <v>0</v>
      </c>
      <c r="AK325" s="238" t="n">
        <f aca="false">V325</f>
        <v>0</v>
      </c>
      <c r="AL325" s="244" t="n">
        <f aca="false">W325</f>
        <v>0</v>
      </c>
      <c r="AM325" s="239" t="n">
        <f aca="false">X325</f>
        <v>0</v>
      </c>
      <c r="AN325" s="239" t="n">
        <f aca="false">Y325</f>
        <v>0</v>
      </c>
      <c r="AO325" s="245" t="n">
        <f aca="false">Z325</f>
        <v>0</v>
      </c>
      <c r="AP325" s="105"/>
      <c r="AQ325" s="105"/>
      <c r="AS325" s="0"/>
    </row>
    <row r="326" customFormat="false" ht="12.75" hidden="false" customHeight="false" outlineLevel="0" collapsed="false">
      <c r="A326" s="263" t="n">
        <f aca="false">1+A325</f>
        <v>319</v>
      </c>
      <c r="B326" s="398" t="s">
        <v>771</v>
      </c>
      <c r="C326" s="333" t="n">
        <v>84786</v>
      </c>
      <c r="D326" s="333" t="s">
        <v>772</v>
      </c>
      <c r="E326" s="263" t="s">
        <v>48</v>
      </c>
      <c r="F326" s="265"/>
      <c r="G326" s="310" t="n">
        <f aca="false">ROUND(IF(COUNT(AB326:AQ326)&lt;=3,SUM(AB326:AQ326),SUM(LARGE(AB326:AQ326,1),LARGE(AB326:AQ326,2),LARGE(AB326:AQ326,3))),0)</f>
        <v>49</v>
      </c>
      <c r="H326" s="263"/>
      <c r="I326" s="612"/>
      <c r="J326" s="613"/>
      <c r="K326" s="639"/>
      <c r="L326" s="258"/>
      <c r="M326" s="258"/>
      <c r="N326" s="259"/>
      <c r="O326" s="614"/>
      <c r="P326" s="241"/>
      <c r="Q326" s="324"/>
      <c r="R326" s="329" t="n">
        <v>49</v>
      </c>
      <c r="S326" s="257"/>
      <c r="T326" s="257"/>
      <c r="U326" s="331"/>
      <c r="V326" s="256"/>
      <c r="W326" s="483"/>
      <c r="X326" s="265"/>
      <c r="Y326" s="265"/>
      <c r="Z326" s="265"/>
      <c r="AA326" s="236"/>
      <c r="AB326" s="354" t="n">
        <f aca="false">H326</f>
        <v>0</v>
      </c>
      <c r="AC326" s="238" t="n">
        <f aca="false">MAX(I326,J326)</f>
        <v>0</v>
      </c>
      <c r="AD326" s="239" t="n">
        <f aca="false">K326</f>
        <v>0</v>
      </c>
      <c r="AE326" s="240" t="n">
        <f aca="false">MAX(L326,M326)</f>
        <v>0</v>
      </c>
      <c r="AF326" s="241" t="n">
        <f aca="false">N326</f>
        <v>0</v>
      </c>
      <c r="AG326" s="242" t="n">
        <f aca="false">MAX(O326,P326)</f>
        <v>0</v>
      </c>
      <c r="AH326" s="243" t="n">
        <f aca="false">MAX(Q326,R326)</f>
        <v>49</v>
      </c>
      <c r="AI326" s="239" t="n">
        <f aca="false">MAX(S326,T326)</f>
        <v>0</v>
      </c>
      <c r="AJ326" s="239" t="n">
        <f aca="false">U326</f>
        <v>0</v>
      </c>
      <c r="AK326" s="238" t="n">
        <f aca="false">V326</f>
        <v>0</v>
      </c>
      <c r="AL326" s="244" t="n">
        <f aca="false">W326</f>
        <v>0</v>
      </c>
      <c r="AM326" s="239" t="n">
        <f aca="false">X326</f>
        <v>0</v>
      </c>
      <c r="AN326" s="239" t="n">
        <f aca="false">Y326</f>
        <v>0</v>
      </c>
      <c r="AO326" s="245" t="n">
        <f aca="false">Z326</f>
        <v>0</v>
      </c>
      <c r="AP326" s="105"/>
      <c r="AQ326" s="105"/>
      <c r="AS326" s="0"/>
    </row>
    <row r="327" customFormat="false" ht="12.75" hidden="false" customHeight="false" outlineLevel="0" collapsed="false">
      <c r="A327" s="263" t="n">
        <f aca="false">1+A326</f>
        <v>320</v>
      </c>
      <c r="B327" s="391" t="s">
        <v>615</v>
      </c>
      <c r="C327" s="308" t="n">
        <v>62270</v>
      </c>
      <c r="D327" s="308" t="s">
        <v>616</v>
      </c>
      <c r="E327" s="517" t="s">
        <v>43</v>
      </c>
      <c r="F327" s="263" t="s">
        <v>184</v>
      </c>
      <c r="G327" s="310" t="n">
        <f aca="false">ROUND(IF(COUNT(AB327:AQ327)&lt;=3,SUM(AB327:AQ327),SUM(LARGE(AB327:AQ327,1),LARGE(AB327:AQ327,2),LARGE(AB327:AQ327,3))),0)</f>
        <v>49</v>
      </c>
      <c r="H327" s="263"/>
      <c r="I327" s="613"/>
      <c r="J327" s="613"/>
      <c r="K327" s="256"/>
      <c r="L327" s="258"/>
      <c r="M327" s="258"/>
      <c r="N327" s="328" t="n">
        <v>49</v>
      </c>
      <c r="O327" s="614"/>
      <c r="P327" s="241"/>
      <c r="Q327" s="324"/>
      <c r="R327" s="329"/>
      <c r="S327" s="257"/>
      <c r="T327" s="257"/>
      <c r="U327" s="331"/>
      <c r="V327" s="256"/>
      <c r="W327" s="483"/>
      <c r="X327" s="265"/>
      <c r="Y327" s="265"/>
      <c r="Z327" s="265"/>
      <c r="AA327" s="236"/>
      <c r="AB327" s="354" t="n">
        <f aca="false">H327</f>
        <v>0</v>
      </c>
      <c r="AC327" s="238" t="n">
        <f aca="false">MAX(I327,J327)</f>
        <v>0</v>
      </c>
      <c r="AD327" s="239" t="n">
        <f aca="false">K327</f>
        <v>0</v>
      </c>
      <c r="AE327" s="240" t="n">
        <f aca="false">MAX(L327,M327)</f>
        <v>0</v>
      </c>
      <c r="AF327" s="241" t="n">
        <f aca="false">N327</f>
        <v>49</v>
      </c>
      <c r="AG327" s="242" t="n">
        <f aca="false">MAX(O327,P327)</f>
        <v>0</v>
      </c>
      <c r="AH327" s="243" t="n">
        <f aca="false">MAX(Q327,R327)</f>
        <v>0</v>
      </c>
      <c r="AI327" s="239" t="n">
        <f aca="false">MAX(S327,T327)</f>
        <v>0</v>
      </c>
      <c r="AJ327" s="239" t="n">
        <f aca="false">U327</f>
        <v>0</v>
      </c>
      <c r="AK327" s="238" t="n">
        <f aca="false">V327</f>
        <v>0</v>
      </c>
      <c r="AL327" s="244" t="n">
        <f aca="false">W327</f>
        <v>0</v>
      </c>
      <c r="AM327" s="239" t="n">
        <f aca="false">X327</f>
        <v>0</v>
      </c>
      <c r="AN327" s="239" t="n">
        <f aca="false">Y327</f>
        <v>0</v>
      </c>
      <c r="AO327" s="245" t="n">
        <f aca="false">Z327</f>
        <v>0</v>
      </c>
      <c r="AP327" s="105"/>
      <c r="AQ327" s="105"/>
      <c r="AS327" s="0"/>
    </row>
    <row r="328" customFormat="false" ht="12.75" hidden="false" customHeight="false" outlineLevel="0" collapsed="false">
      <c r="A328" s="263" t="n">
        <f aca="false">1+A327</f>
        <v>321</v>
      </c>
      <c r="B328" s="417" t="s">
        <v>1050</v>
      </c>
      <c r="C328" s="655" t="n">
        <v>102176</v>
      </c>
      <c r="D328" s="655" t="s">
        <v>1051</v>
      </c>
      <c r="E328" s="655" t="s">
        <v>86</v>
      </c>
      <c r="F328" s="655" t="s">
        <v>184</v>
      </c>
      <c r="G328" s="310" t="n">
        <f aca="false">ROUND(IF(COUNT(AB328:AQ328)&lt;=3,SUM(AB328:AQ328),SUM(LARGE(AB328:AQ328,1),LARGE(AB328:AQ328,2),LARGE(AB328:AQ328,3))),0)</f>
        <v>48</v>
      </c>
      <c r="H328" s="263"/>
      <c r="I328" s="613"/>
      <c r="J328" s="613"/>
      <c r="K328" s="256"/>
      <c r="L328" s="258"/>
      <c r="M328" s="258"/>
      <c r="N328" s="259"/>
      <c r="O328" s="645"/>
      <c r="P328" s="241"/>
      <c r="Q328" s="329"/>
      <c r="R328" s="329"/>
      <c r="S328" s="257"/>
      <c r="T328" s="257"/>
      <c r="U328" s="321"/>
      <c r="V328" s="256"/>
      <c r="W328" s="638" t="n">
        <v>48</v>
      </c>
      <c r="X328" s="265"/>
      <c r="Y328" s="265"/>
      <c r="Z328" s="265"/>
      <c r="AA328" s="236"/>
      <c r="AB328" s="354" t="n">
        <f aca="false">H328</f>
        <v>0</v>
      </c>
      <c r="AC328" s="238" t="n">
        <f aca="false">MAX(I328,J328)</f>
        <v>0</v>
      </c>
      <c r="AD328" s="239" t="n">
        <f aca="false">K328</f>
        <v>0</v>
      </c>
      <c r="AE328" s="240" t="n">
        <f aca="false">MAX(L328,M328)</f>
        <v>0</v>
      </c>
      <c r="AF328" s="241" t="n">
        <f aca="false">N328</f>
        <v>0</v>
      </c>
      <c r="AG328" s="242" t="n">
        <f aca="false">MAX(O328,P328)</f>
        <v>0</v>
      </c>
      <c r="AH328" s="243" t="n">
        <f aca="false">MAX(Q328,R328)</f>
        <v>0</v>
      </c>
      <c r="AI328" s="239" t="n">
        <f aca="false">MAX(S328,T328)</f>
        <v>0</v>
      </c>
      <c r="AJ328" s="239" t="n">
        <f aca="false">U328</f>
        <v>0</v>
      </c>
      <c r="AK328" s="238" t="n">
        <f aca="false">V328</f>
        <v>0</v>
      </c>
      <c r="AL328" s="244" t="n">
        <f aca="false">W328</f>
        <v>48</v>
      </c>
      <c r="AM328" s="239" t="n">
        <f aca="false">X328</f>
        <v>0</v>
      </c>
      <c r="AN328" s="239" t="n">
        <f aca="false">Y328</f>
        <v>0</v>
      </c>
      <c r="AO328" s="245" t="n">
        <f aca="false">Z328</f>
        <v>0</v>
      </c>
      <c r="AP328" s="105"/>
      <c r="AQ328" s="105"/>
      <c r="AS328" s="0"/>
    </row>
    <row r="329" customFormat="false" ht="12.75" hidden="false" customHeight="false" outlineLevel="0" collapsed="false">
      <c r="A329" s="263" t="n">
        <f aca="false">1+A328</f>
        <v>322</v>
      </c>
      <c r="B329" s="315" t="s">
        <v>473</v>
      </c>
      <c r="C329" s="316" t="n">
        <v>93336</v>
      </c>
      <c r="D329" s="386" t="s">
        <v>474</v>
      </c>
      <c r="E329" s="492" t="s">
        <v>33</v>
      </c>
      <c r="F329" s="492" t="s">
        <v>184</v>
      </c>
      <c r="G329" s="310" t="n">
        <f aca="false">ROUND(IF(COUNT(AB329:AQ329)&lt;=3,SUM(AB329:AQ329),SUM(LARGE(AB329:AQ329,1),LARGE(AB329:AQ329,2),LARGE(AB329:AQ329,3))),0)</f>
        <v>48</v>
      </c>
      <c r="H329" s="263" t="n">
        <v>48</v>
      </c>
      <c r="I329" s="613"/>
      <c r="J329" s="613"/>
      <c r="K329" s="639"/>
      <c r="L329" s="258"/>
      <c r="M329" s="258"/>
      <c r="N329" s="259"/>
      <c r="O329" s="614"/>
      <c r="P329" s="241"/>
      <c r="Q329" s="324"/>
      <c r="R329" s="329"/>
      <c r="S329" s="257"/>
      <c r="T329" s="257"/>
      <c r="U329" s="331"/>
      <c r="V329" s="256"/>
      <c r="W329" s="483"/>
      <c r="X329" s="265"/>
      <c r="Y329" s="265"/>
      <c r="Z329" s="265"/>
      <c r="AA329" s="236"/>
      <c r="AB329" s="354" t="n">
        <f aca="false">H329</f>
        <v>48</v>
      </c>
      <c r="AC329" s="238" t="n">
        <f aca="false">MAX(I329,J329)</f>
        <v>0</v>
      </c>
      <c r="AD329" s="239" t="n">
        <f aca="false">K329</f>
        <v>0</v>
      </c>
      <c r="AE329" s="240" t="n">
        <f aca="false">MAX(L329,M329)</f>
        <v>0</v>
      </c>
      <c r="AF329" s="241" t="n">
        <f aca="false">N329</f>
        <v>0</v>
      </c>
      <c r="AG329" s="242" t="n">
        <f aca="false">MAX(O329,P329)</f>
        <v>0</v>
      </c>
      <c r="AH329" s="243" t="n">
        <f aca="false">MAX(Q329,R329)</f>
        <v>0</v>
      </c>
      <c r="AI329" s="239" t="n">
        <f aca="false">MAX(S329,T329)</f>
        <v>0</v>
      </c>
      <c r="AJ329" s="239" t="n">
        <f aca="false">U329</f>
        <v>0</v>
      </c>
      <c r="AK329" s="238" t="n">
        <f aca="false">V329</f>
        <v>0</v>
      </c>
      <c r="AL329" s="244" t="n">
        <f aca="false">W329</f>
        <v>0</v>
      </c>
      <c r="AM329" s="239" t="n">
        <f aca="false">X329</f>
        <v>0</v>
      </c>
      <c r="AN329" s="239" t="n">
        <f aca="false">Y329</f>
        <v>0</v>
      </c>
      <c r="AO329" s="245" t="n">
        <f aca="false">Z329</f>
        <v>0</v>
      </c>
      <c r="AP329" s="105"/>
      <c r="AQ329" s="105"/>
      <c r="AS329" s="0"/>
    </row>
    <row r="330" customFormat="false" ht="12.75" hidden="false" customHeight="false" outlineLevel="0" collapsed="false">
      <c r="A330" s="263" t="n">
        <f aca="false">1+A329</f>
        <v>323</v>
      </c>
      <c r="B330" s="434" t="s">
        <v>391</v>
      </c>
      <c r="C330" s="390" t="n">
        <v>16289</v>
      </c>
      <c r="D330" s="265" t="n">
        <v>2509</v>
      </c>
      <c r="E330" s="265" t="s">
        <v>38</v>
      </c>
      <c r="F330" s="265"/>
      <c r="G330" s="310" t="n">
        <f aca="false">ROUND(IF(COUNT(AB330:AQ330)&lt;=3,SUM(AB330:AQ330),SUM(LARGE(AB330:AQ330,1),LARGE(AB330:AQ330,2),LARGE(AB330:AQ330,3))),0)</f>
        <v>48</v>
      </c>
      <c r="H330" s="263"/>
      <c r="I330" s="612" t="n">
        <v>48</v>
      </c>
      <c r="J330" s="613"/>
      <c r="K330" s="256"/>
      <c r="L330" s="258"/>
      <c r="M330" s="258"/>
      <c r="N330" s="259"/>
      <c r="O330" s="614"/>
      <c r="P330" s="241"/>
      <c r="Q330" s="324"/>
      <c r="R330" s="329"/>
      <c r="S330" s="257"/>
      <c r="T330" s="257"/>
      <c r="U330" s="331"/>
      <c r="V330" s="256"/>
      <c r="W330" s="483"/>
      <c r="X330" s="265"/>
      <c r="Y330" s="265"/>
      <c r="Z330" s="265"/>
      <c r="AA330" s="236"/>
      <c r="AB330" s="354" t="n">
        <f aca="false">H330</f>
        <v>0</v>
      </c>
      <c r="AC330" s="238" t="n">
        <f aca="false">MAX(I330,J330)</f>
        <v>48</v>
      </c>
      <c r="AD330" s="239" t="n">
        <f aca="false">K330</f>
        <v>0</v>
      </c>
      <c r="AE330" s="240" t="n">
        <f aca="false">MAX(L330,M330)</f>
        <v>0</v>
      </c>
      <c r="AF330" s="241" t="n">
        <f aca="false">N330</f>
        <v>0</v>
      </c>
      <c r="AG330" s="242" t="n">
        <f aca="false">MAX(O330,P330)</f>
        <v>0</v>
      </c>
      <c r="AH330" s="243" t="n">
        <f aca="false">MAX(Q330,R330)</f>
        <v>0</v>
      </c>
      <c r="AI330" s="239" t="n">
        <f aca="false">MAX(S330,T330)</f>
        <v>0</v>
      </c>
      <c r="AJ330" s="239" t="n">
        <f aca="false">U330</f>
        <v>0</v>
      </c>
      <c r="AK330" s="238" t="n">
        <f aca="false">V330</f>
        <v>0</v>
      </c>
      <c r="AL330" s="244" t="n">
        <f aca="false">W330</f>
        <v>0</v>
      </c>
      <c r="AM330" s="239" t="n">
        <f aca="false">X330</f>
        <v>0</v>
      </c>
      <c r="AN330" s="239" t="n">
        <f aca="false">Y330</f>
        <v>0</v>
      </c>
      <c r="AO330" s="245" t="n">
        <f aca="false">Z330</f>
        <v>0</v>
      </c>
      <c r="AP330" s="105"/>
      <c r="AQ330" s="105"/>
      <c r="AS330" s="0"/>
    </row>
    <row r="331" customFormat="false" ht="12.75" hidden="false" customHeight="false" outlineLevel="0" collapsed="false">
      <c r="A331" s="263" t="n">
        <f aca="false">1+A330</f>
        <v>324</v>
      </c>
      <c r="B331" s="330" t="s">
        <v>1052</v>
      </c>
      <c r="C331" s="465" t="n">
        <v>94506</v>
      </c>
      <c r="D331" s="265" t="s">
        <v>1053</v>
      </c>
      <c r="E331" s="265" t="s">
        <v>1054</v>
      </c>
      <c r="F331" s="265"/>
      <c r="G331" s="310" t="n">
        <f aca="false">ROUND(IF(COUNT(AB331:AQ331)&lt;=3,SUM(AB331:AQ331),SUM(LARGE(AB331:AQ331,1),LARGE(AB331:AQ331,2),LARGE(AB331:AQ331,3))),0)</f>
        <v>47</v>
      </c>
      <c r="H331" s="263"/>
      <c r="I331" s="612" t="n">
        <v>47</v>
      </c>
      <c r="J331" s="613"/>
      <c r="K331" s="256"/>
      <c r="L331" s="258"/>
      <c r="M331" s="258"/>
      <c r="N331" s="259"/>
      <c r="O331" s="614"/>
      <c r="P331" s="241"/>
      <c r="Q331" s="324"/>
      <c r="R331" s="329"/>
      <c r="S331" s="257"/>
      <c r="T331" s="257"/>
      <c r="U331" s="331"/>
      <c r="V331" s="256"/>
      <c r="W331" s="483"/>
      <c r="X331" s="265"/>
      <c r="Y331" s="265"/>
      <c r="Z331" s="265"/>
      <c r="AA331" s="236"/>
      <c r="AB331" s="354" t="n">
        <f aca="false">H331</f>
        <v>0</v>
      </c>
      <c r="AC331" s="238" t="n">
        <f aca="false">MAX(I331,J331)</f>
        <v>47</v>
      </c>
      <c r="AD331" s="239" t="n">
        <f aca="false">K331</f>
        <v>0</v>
      </c>
      <c r="AE331" s="240" t="n">
        <f aca="false">MAX(L331,M331)</f>
        <v>0</v>
      </c>
      <c r="AF331" s="241" t="n">
        <f aca="false">N331</f>
        <v>0</v>
      </c>
      <c r="AG331" s="242" t="n">
        <f aca="false">MAX(O331,P331)</f>
        <v>0</v>
      </c>
      <c r="AH331" s="243" t="n">
        <f aca="false">MAX(Q331,R331)</f>
        <v>0</v>
      </c>
      <c r="AI331" s="239" t="n">
        <f aca="false">MAX(S331,T331)</f>
        <v>0</v>
      </c>
      <c r="AJ331" s="239" t="n">
        <f aca="false">U331</f>
        <v>0</v>
      </c>
      <c r="AK331" s="238" t="n">
        <f aca="false">V331</f>
        <v>0</v>
      </c>
      <c r="AL331" s="244" t="n">
        <f aca="false">W331</f>
        <v>0</v>
      </c>
      <c r="AM331" s="239" t="n">
        <f aca="false">X331</f>
        <v>0</v>
      </c>
      <c r="AN331" s="239" t="n">
        <f aca="false">Y331</f>
        <v>0</v>
      </c>
      <c r="AO331" s="245" t="n">
        <f aca="false">Z331</f>
        <v>0</v>
      </c>
      <c r="AP331" s="105"/>
      <c r="AQ331" s="105"/>
      <c r="AS331" s="0"/>
    </row>
    <row r="332" customFormat="false" ht="12.75" hidden="false" customHeight="false" outlineLevel="0" collapsed="false">
      <c r="A332" s="263" t="n">
        <f aca="false">1+A331</f>
        <v>325</v>
      </c>
      <c r="B332" s="399" t="s">
        <v>373</v>
      </c>
      <c r="C332" s="413" t="s">
        <v>1055</v>
      </c>
      <c r="D332" s="413" t="s">
        <v>374</v>
      </c>
      <c r="E332" s="412" t="s">
        <v>28</v>
      </c>
      <c r="F332" s="412"/>
      <c r="G332" s="310" t="n">
        <f aca="false">ROUND(IF(COUNT(AB332:AQ332)&lt;=3,SUM(AB332:AQ332),SUM(LARGE(AB332:AQ332,1),LARGE(AB332:AQ332,2),LARGE(AB332:AQ332,3))),0)</f>
        <v>47</v>
      </c>
      <c r="H332" s="263"/>
      <c r="I332" s="613"/>
      <c r="J332" s="613"/>
      <c r="K332" s="256"/>
      <c r="L332" s="258"/>
      <c r="M332" s="396" t="n">
        <v>47</v>
      </c>
      <c r="N332" s="259"/>
      <c r="O332" s="614"/>
      <c r="P332" s="241"/>
      <c r="Q332" s="324"/>
      <c r="R332" s="329"/>
      <c r="S332" s="257"/>
      <c r="T332" s="257"/>
      <c r="U332" s="331"/>
      <c r="V332" s="256"/>
      <c r="W332" s="483"/>
      <c r="X332" s="265"/>
      <c r="Y332" s="265"/>
      <c r="Z332" s="265"/>
      <c r="AA332" s="236"/>
      <c r="AB332" s="354" t="n">
        <f aca="false">H332</f>
        <v>0</v>
      </c>
      <c r="AC332" s="238" t="n">
        <f aca="false">MAX(I332,J332)</f>
        <v>0</v>
      </c>
      <c r="AD332" s="239" t="n">
        <f aca="false">K332</f>
        <v>0</v>
      </c>
      <c r="AE332" s="240" t="n">
        <f aca="false">MAX(L332,M332)</f>
        <v>47</v>
      </c>
      <c r="AF332" s="241" t="n">
        <f aca="false">N332</f>
        <v>0</v>
      </c>
      <c r="AG332" s="242" t="n">
        <f aca="false">MAX(O332,P332)</f>
        <v>0</v>
      </c>
      <c r="AH332" s="243" t="n">
        <f aca="false">MAX(Q332,R332)</f>
        <v>0</v>
      </c>
      <c r="AI332" s="239" t="n">
        <f aca="false">MAX(S332,T332)</f>
        <v>0</v>
      </c>
      <c r="AJ332" s="239" t="n">
        <f aca="false">U332</f>
        <v>0</v>
      </c>
      <c r="AK332" s="238" t="n">
        <f aca="false">V332</f>
        <v>0</v>
      </c>
      <c r="AL332" s="244" t="n">
        <f aca="false">W332</f>
        <v>0</v>
      </c>
      <c r="AM332" s="239" t="n">
        <f aca="false">X332</f>
        <v>0</v>
      </c>
      <c r="AN332" s="239" t="n">
        <f aca="false">Y332</f>
        <v>0</v>
      </c>
      <c r="AO332" s="245" t="n">
        <f aca="false">Z332</f>
        <v>0</v>
      </c>
      <c r="AP332" s="105"/>
      <c r="AQ332" s="105"/>
      <c r="AS332" s="0"/>
    </row>
    <row r="333" customFormat="false" ht="12.75" hidden="false" customHeight="false" outlineLevel="0" collapsed="false">
      <c r="A333" s="263" t="n">
        <f aca="false">1+A332</f>
        <v>326</v>
      </c>
      <c r="B333" s="445" t="s">
        <v>438</v>
      </c>
      <c r="C333" s="446" t="n">
        <v>94342</v>
      </c>
      <c r="D333" s="338" t="s">
        <v>439</v>
      </c>
      <c r="E333" s="412" t="s">
        <v>33</v>
      </c>
      <c r="F333" s="412" t="s">
        <v>184</v>
      </c>
      <c r="G333" s="310" t="n">
        <f aca="false">ROUND(IF(COUNT(AB333:AQ333)&lt;=3,SUM(AB333:AQ333),SUM(LARGE(AB333:AQ333,1),LARGE(AB333:AQ333,2),LARGE(AB333:AQ333,3))),0)</f>
        <v>47</v>
      </c>
      <c r="H333" s="263"/>
      <c r="I333" s="613"/>
      <c r="J333" s="613"/>
      <c r="K333" s="256" t="n">
        <v>47</v>
      </c>
      <c r="L333" s="258"/>
      <c r="M333" s="258"/>
      <c r="N333" s="259"/>
      <c r="O333" s="614"/>
      <c r="P333" s="241"/>
      <c r="Q333" s="324"/>
      <c r="R333" s="329"/>
      <c r="S333" s="257"/>
      <c r="T333" s="257"/>
      <c r="U333" s="331"/>
      <c r="V333" s="256"/>
      <c r="W333" s="483"/>
      <c r="X333" s="265"/>
      <c r="Y333" s="265"/>
      <c r="Z333" s="265"/>
      <c r="AA333" s="236"/>
      <c r="AB333" s="354" t="n">
        <f aca="false">H333</f>
        <v>0</v>
      </c>
      <c r="AC333" s="238" t="n">
        <f aca="false">MAX(I333,J333)</f>
        <v>0</v>
      </c>
      <c r="AD333" s="239" t="n">
        <f aca="false">K333</f>
        <v>47</v>
      </c>
      <c r="AE333" s="240" t="n">
        <f aca="false">MAX(L333,M333)</f>
        <v>0</v>
      </c>
      <c r="AF333" s="241" t="n">
        <f aca="false">N333</f>
        <v>0</v>
      </c>
      <c r="AG333" s="242" t="n">
        <f aca="false">MAX(O333,P333)</f>
        <v>0</v>
      </c>
      <c r="AH333" s="243" t="n">
        <f aca="false">MAX(Q333,R333)</f>
        <v>0</v>
      </c>
      <c r="AI333" s="239" t="n">
        <f aca="false">MAX(S333,T333)</f>
        <v>0</v>
      </c>
      <c r="AJ333" s="239" t="n">
        <f aca="false">U333</f>
        <v>0</v>
      </c>
      <c r="AK333" s="238" t="n">
        <f aca="false">V333</f>
        <v>0</v>
      </c>
      <c r="AL333" s="244" t="n">
        <f aca="false">W333</f>
        <v>0</v>
      </c>
      <c r="AM333" s="239" t="n">
        <f aca="false">X333</f>
        <v>0</v>
      </c>
      <c r="AN333" s="239" t="n">
        <f aca="false">Y333</f>
        <v>0</v>
      </c>
      <c r="AO333" s="245" t="n">
        <f aca="false">Z333</f>
        <v>0</v>
      </c>
      <c r="AP333" s="105"/>
      <c r="AQ333" s="105"/>
      <c r="AS333" s="0"/>
    </row>
    <row r="334" customFormat="false" ht="12.75" hidden="false" customHeight="false" outlineLevel="0" collapsed="false">
      <c r="A334" s="263" t="n">
        <f aca="false">1+A333</f>
        <v>327</v>
      </c>
      <c r="B334" s="660" t="s">
        <v>1056</v>
      </c>
      <c r="C334" s="465" t="n">
        <v>83674</v>
      </c>
      <c r="D334" s="265" t="s">
        <v>1057</v>
      </c>
      <c r="E334" s="265" t="s">
        <v>1054</v>
      </c>
      <c r="F334" s="265"/>
      <c r="G334" s="310" t="n">
        <f aca="false">ROUND(IF(COUNT(AB334:AQ334)&lt;=3,SUM(AB334:AQ334),SUM(LARGE(AB334:AQ334,1),LARGE(AB334:AQ334,2),LARGE(AB334:AQ334,3))),0)</f>
        <v>46</v>
      </c>
      <c r="H334" s="263"/>
      <c r="I334" s="612" t="n">
        <v>46</v>
      </c>
      <c r="J334" s="613"/>
      <c r="K334" s="639"/>
      <c r="L334" s="258"/>
      <c r="M334" s="258"/>
      <c r="N334" s="259"/>
      <c r="O334" s="614"/>
      <c r="P334" s="241"/>
      <c r="Q334" s="324"/>
      <c r="R334" s="329"/>
      <c r="S334" s="257"/>
      <c r="T334" s="257"/>
      <c r="U334" s="331"/>
      <c r="V334" s="256"/>
      <c r="W334" s="483"/>
      <c r="X334" s="265"/>
      <c r="Y334" s="265"/>
      <c r="Z334" s="265"/>
      <c r="AA334" s="236"/>
      <c r="AB334" s="354" t="n">
        <f aca="false">H334</f>
        <v>0</v>
      </c>
      <c r="AC334" s="238" t="n">
        <f aca="false">MAX(I334,J334)</f>
        <v>46</v>
      </c>
      <c r="AD334" s="239" t="n">
        <f aca="false">K334</f>
        <v>0</v>
      </c>
      <c r="AE334" s="240" t="n">
        <f aca="false">MAX(L334,M334)</f>
        <v>0</v>
      </c>
      <c r="AF334" s="241" t="n">
        <f aca="false">N334</f>
        <v>0</v>
      </c>
      <c r="AG334" s="242" t="n">
        <f aca="false">MAX(O334,P334)</f>
        <v>0</v>
      </c>
      <c r="AH334" s="243" t="n">
        <f aca="false">MAX(Q334,R334)</f>
        <v>0</v>
      </c>
      <c r="AI334" s="239" t="n">
        <f aca="false">MAX(S334,T334)</f>
        <v>0</v>
      </c>
      <c r="AJ334" s="239" t="n">
        <f aca="false">U334</f>
        <v>0</v>
      </c>
      <c r="AK334" s="238" t="n">
        <f aca="false">V334</f>
        <v>0</v>
      </c>
      <c r="AL334" s="244" t="n">
        <f aca="false">W334</f>
        <v>0</v>
      </c>
      <c r="AM334" s="239" t="n">
        <f aca="false">X334</f>
        <v>0</v>
      </c>
      <c r="AN334" s="239" t="n">
        <f aca="false">Y334</f>
        <v>0</v>
      </c>
      <c r="AO334" s="245" t="n">
        <f aca="false">Z334</f>
        <v>0</v>
      </c>
      <c r="AP334" s="105"/>
      <c r="AQ334" s="105"/>
      <c r="AS334" s="0"/>
    </row>
    <row r="335" customFormat="false" ht="12.75" hidden="false" customHeight="false" outlineLevel="0" collapsed="false">
      <c r="A335" s="263" t="n">
        <f aca="false">1+A334</f>
        <v>328</v>
      </c>
      <c r="B335" s="365" t="s">
        <v>1058</v>
      </c>
      <c r="C335" s="338" t="n">
        <v>70612</v>
      </c>
      <c r="D335" s="338" t="s">
        <v>1059</v>
      </c>
      <c r="E335" s="412" t="s">
        <v>33</v>
      </c>
      <c r="F335" s="412"/>
      <c r="G335" s="310" t="n">
        <f aca="false">ROUND(IF(COUNT(AB335:AQ335)&lt;=3,SUM(AB335:AQ335),SUM(LARGE(AB335:AQ335,1),LARGE(AB335:AQ335,2),LARGE(AB335:AQ335,3))),0)</f>
        <v>46</v>
      </c>
      <c r="H335" s="263"/>
      <c r="I335" s="613"/>
      <c r="J335" s="613"/>
      <c r="K335" s="256" t="n">
        <v>46</v>
      </c>
      <c r="L335" s="258"/>
      <c r="M335" s="258"/>
      <c r="N335" s="259"/>
      <c r="O335" s="614"/>
      <c r="P335" s="241"/>
      <c r="Q335" s="324"/>
      <c r="R335" s="329"/>
      <c r="S335" s="257"/>
      <c r="T335" s="257"/>
      <c r="U335" s="331"/>
      <c r="V335" s="256"/>
      <c r="W335" s="483"/>
      <c r="X335" s="265"/>
      <c r="Y335" s="265"/>
      <c r="Z335" s="265"/>
      <c r="AA335" s="236"/>
      <c r="AB335" s="354" t="n">
        <f aca="false">H335</f>
        <v>0</v>
      </c>
      <c r="AC335" s="238" t="n">
        <f aca="false">MAX(I335,J335)</f>
        <v>0</v>
      </c>
      <c r="AD335" s="239" t="n">
        <f aca="false">K335</f>
        <v>46</v>
      </c>
      <c r="AE335" s="240" t="n">
        <f aca="false">MAX(L335,M335)</f>
        <v>0</v>
      </c>
      <c r="AF335" s="241" t="n">
        <f aca="false">N335</f>
        <v>0</v>
      </c>
      <c r="AG335" s="242" t="n">
        <f aca="false">MAX(O335,P335)</f>
        <v>0</v>
      </c>
      <c r="AH335" s="243" t="n">
        <f aca="false">MAX(Q335,R335)</f>
        <v>0</v>
      </c>
      <c r="AI335" s="239" t="n">
        <f aca="false">MAX(S335,T335)</f>
        <v>0</v>
      </c>
      <c r="AJ335" s="239" t="n">
        <f aca="false">U335</f>
        <v>0</v>
      </c>
      <c r="AK335" s="238" t="n">
        <f aca="false">V335</f>
        <v>0</v>
      </c>
      <c r="AL335" s="244" t="n">
        <f aca="false">W335</f>
        <v>0</v>
      </c>
      <c r="AM335" s="239" t="n">
        <f aca="false">X335</f>
        <v>0</v>
      </c>
      <c r="AN335" s="239" t="n">
        <f aca="false">Y335</f>
        <v>0</v>
      </c>
      <c r="AO335" s="245" t="n">
        <f aca="false">Z335</f>
        <v>0</v>
      </c>
      <c r="AP335" s="105"/>
      <c r="AQ335" s="105"/>
      <c r="AS335" s="0"/>
    </row>
    <row r="336" customFormat="false" ht="12.75" hidden="false" customHeight="false" outlineLevel="0" collapsed="false">
      <c r="A336" s="263" t="n">
        <f aca="false">1+A335</f>
        <v>329</v>
      </c>
      <c r="B336" s="398" t="s">
        <v>712</v>
      </c>
      <c r="C336" s="333" t="n">
        <v>62613</v>
      </c>
      <c r="D336" s="333" t="s">
        <v>713</v>
      </c>
      <c r="E336" s="265" t="s">
        <v>48</v>
      </c>
      <c r="F336" s="265" t="s">
        <v>184</v>
      </c>
      <c r="G336" s="310" t="n">
        <f aca="false">ROUND(IF(COUNT(AB336:AQ336)&lt;=3,SUM(AB336:AQ336),SUM(LARGE(AB336:AQ336,1),LARGE(AB336:AQ336,2),LARGE(AB336:AQ336,3))),0)</f>
        <v>46</v>
      </c>
      <c r="H336" s="263"/>
      <c r="I336" s="613"/>
      <c r="J336" s="613"/>
      <c r="K336" s="639"/>
      <c r="L336" s="258"/>
      <c r="M336" s="258"/>
      <c r="N336" s="259"/>
      <c r="O336" s="614"/>
      <c r="P336" s="241"/>
      <c r="Q336" s="329" t="n">
        <v>46</v>
      </c>
      <c r="R336" s="329"/>
      <c r="S336" s="257"/>
      <c r="T336" s="257"/>
      <c r="U336" s="331"/>
      <c r="V336" s="256"/>
      <c r="W336" s="483"/>
      <c r="X336" s="265"/>
      <c r="Y336" s="265"/>
      <c r="Z336" s="265"/>
      <c r="AA336" s="236"/>
      <c r="AB336" s="354" t="n">
        <f aca="false">H336</f>
        <v>0</v>
      </c>
      <c r="AC336" s="238" t="n">
        <f aca="false">MAX(I336,J336)</f>
        <v>0</v>
      </c>
      <c r="AD336" s="239" t="n">
        <f aca="false">K336</f>
        <v>0</v>
      </c>
      <c r="AE336" s="240" t="n">
        <f aca="false">MAX(L336,M336)</f>
        <v>0</v>
      </c>
      <c r="AF336" s="241" t="n">
        <f aca="false">N336</f>
        <v>0</v>
      </c>
      <c r="AG336" s="242" t="n">
        <f aca="false">MAX(O336,P336)</f>
        <v>0</v>
      </c>
      <c r="AH336" s="243" t="n">
        <f aca="false">MAX(Q336,R336)</f>
        <v>46</v>
      </c>
      <c r="AI336" s="239" t="n">
        <f aca="false">MAX(S336,T336)</f>
        <v>0</v>
      </c>
      <c r="AJ336" s="239" t="n">
        <f aca="false">U336</f>
        <v>0</v>
      </c>
      <c r="AK336" s="238" t="n">
        <f aca="false">V336</f>
        <v>0</v>
      </c>
      <c r="AL336" s="244" t="n">
        <f aca="false">W336</f>
        <v>0</v>
      </c>
      <c r="AM336" s="239" t="n">
        <f aca="false">X336</f>
        <v>0</v>
      </c>
      <c r="AN336" s="239" t="n">
        <f aca="false">Y336</f>
        <v>0</v>
      </c>
      <c r="AO336" s="245" t="n">
        <f aca="false">Z336</f>
        <v>0</v>
      </c>
      <c r="AP336" s="105"/>
      <c r="AQ336" s="105"/>
      <c r="AS336" s="0"/>
    </row>
    <row r="337" customFormat="false" ht="12.75" hidden="false" customHeight="false" outlineLevel="0" collapsed="false">
      <c r="A337" s="263" t="n">
        <f aca="false">1+A336</f>
        <v>330</v>
      </c>
      <c r="B337" s="398" t="s">
        <v>450</v>
      </c>
      <c r="C337" s="430" t="s">
        <v>451</v>
      </c>
      <c r="D337" s="430" t="s">
        <v>452</v>
      </c>
      <c r="E337" s="263" t="s">
        <v>48</v>
      </c>
      <c r="F337" s="265"/>
      <c r="G337" s="310" t="n">
        <f aca="false">ROUND(IF(COUNT(AB337:AQ337)&lt;=3,SUM(AB337:AQ337),SUM(LARGE(AB337:AQ337,1),LARGE(AB337:AQ337,2),LARGE(AB337:AQ337,3))),0)</f>
        <v>46</v>
      </c>
      <c r="H337" s="263"/>
      <c r="I337" s="612"/>
      <c r="J337" s="613"/>
      <c r="K337" s="639"/>
      <c r="L337" s="258"/>
      <c r="M337" s="258"/>
      <c r="N337" s="259"/>
      <c r="O337" s="614"/>
      <c r="P337" s="241"/>
      <c r="Q337" s="324"/>
      <c r="R337" s="329" t="n">
        <v>46</v>
      </c>
      <c r="S337" s="257"/>
      <c r="T337" s="257"/>
      <c r="U337" s="331"/>
      <c r="V337" s="256"/>
      <c r="W337" s="483"/>
      <c r="X337" s="265"/>
      <c r="Y337" s="265"/>
      <c r="Z337" s="265"/>
      <c r="AA337" s="236"/>
      <c r="AB337" s="354" t="n">
        <f aca="false">H337</f>
        <v>0</v>
      </c>
      <c r="AC337" s="238" t="n">
        <f aca="false">MAX(I337,J337)</f>
        <v>0</v>
      </c>
      <c r="AD337" s="239" t="n">
        <f aca="false">K337</f>
        <v>0</v>
      </c>
      <c r="AE337" s="240" t="n">
        <f aca="false">MAX(L337,M337)</f>
        <v>0</v>
      </c>
      <c r="AF337" s="241" t="n">
        <f aca="false">N337</f>
        <v>0</v>
      </c>
      <c r="AG337" s="242" t="n">
        <f aca="false">MAX(O337,P337)</f>
        <v>0</v>
      </c>
      <c r="AH337" s="243" t="n">
        <f aca="false">MAX(Q337,R337)</f>
        <v>46</v>
      </c>
      <c r="AI337" s="239" t="n">
        <f aca="false">MAX(S337,T337)</f>
        <v>0</v>
      </c>
      <c r="AJ337" s="239" t="n">
        <f aca="false">U337</f>
        <v>0</v>
      </c>
      <c r="AK337" s="238" t="n">
        <f aca="false">V337</f>
        <v>0</v>
      </c>
      <c r="AL337" s="244" t="n">
        <f aca="false">W337</f>
        <v>0</v>
      </c>
      <c r="AM337" s="239" t="n">
        <f aca="false">X337</f>
        <v>0</v>
      </c>
      <c r="AN337" s="239" t="n">
        <f aca="false">Y337</f>
        <v>0</v>
      </c>
      <c r="AO337" s="245" t="n">
        <f aca="false">Z337</f>
        <v>0</v>
      </c>
      <c r="AP337" s="105"/>
      <c r="AQ337" s="105"/>
      <c r="AS337" s="0"/>
    </row>
    <row r="338" customFormat="false" ht="12.75" hidden="false" customHeight="false" outlineLevel="0" collapsed="false">
      <c r="A338" s="263" t="n">
        <f aca="false">1+A337</f>
        <v>331</v>
      </c>
      <c r="B338" s="332" t="s">
        <v>800</v>
      </c>
      <c r="C338" s="333" t="n">
        <v>69828</v>
      </c>
      <c r="D338" s="308" t="s">
        <v>801</v>
      </c>
      <c r="E338" s="263" t="s">
        <v>43</v>
      </c>
      <c r="F338" s="263" t="s">
        <v>184</v>
      </c>
      <c r="G338" s="310" t="n">
        <f aca="false">ROUND(IF(COUNT(AB338:AO338)&lt;=3,SUM(AB338:AO338),SUM(LARGE(AB338:AO338,1),LARGE(AB338:AO338,2),LARGE(AB338:AO338,3))),0)</f>
        <v>46</v>
      </c>
      <c r="H338" s="263"/>
      <c r="I338" s="613"/>
      <c r="J338" s="613"/>
      <c r="K338" s="639"/>
      <c r="L338" s="258"/>
      <c r="M338" s="258"/>
      <c r="N338" s="328" t="n">
        <v>46</v>
      </c>
      <c r="O338" s="614"/>
      <c r="P338" s="241"/>
      <c r="Q338" s="324"/>
      <c r="R338" s="329"/>
      <c r="S338" s="257"/>
      <c r="T338" s="257"/>
      <c r="U338" s="331"/>
      <c r="V338" s="256"/>
      <c r="W338" s="483"/>
      <c r="X338" s="265"/>
      <c r="Y338" s="265"/>
      <c r="Z338" s="265"/>
      <c r="AA338" s="236"/>
      <c r="AB338" s="354" t="n">
        <f aca="false">H338</f>
        <v>0</v>
      </c>
      <c r="AC338" s="238" t="n">
        <f aca="false">MAX(I338,J338)</f>
        <v>0</v>
      </c>
      <c r="AD338" s="239" t="n">
        <f aca="false">K338</f>
        <v>0</v>
      </c>
      <c r="AE338" s="240" t="n">
        <f aca="false">MAX(L338,M338)</f>
        <v>0</v>
      </c>
      <c r="AF338" s="241" t="n">
        <f aca="false">N338</f>
        <v>46</v>
      </c>
      <c r="AG338" s="242" t="n">
        <f aca="false">MAX(O338,P338)</f>
        <v>0</v>
      </c>
      <c r="AH338" s="243" t="n">
        <f aca="false">MAX(Q338,R338)</f>
        <v>0</v>
      </c>
      <c r="AI338" s="239" t="n">
        <f aca="false">MAX(S338,T338)</f>
        <v>0</v>
      </c>
      <c r="AJ338" s="239" t="n">
        <f aca="false">U338</f>
        <v>0</v>
      </c>
      <c r="AK338" s="238" t="n">
        <f aca="false">V338</f>
        <v>0</v>
      </c>
      <c r="AL338" s="244" t="n">
        <f aca="false">W338</f>
        <v>0</v>
      </c>
      <c r="AM338" s="239" t="n">
        <f aca="false">X338</f>
        <v>0</v>
      </c>
      <c r="AN338" s="239" t="n">
        <f aca="false">Y338</f>
        <v>0</v>
      </c>
      <c r="AO338" s="245" t="n">
        <f aca="false">Z338</f>
        <v>0</v>
      </c>
      <c r="AP338" s="105"/>
      <c r="AQ338" s="105"/>
      <c r="AS338" s="0"/>
    </row>
    <row r="339" customFormat="false" ht="12.75" hidden="false" customHeight="false" outlineLevel="0" collapsed="false">
      <c r="A339" s="263" t="n">
        <f aca="false">1+A338</f>
        <v>332</v>
      </c>
      <c r="B339" s="417" t="s">
        <v>367</v>
      </c>
      <c r="C339" s="655" t="n">
        <v>102172</v>
      </c>
      <c r="D339" s="655" t="s">
        <v>368</v>
      </c>
      <c r="E339" s="655" t="s">
        <v>86</v>
      </c>
      <c r="F339" s="655" t="s">
        <v>184</v>
      </c>
      <c r="G339" s="310" t="n">
        <f aca="false">ROUND(IF(COUNT(AB339:AQ339)&lt;=3,SUM(AB339:AQ339),SUM(LARGE(AB339:AQ339,1),LARGE(AB339:AQ339,2),LARGE(AB339:AQ339,3))),0)</f>
        <v>45</v>
      </c>
      <c r="H339" s="263"/>
      <c r="I339" s="613"/>
      <c r="J339" s="613"/>
      <c r="K339" s="256"/>
      <c r="L339" s="258"/>
      <c r="M339" s="258"/>
      <c r="N339" s="259"/>
      <c r="O339" s="645"/>
      <c r="P339" s="241"/>
      <c r="Q339" s="329"/>
      <c r="R339" s="329"/>
      <c r="S339" s="257"/>
      <c r="T339" s="257"/>
      <c r="U339" s="331"/>
      <c r="V339" s="256"/>
      <c r="W339" s="489" t="n">
        <v>45</v>
      </c>
      <c r="X339" s="265"/>
      <c r="Y339" s="265"/>
      <c r="Z339" s="265"/>
      <c r="AA339" s="236"/>
      <c r="AB339" s="354" t="n">
        <f aca="false">H339</f>
        <v>0</v>
      </c>
      <c r="AC339" s="238" t="n">
        <f aca="false">MAX(I339,J339)</f>
        <v>0</v>
      </c>
      <c r="AD339" s="239" t="n">
        <f aca="false">K339</f>
        <v>0</v>
      </c>
      <c r="AE339" s="240" t="n">
        <f aca="false">MAX(L339,M339)</f>
        <v>0</v>
      </c>
      <c r="AF339" s="241" t="n">
        <f aca="false">N339</f>
        <v>0</v>
      </c>
      <c r="AG339" s="242" t="n">
        <f aca="false">MAX(O339,P339)</f>
        <v>0</v>
      </c>
      <c r="AH339" s="243" t="n">
        <f aca="false">MAX(Q339,R339)</f>
        <v>0</v>
      </c>
      <c r="AI339" s="239" t="n">
        <f aca="false">MAX(S339,T339)</f>
        <v>0</v>
      </c>
      <c r="AJ339" s="239" t="n">
        <f aca="false">U339</f>
        <v>0</v>
      </c>
      <c r="AK339" s="238" t="n">
        <f aca="false">V339</f>
        <v>0</v>
      </c>
      <c r="AL339" s="244" t="n">
        <f aca="false">W339</f>
        <v>45</v>
      </c>
      <c r="AM339" s="239" t="n">
        <f aca="false">X339</f>
        <v>0</v>
      </c>
      <c r="AN339" s="239" t="n">
        <f aca="false">Y339</f>
        <v>0</v>
      </c>
      <c r="AO339" s="245" t="n">
        <f aca="false">Z339</f>
        <v>0</v>
      </c>
      <c r="AP339" s="105"/>
      <c r="AQ339" s="105"/>
      <c r="AS339" s="0"/>
    </row>
    <row r="340" customFormat="false" ht="12.75" hidden="false" customHeight="false" outlineLevel="0" collapsed="false">
      <c r="A340" s="263" t="n">
        <f aca="false">1+A339</f>
        <v>333</v>
      </c>
      <c r="B340" s="676" t="s">
        <v>638</v>
      </c>
      <c r="C340" s="356" t="s">
        <v>1060</v>
      </c>
      <c r="D340" s="356" t="s">
        <v>639</v>
      </c>
      <c r="E340" s="474" t="s">
        <v>33</v>
      </c>
      <c r="F340" s="474"/>
      <c r="G340" s="310" t="n">
        <f aca="false">ROUND(IF(COUNT(AB340:AQ340)&lt;=3,SUM(AB340:AQ340),SUM(LARGE(AB340:AQ340,1),LARGE(AB340:AQ340,2),LARGE(AB340:AQ340,3))),0)</f>
        <v>45</v>
      </c>
      <c r="H340" s="263"/>
      <c r="I340" s="613"/>
      <c r="J340" s="613"/>
      <c r="K340" s="256"/>
      <c r="L340" s="258"/>
      <c r="M340" s="258"/>
      <c r="N340" s="259"/>
      <c r="O340" s="614"/>
      <c r="P340" s="241"/>
      <c r="Q340" s="324"/>
      <c r="R340" s="329"/>
      <c r="S340" s="258"/>
      <c r="T340" s="257"/>
      <c r="U340" s="321"/>
      <c r="V340" s="256" t="n">
        <v>45</v>
      </c>
      <c r="W340" s="483"/>
      <c r="X340" s="265"/>
      <c r="Y340" s="265"/>
      <c r="Z340" s="265"/>
      <c r="AA340" s="236"/>
      <c r="AB340" s="354" t="n">
        <f aca="false">H340</f>
        <v>0</v>
      </c>
      <c r="AC340" s="238" t="n">
        <f aca="false">MAX(I340,J340)</f>
        <v>0</v>
      </c>
      <c r="AD340" s="239" t="n">
        <f aca="false">K340</f>
        <v>0</v>
      </c>
      <c r="AE340" s="240" t="n">
        <f aca="false">MAX(L340,M340)</f>
        <v>0</v>
      </c>
      <c r="AF340" s="241" t="n">
        <f aca="false">N340</f>
        <v>0</v>
      </c>
      <c r="AG340" s="242" t="n">
        <f aca="false">MAX(O340,P340)</f>
        <v>0</v>
      </c>
      <c r="AH340" s="243" t="n">
        <f aca="false">MAX(Q340,R340)</f>
        <v>0</v>
      </c>
      <c r="AI340" s="239" t="n">
        <f aca="false">MAX(S340,T340)</f>
        <v>0</v>
      </c>
      <c r="AJ340" s="239" t="n">
        <f aca="false">U340</f>
        <v>0</v>
      </c>
      <c r="AK340" s="238" t="n">
        <f aca="false">V340</f>
        <v>45</v>
      </c>
      <c r="AL340" s="244" t="n">
        <f aca="false">W340</f>
        <v>0</v>
      </c>
      <c r="AM340" s="239" t="n">
        <f aca="false">X340</f>
        <v>0</v>
      </c>
      <c r="AN340" s="239" t="n">
        <f aca="false">Y340</f>
        <v>0</v>
      </c>
      <c r="AO340" s="245" t="n">
        <f aca="false">Z340</f>
        <v>0</v>
      </c>
      <c r="AP340" s="105"/>
      <c r="AQ340" s="105"/>
      <c r="AS340" s="0"/>
    </row>
    <row r="341" customFormat="false" ht="12.75" hidden="false" customHeight="false" outlineLevel="0" collapsed="false">
      <c r="A341" s="263" t="n">
        <f aca="false">1+A340</f>
        <v>334</v>
      </c>
      <c r="B341" s="397" t="s">
        <v>759</v>
      </c>
      <c r="C341" s="362" t="n">
        <v>93316</v>
      </c>
      <c r="D341" s="364" t="n">
        <v>3193</v>
      </c>
      <c r="E341" s="492" t="s">
        <v>33</v>
      </c>
      <c r="F341" s="492" t="s">
        <v>184</v>
      </c>
      <c r="G341" s="310" t="n">
        <f aca="false">ROUND(IF(COUNT(AB341:AQ341)&lt;=3,SUM(AB341:AQ341),SUM(LARGE(AB341:AQ341,1),LARGE(AB341:AQ341,2),LARGE(AB341:AQ341,3))),0)</f>
        <v>45</v>
      </c>
      <c r="H341" s="263" t="n">
        <v>45</v>
      </c>
      <c r="I341" s="613"/>
      <c r="J341" s="613"/>
      <c r="K341" s="639"/>
      <c r="L341" s="258"/>
      <c r="M341" s="258"/>
      <c r="N341" s="259"/>
      <c r="O341" s="614"/>
      <c r="P341" s="241"/>
      <c r="Q341" s="324"/>
      <c r="R341" s="329"/>
      <c r="S341" s="257"/>
      <c r="T341" s="257"/>
      <c r="U341" s="331"/>
      <c r="V341" s="256"/>
      <c r="W341" s="483"/>
      <c r="X341" s="265"/>
      <c r="Y341" s="265"/>
      <c r="Z341" s="265"/>
      <c r="AA341" s="236"/>
      <c r="AB341" s="354" t="n">
        <f aca="false">H341</f>
        <v>45</v>
      </c>
      <c r="AC341" s="238" t="n">
        <f aca="false">MAX(I341,J341)</f>
        <v>0</v>
      </c>
      <c r="AD341" s="239" t="n">
        <f aca="false">K341</f>
        <v>0</v>
      </c>
      <c r="AE341" s="240" t="n">
        <f aca="false">MAX(L341,M341)</f>
        <v>0</v>
      </c>
      <c r="AF341" s="241" t="n">
        <f aca="false">N341</f>
        <v>0</v>
      </c>
      <c r="AG341" s="242" t="n">
        <f aca="false">MAX(O341,P341)</f>
        <v>0</v>
      </c>
      <c r="AH341" s="243" t="n">
        <f aca="false">MAX(Q341,R341)</f>
        <v>0</v>
      </c>
      <c r="AI341" s="239" t="n">
        <f aca="false">MAX(S341,T341)</f>
        <v>0</v>
      </c>
      <c r="AJ341" s="239" t="n">
        <f aca="false">U341</f>
        <v>0</v>
      </c>
      <c r="AK341" s="238" t="n">
        <f aca="false">V341</f>
        <v>0</v>
      </c>
      <c r="AL341" s="244" t="n">
        <f aca="false">W341</f>
        <v>0</v>
      </c>
      <c r="AM341" s="239" t="n">
        <f aca="false">X341</f>
        <v>0</v>
      </c>
      <c r="AN341" s="239" t="n">
        <f aca="false">Y341</f>
        <v>0</v>
      </c>
      <c r="AO341" s="245" t="n">
        <f aca="false">Z341</f>
        <v>0</v>
      </c>
      <c r="AP341" s="105"/>
      <c r="AQ341" s="105"/>
      <c r="AS341" s="0"/>
    </row>
    <row r="342" customFormat="false" ht="12.75" hidden="false" customHeight="false" outlineLevel="0" collapsed="false">
      <c r="A342" s="263" t="n">
        <f aca="false">1+A341</f>
        <v>335</v>
      </c>
      <c r="B342" s="332" t="s">
        <v>760</v>
      </c>
      <c r="C342" s="338" t="n">
        <v>89686</v>
      </c>
      <c r="D342" s="338" t="s">
        <v>761</v>
      </c>
      <c r="E342" s="412" t="s">
        <v>33</v>
      </c>
      <c r="F342" s="412"/>
      <c r="G342" s="310" t="n">
        <f aca="false">ROUND(IF(COUNT(AB342:AQ342)&lt;=3,SUM(AB342:AQ342),SUM(LARGE(AB342:AQ342,1),LARGE(AB342:AQ342,2),LARGE(AB342:AQ342,3))),0)</f>
        <v>45</v>
      </c>
      <c r="H342" s="263"/>
      <c r="I342" s="613"/>
      <c r="J342" s="613"/>
      <c r="K342" s="256" t="n">
        <v>45</v>
      </c>
      <c r="L342" s="258"/>
      <c r="M342" s="258"/>
      <c r="N342" s="259"/>
      <c r="O342" s="614"/>
      <c r="P342" s="241"/>
      <c r="Q342" s="324"/>
      <c r="R342" s="329"/>
      <c r="S342" s="257"/>
      <c r="T342" s="257"/>
      <c r="U342" s="331"/>
      <c r="V342" s="256"/>
      <c r="W342" s="483"/>
      <c r="X342" s="265"/>
      <c r="Y342" s="265"/>
      <c r="Z342" s="265"/>
      <c r="AA342" s="236"/>
      <c r="AB342" s="354" t="n">
        <f aca="false">H342</f>
        <v>0</v>
      </c>
      <c r="AC342" s="238" t="n">
        <f aca="false">MAX(I342,J342)</f>
        <v>0</v>
      </c>
      <c r="AD342" s="239" t="n">
        <f aca="false">K342</f>
        <v>45</v>
      </c>
      <c r="AE342" s="240" t="n">
        <f aca="false">MAX(L342,M342)</f>
        <v>0</v>
      </c>
      <c r="AF342" s="241" t="n">
        <f aca="false">N342</f>
        <v>0</v>
      </c>
      <c r="AG342" s="242" t="n">
        <f aca="false">MAX(O342,P342)</f>
        <v>0</v>
      </c>
      <c r="AH342" s="243" t="n">
        <f aca="false">MAX(Q342,R342)</f>
        <v>0</v>
      </c>
      <c r="AI342" s="239" t="n">
        <f aca="false">MAX(S342,T342)</f>
        <v>0</v>
      </c>
      <c r="AJ342" s="239" t="n">
        <f aca="false">U342</f>
        <v>0</v>
      </c>
      <c r="AK342" s="238" t="n">
        <f aca="false">V342</f>
        <v>0</v>
      </c>
      <c r="AL342" s="244" t="n">
        <f aca="false">W342</f>
        <v>0</v>
      </c>
      <c r="AM342" s="239" t="n">
        <f aca="false">X342</f>
        <v>0</v>
      </c>
      <c r="AN342" s="239" t="n">
        <f aca="false">Y342</f>
        <v>0</v>
      </c>
      <c r="AO342" s="245" t="n">
        <f aca="false">Z342</f>
        <v>0</v>
      </c>
      <c r="AP342" s="105"/>
      <c r="AQ342" s="105"/>
      <c r="AS342" s="0"/>
    </row>
    <row r="343" customFormat="false" ht="12.75" hidden="false" customHeight="false" outlineLevel="0" collapsed="false">
      <c r="A343" s="263" t="n">
        <f aca="false">1+A342</f>
        <v>336</v>
      </c>
      <c r="B343" s="315" t="s">
        <v>364</v>
      </c>
      <c r="C343" s="316" t="n">
        <v>68282</v>
      </c>
      <c r="D343" s="386" t="s">
        <v>1061</v>
      </c>
      <c r="E343" s="492" t="s">
        <v>33</v>
      </c>
      <c r="F343" s="492"/>
      <c r="G343" s="310" t="n">
        <f aca="false">ROUND(IF(COUNT(AB343:AQ343)&lt;=3,SUM(AB343:AQ343),SUM(LARGE(AB343:AQ343,1),LARGE(AB343:AQ343,2),LARGE(AB343:AQ343,3))),0)</f>
        <v>45</v>
      </c>
      <c r="H343" s="263" t="n">
        <v>45</v>
      </c>
      <c r="I343" s="613"/>
      <c r="J343" s="613"/>
      <c r="K343" s="256"/>
      <c r="L343" s="258"/>
      <c r="M343" s="258"/>
      <c r="N343" s="259"/>
      <c r="O343" s="614"/>
      <c r="P343" s="241"/>
      <c r="Q343" s="324"/>
      <c r="R343" s="329"/>
      <c r="S343" s="257"/>
      <c r="T343" s="257"/>
      <c r="U343" s="331"/>
      <c r="V343" s="256"/>
      <c r="W343" s="483"/>
      <c r="X343" s="265"/>
      <c r="Y343" s="265"/>
      <c r="Z343" s="265"/>
      <c r="AA343" s="236"/>
      <c r="AB343" s="354" t="n">
        <f aca="false">H343</f>
        <v>45</v>
      </c>
      <c r="AC343" s="238" t="n">
        <f aca="false">MAX(I343,J343)</f>
        <v>0</v>
      </c>
      <c r="AD343" s="239" t="n">
        <f aca="false">K343</f>
        <v>0</v>
      </c>
      <c r="AE343" s="240" t="n">
        <f aca="false">MAX(L343,M343)</f>
        <v>0</v>
      </c>
      <c r="AF343" s="241" t="n">
        <f aca="false">N343</f>
        <v>0</v>
      </c>
      <c r="AG343" s="242" t="n">
        <f aca="false">MAX(O343,P343)</f>
        <v>0</v>
      </c>
      <c r="AH343" s="243" t="n">
        <f aca="false">MAX(Q343,R343)</f>
        <v>0</v>
      </c>
      <c r="AI343" s="239" t="n">
        <f aca="false">MAX(S343,T343)</f>
        <v>0</v>
      </c>
      <c r="AJ343" s="239" t="n">
        <f aca="false">U343</f>
        <v>0</v>
      </c>
      <c r="AK343" s="238" t="n">
        <f aca="false">V343</f>
        <v>0</v>
      </c>
      <c r="AL343" s="244" t="n">
        <f aca="false">W343</f>
        <v>0</v>
      </c>
      <c r="AM343" s="239" t="n">
        <f aca="false">X343</f>
        <v>0</v>
      </c>
      <c r="AN343" s="239" t="n">
        <f aca="false">Y343</f>
        <v>0</v>
      </c>
      <c r="AO343" s="245" t="n">
        <f aca="false">Z343</f>
        <v>0</v>
      </c>
      <c r="AP343" s="105"/>
      <c r="AQ343" s="105"/>
      <c r="AS343" s="0"/>
    </row>
    <row r="344" customFormat="false" ht="12.75" hidden="false" customHeight="false" outlineLevel="0" collapsed="false">
      <c r="A344" s="263" t="n">
        <f aca="false">1+A343</f>
        <v>337</v>
      </c>
      <c r="B344" s="330" t="s">
        <v>516</v>
      </c>
      <c r="C344" s="265" t="n">
        <v>72017</v>
      </c>
      <c r="D344" s="265" t="n">
        <v>2524</v>
      </c>
      <c r="E344" s="265" t="s">
        <v>38</v>
      </c>
      <c r="F344" s="265"/>
      <c r="G344" s="310" t="n">
        <f aca="false">ROUND(IF(COUNT(AB344:AO344)&lt;=3,SUM(AB344:AO344),SUM(LARGE(AB344:AO344,1),LARGE(AB344:AO344,2),LARGE(AB344:AO344,3))),0)</f>
        <v>45</v>
      </c>
      <c r="H344" s="263"/>
      <c r="I344" s="612" t="n">
        <v>45</v>
      </c>
      <c r="J344" s="613"/>
      <c r="K344" s="639"/>
      <c r="L344" s="258"/>
      <c r="M344" s="258"/>
      <c r="N344" s="259"/>
      <c r="O344" s="614"/>
      <c r="P344" s="241"/>
      <c r="Q344" s="324"/>
      <c r="R344" s="329"/>
      <c r="S344" s="257"/>
      <c r="T344" s="257"/>
      <c r="U344" s="331"/>
      <c r="V344" s="256"/>
      <c r="W344" s="483"/>
      <c r="X344" s="265"/>
      <c r="Y344" s="265"/>
      <c r="Z344" s="265"/>
      <c r="AA344" s="236"/>
      <c r="AB344" s="354" t="n">
        <f aca="false">H344</f>
        <v>0</v>
      </c>
      <c r="AC344" s="238" t="n">
        <f aca="false">MAX(I344,J344)</f>
        <v>45</v>
      </c>
      <c r="AD344" s="239" t="n">
        <f aca="false">K344</f>
        <v>0</v>
      </c>
      <c r="AE344" s="240" t="n">
        <f aca="false">MAX(L344,M344)</f>
        <v>0</v>
      </c>
      <c r="AF344" s="241" t="n">
        <f aca="false">N344</f>
        <v>0</v>
      </c>
      <c r="AG344" s="242" t="n">
        <f aca="false">MAX(O344,P344)</f>
        <v>0</v>
      </c>
      <c r="AH344" s="243" t="n">
        <f aca="false">MAX(Q344,R344)</f>
        <v>0</v>
      </c>
      <c r="AI344" s="239" t="n">
        <f aca="false">MAX(S344,T344)</f>
        <v>0</v>
      </c>
      <c r="AJ344" s="239" t="n">
        <f aca="false">U344</f>
        <v>0</v>
      </c>
      <c r="AK344" s="238" t="n">
        <f aca="false">V344</f>
        <v>0</v>
      </c>
      <c r="AL344" s="244" t="n">
        <f aca="false">W344</f>
        <v>0</v>
      </c>
      <c r="AM344" s="239" t="n">
        <f aca="false">X344</f>
        <v>0</v>
      </c>
      <c r="AN344" s="239" t="n">
        <f aca="false">Y344</f>
        <v>0</v>
      </c>
      <c r="AO344" s="245" t="n">
        <f aca="false">Z344</f>
        <v>0</v>
      </c>
      <c r="AP344" s="105"/>
      <c r="AQ344" s="105"/>
      <c r="AS344" s="0"/>
    </row>
    <row r="345" customFormat="false" ht="12.75" hidden="false" customHeight="false" outlineLevel="0" collapsed="false">
      <c r="A345" s="263" t="n">
        <f aca="false">1+A344</f>
        <v>338</v>
      </c>
      <c r="B345" s="332" t="s">
        <v>719</v>
      </c>
      <c r="C345" s="338" t="n">
        <v>94345</v>
      </c>
      <c r="D345" s="338" t="s">
        <v>720</v>
      </c>
      <c r="E345" s="412" t="s">
        <v>33</v>
      </c>
      <c r="F345" s="412" t="s">
        <v>184</v>
      </c>
      <c r="G345" s="310" t="n">
        <f aca="false">ROUND(IF(COUNT(AB345:AQ345)&lt;=3,SUM(AB345:AQ345),SUM(LARGE(AB345:AQ345,1),LARGE(AB345:AQ345,2),LARGE(AB345:AQ345,3))),0)</f>
        <v>44</v>
      </c>
      <c r="H345" s="263"/>
      <c r="I345" s="613"/>
      <c r="J345" s="613"/>
      <c r="K345" s="256" t="n">
        <v>44</v>
      </c>
      <c r="L345" s="258"/>
      <c r="M345" s="258"/>
      <c r="N345" s="259"/>
      <c r="O345" s="614"/>
      <c r="P345" s="241"/>
      <c r="Q345" s="324"/>
      <c r="R345" s="329"/>
      <c r="S345" s="257"/>
      <c r="T345" s="257"/>
      <c r="U345" s="331"/>
      <c r="V345" s="256"/>
      <c r="W345" s="483"/>
      <c r="X345" s="265"/>
      <c r="Y345" s="265"/>
      <c r="Z345" s="265"/>
      <c r="AA345" s="236"/>
      <c r="AB345" s="354" t="n">
        <f aca="false">H345</f>
        <v>0</v>
      </c>
      <c r="AC345" s="238" t="n">
        <f aca="false">MAX(I345,J345)</f>
        <v>0</v>
      </c>
      <c r="AD345" s="239" t="n">
        <f aca="false">K345</f>
        <v>44</v>
      </c>
      <c r="AE345" s="240" t="n">
        <f aca="false">MAX(L345,M345)</f>
        <v>0</v>
      </c>
      <c r="AF345" s="241" t="n">
        <f aca="false">N345</f>
        <v>0</v>
      </c>
      <c r="AG345" s="242" t="n">
        <f aca="false">MAX(O345,P345)</f>
        <v>0</v>
      </c>
      <c r="AH345" s="243" t="n">
        <f aca="false">MAX(Q345,R345)</f>
        <v>0</v>
      </c>
      <c r="AI345" s="239" t="n">
        <f aca="false">MAX(S345,T345)</f>
        <v>0</v>
      </c>
      <c r="AJ345" s="239" t="n">
        <f aca="false">U345</f>
        <v>0</v>
      </c>
      <c r="AK345" s="238" t="n">
        <f aca="false">V345</f>
        <v>0</v>
      </c>
      <c r="AL345" s="244" t="n">
        <f aca="false">W345</f>
        <v>0</v>
      </c>
      <c r="AM345" s="239" t="n">
        <f aca="false">X345</f>
        <v>0</v>
      </c>
      <c r="AN345" s="239" t="n">
        <f aca="false">Y345</f>
        <v>0</v>
      </c>
      <c r="AO345" s="245" t="n">
        <f aca="false">Z345</f>
        <v>0</v>
      </c>
      <c r="AP345" s="105"/>
      <c r="AQ345" s="105"/>
      <c r="AS345" s="0"/>
    </row>
    <row r="346" customFormat="false" ht="12.75" hidden="false" customHeight="false" outlineLevel="0" collapsed="false">
      <c r="A346" s="263" t="n">
        <f aca="false">1+A345</f>
        <v>339</v>
      </c>
      <c r="B346" s="417" t="s">
        <v>1062</v>
      </c>
      <c r="C346" s="655" t="n">
        <v>102188</v>
      </c>
      <c r="D346" s="655" t="s">
        <v>1063</v>
      </c>
      <c r="E346" s="655" t="s">
        <v>86</v>
      </c>
      <c r="F346" s="655" t="s">
        <v>184</v>
      </c>
      <c r="G346" s="310" t="n">
        <f aca="false">ROUND(IF(COUNT(AB346:AQ346)&lt;=3,SUM(AB346:AQ346),SUM(LARGE(AB346:AQ346,1),LARGE(AB346:AQ346,2),LARGE(AB346:AQ346,3))),0)</f>
        <v>43</v>
      </c>
      <c r="H346" s="263"/>
      <c r="I346" s="613"/>
      <c r="J346" s="612"/>
      <c r="K346" s="256"/>
      <c r="L346" s="258"/>
      <c r="M346" s="258"/>
      <c r="N346" s="259"/>
      <c r="O346" s="614"/>
      <c r="P346" s="241"/>
      <c r="Q346" s="324"/>
      <c r="R346" s="329"/>
      <c r="S346" s="258"/>
      <c r="T346" s="257"/>
      <c r="U346" s="331"/>
      <c r="V346" s="256"/>
      <c r="W346" s="489" t="n">
        <v>43</v>
      </c>
      <c r="X346" s="265"/>
      <c r="Y346" s="265"/>
      <c r="Z346" s="265"/>
      <c r="AA346" s="236"/>
      <c r="AB346" s="354" t="n">
        <f aca="false">H346</f>
        <v>0</v>
      </c>
      <c r="AC346" s="238" t="n">
        <f aca="false">MAX(I346,J346)</f>
        <v>0</v>
      </c>
      <c r="AD346" s="239" t="n">
        <f aca="false">K346</f>
        <v>0</v>
      </c>
      <c r="AE346" s="240" t="n">
        <f aca="false">MAX(L346,M346)</f>
        <v>0</v>
      </c>
      <c r="AF346" s="241" t="n">
        <f aca="false">N346</f>
        <v>0</v>
      </c>
      <c r="AG346" s="242" t="n">
        <f aca="false">MAX(O346,P346)</f>
        <v>0</v>
      </c>
      <c r="AH346" s="243" t="n">
        <f aca="false">MAX(Q346,R346)</f>
        <v>0</v>
      </c>
      <c r="AI346" s="239" t="n">
        <f aca="false">MAX(S346,T346)</f>
        <v>0</v>
      </c>
      <c r="AJ346" s="239" t="n">
        <f aca="false">U346</f>
        <v>0</v>
      </c>
      <c r="AK346" s="238" t="n">
        <f aca="false">V346</f>
        <v>0</v>
      </c>
      <c r="AL346" s="244" t="n">
        <f aca="false">W346</f>
        <v>43</v>
      </c>
      <c r="AM346" s="239" t="n">
        <f aca="false">X346</f>
        <v>0</v>
      </c>
      <c r="AN346" s="239" t="n">
        <f aca="false">Y346</f>
        <v>0</v>
      </c>
      <c r="AO346" s="245" t="n">
        <f aca="false">Z346</f>
        <v>0</v>
      </c>
      <c r="AP346" s="105"/>
      <c r="AQ346" s="105"/>
      <c r="AS346" s="0"/>
    </row>
    <row r="347" customFormat="false" ht="12.75" hidden="false" customHeight="false" outlineLevel="0" collapsed="false">
      <c r="A347" s="263" t="n">
        <f aca="false">1+A346</f>
        <v>340</v>
      </c>
      <c r="B347" s="398" t="s">
        <v>475</v>
      </c>
      <c r="C347" s="430" t="s">
        <v>476</v>
      </c>
      <c r="D347" s="430" t="s">
        <v>477</v>
      </c>
      <c r="E347" s="263" t="s">
        <v>48</v>
      </c>
      <c r="F347" s="265"/>
      <c r="G347" s="310" t="n">
        <f aca="false">ROUND(IF(COUNT(AB347:AQ347)&lt;=3,SUM(AB347:AQ347),SUM(LARGE(AB347:AQ347,1),LARGE(AB347:AQ347,2),LARGE(AB347:AQ347,3))),0)</f>
        <v>43</v>
      </c>
      <c r="H347" s="263"/>
      <c r="I347" s="612"/>
      <c r="J347" s="613"/>
      <c r="K347" s="639"/>
      <c r="L347" s="258"/>
      <c r="M347" s="258"/>
      <c r="N347" s="259"/>
      <c r="O347" s="614"/>
      <c r="P347" s="241"/>
      <c r="Q347" s="324"/>
      <c r="R347" s="329" t="n">
        <v>43</v>
      </c>
      <c r="S347" s="257"/>
      <c r="T347" s="257"/>
      <c r="U347" s="331"/>
      <c r="V347" s="256"/>
      <c r="W347" s="483"/>
      <c r="X347" s="265"/>
      <c r="Y347" s="265"/>
      <c r="Z347" s="265"/>
      <c r="AA347" s="236"/>
      <c r="AB347" s="354" t="n">
        <f aca="false">H347</f>
        <v>0</v>
      </c>
      <c r="AC347" s="238" t="n">
        <f aca="false">MAX(I347,J347)</f>
        <v>0</v>
      </c>
      <c r="AD347" s="239" t="n">
        <f aca="false">K347</f>
        <v>0</v>
      </c>
      <c r="AE347" s="240" t="n">
        <f aca="false">MAX(L347,M347)</f>
        <v>0</v>
      </c>
      <c r="AF347" s="241" t="n">
        <f aca="false">N347</f>
        <v>0</v>
      </c>
      <c r="AG347" s="242" t="n">
        <f aca="false">MAX(O347,P347)</f>
        <v>0</v>
      </c>
      <c r="AH347" s="243" t="n">
        <f aca="false">MAX(Q347,R347)</f>
        <v>43</v>
      </c>
      <c r="AI347" s="239" t="n">
        <f aca="false">MAX(S347,T347)</f>
        <v>0</v>
      </c>
      <c r="AJ347" s="239" t="n">
        <f aca="false">U347</f>
        <v>0</v>
      </c>
      <c r="AK347" s="238" t="n">
        <f aca="false">V347</f>
        <v>0</v>
      </c>
      <c r="AL347" s="244" t="n">
        <f aca="false">W347</f>
        <v>0</v>
      </c>
      <c r="AM347" s="239" t="n">
        <f aca="false">X347</f>
        <v>0</v>
      </c>
      <c r="AN347" s="239" t="n">
        <f aca="false">Y347</f>
        <v>0</v>
      </c>
      <c r="AO347" s="245" t="n">
        <f aca="false">Z347</f>
        <v>0</v>
      </c>
      <c r="AP347" s="105"/>
      <c r="AQ347" s="105"/>
      <c r="AS347" s="0"/>
    </row>
    <row r="348" customFormat="false" ht="12.75" hidden="false" customHeight="false" outlineLevel="0" collapsed="false">
      <c r="A348" s="263" t="n">
        <f aca="false">1+A347</f>
        <v>341</v>
      </c>
      <c r="B348" s="398" t="s">
        <v>581</v>
      </c>
      <c r="C348" s="333"/>
      <c r="D348" s="333" t="s">
        <v>582</v>
      </c>
      <c r="E348" s="263" t="s">
        <v>48</v>
      </c>
      <c r="F348" s="308"/>
      <c r="G348" s="310" t="n">
        <f aca="false">ROUND(IF(COUNT(AB348:AQ348)&lt;=3,SUM(AB348:AQ348),SUM(LARGE(AB348:AQ348,1),LARGE(AB348:AQ348,2),LARGE(AB348:AQ348,3))),0)</f>
        <v>43</v>
      </c>
      <c r="H348" s="263"/>
      <c r="I348" s="613"/>
      <c r="J348" s="612"/>
      <c r="K348" s="256"/>
      <c r="L348" s="258"/>
      <c r="M348" s="258"/>
      <c r="N348" s="259"/>
      <c r="O348" s="614"/>
      <c r="P348" s="241"/>
      <c r="Q348" s="324"/>
      <c r="R348" s="329" t="n">
        <v>43</v>
      </c>
      <c r="S348" s="258"/>
      <c r="T348" s="257"/>
      <c r="U348" s="331"/>
      <c r="V348" s="256"/>
      <c r="W348" s="483"/>
      <c r="X348" s="265"/>
      <c r="Y348" s="265"/>
      <c r="Z348" s="265"/>
      <c r="AA348" s="236"/>
      <c r="AB348" s="354" t="n">
        <f aca="false">H348</f>
        <v>0</v>
      </c>
      <c r="AC348" s="238" t="n">
        <f aca="false">MAX(I348,J348)</f>
        <v>0</v>
      </c>
      <c r="AD348" s="239" t="n">
        <f aca="false">K348</f>
        <v>0</v>
      </c>
      <c r="AE348" s="240" t="n">
        <f aca="false">MAX(L348,M348)</f>
        <v>0</v>
      </c>
      <c r="AF348" s="241" t="n">
        <f aca="false">N348</f>
        <v>0</v>
      </c>
      <c r="AG348" s="242" t="n">
        <f aca="false">MAX(O348,P348)</f>
        <v>0</v>
      </c>
      <c r="AH348" s="243" t="n">
        <f aca="false">MAX(Q348,R348)</f>
        <v>43</v>
      </c>
      <c r="AI348" s="239" t="n">
        <f aca="false">MAX(S348,T348)</f>
        <v>0</v>
      </c>
      <c r="AJ348" s="239" t="n">
        <f aca="false">U348</f>
        <v>0</v>
      </c>
      <c r="AK348" s="238" t="n">
        <f aca="false">V348</f>
        <v>0</v>
      </c>
      <c r="AL348" s="244" t="n">
        <f aca="false">W348</f>
        <v>0</v>
      </c>
      <c r="AM348" s="239" t="n">
        <f aca="false">X348</f>
        <v>0</v>
      </c>
      <c r="AN348" s="239" t="n">
        <f aca="false">Y348</f>
        <v>0</v>
      </c>
      <c r="AO348" s="245" t="n">
        <f aca="false">Z348</f>
        <v>0</v>
      </c>
      <c r="AP348" s="105"/>
      <c r="AQ348" s="105"/>
      <c r="AS348" s="0"/>
    </row>
    <row r="349" customFormat="false" ht="12.75" hidden="false" customHeight="false" outlineLevel="0" collapsed="false">
      <c r="A349" s="263" t="n">
        <f aca="false">1+A348</f>
        <v>342</v>
      </c>
      <c r="B349" s="330" t="s">
        <v>1064</v>
      </c>
      <c r="C349" s="465" t="n">
        <v>82778</v>
      </c>
      <c r="D349" s="265" t="s">
        <v>1065</v>
      </c>
      <c r="E349" s="265" t="s">
        <v>1054</v>
      </c>
      <c r="F349" s="265"/>
      <c r="G349" s="310" t="n">
        <f aca="false">ROUND(IF(COUNT(AB349:AQ349)&lt;=3,SUM(AB349:AQ349),SUM(LARGE(AB349:AQ349,1),LARGE(AB349:AQ349,2),LARGE(AB349:AQ349,3))),0)</f>
        <v>42</v>
      </c>
      <c r="H349" s="263"/>
      <c r="I349" s="612" t="n">
        <v>42</v>
      </c>
      <c r="J349" s="613"/>
      <c r="K349" s="256"/>
      <c r="L349" s="258"/>
      <c r="M349" s="258"/>
      <c r="N349" s="259"/>
      <c r="O349" s="614"/>
      <c r="P349" s="241"/>
      <c r="Q349" s="324"/>
      <c r="R349" s="329"/>
      <c r="S349" s="257"/>
      <c r="T349" s="257"/>
      <c r="U349" s="331"/>
      <c r="V349" s="256"/>
      <c r="W349" s="483"/>
      <c r="X349" s="265"/>
      <c r="Y349" s="265"/>
      <c r="Z349" s="265"/>
      <c r="AA349" s="236"/>
      <c r="AB349" s="354" t="n">
        <f aca="false">H349</f>
        <v>0</v>
      </c>
      <c r="AC349" s="238" t="n">
        <f aca="false">MAX(I349,J349)</f>
        <v>42</v>
      </c>
      <c r="AD349" s="239" t="n">
        <f aca="false">K349</f>
        <v>0</v>
      </c>
      <c r="AE349" s="240" t="n">
        <f aca="false">MAX(L349,M349)</f>
        <v>0</v>
      </c>
      <c r="AF349" s="241" t="n">
        <f aca="false">N349</f>
        <v>0</v>
      </c>
      <c r="AG349" s="242" t="n">
        <f aca="false">MAX(O349,P349)</f>
        <v>0</v>
      </c>
      <c r="AH349" s="243" t="n">
        <f aca="false">MAX(Q349,R349)</f>
        <v>0</v>
      </c>
      <c r="AI349" s="239" t="n">
        <f aca="false">MAX(S349,T349)</f>
        <v>0</v>
      </c>
      <c r="AJ349" s="239" t="n">
        <f aca="false">U349</f>
        <v>0</v>
      </c>
      <c r="AK349" s="238" t="n">
        <f aca="false">V349</f>
        <v>0</v>
      </c>
      <c r="AL349" s="244" t="n">
        <f aca="false">W349</f>
        <v>0</v>
      </c>
      <c r="AM349" s="239" t="n">
        <f aca="false">X349</f>
        <v>0</v>
      </c>
      <c r="AN349" s="239" t="n">
        <f aca="false">Y349</f>
        <v>0</v>
      </c>
      <c r="AO349" s="245" t="n">
        <f aca="false">Z349</f>
        <v>0</v>
      </c>
      <c r="AP349" s="105"/>
      <c r="AQ349" s="105"/>
      <c r="AS349" s="0"/>
    </row>
    <row r="350" customFormat="false" ht="12.75" hidden="false" customHeight="false" outlineLevel="0" collapsed="false">
      <c r="A350" s="263" t="n">
        <f aca="false">1+A349</f>
        <v>343</v>
      </c>
      <c r="B350" s="653" t="s">
        <v>1066</v>
      </c>
      <c r="C350" s="448"/>
      <c r="D350" s="448" t="s">
        <v>1067</v>
      </c>
      <c r="E350" s="413" t="s">
        <v>448</v>
      </c>
      <c r="F350" s="308"/>
      <c r="G350" s="310" t="n">
        <f aca="false">ROUND(IF(COUNT(AB350:AQ350)&lt;=3,SUM(AB350:AQ350),SUM(LARGE(AB350:AQ350,1),LARGE(AB350:AQ350,2),LARGE(AB350:AQ350,3))),0)</f>
        <v>42</v>
      </c>
      <c r="H350" s="263"/>
      <c r="I350" s="613"/>
      <c r="J350" s="612"/>
      <c r="K350" s="256"/>
      <c r="L350" s="258"/>
      <c r="M350" s="258"/>
      <c r="N350" s="259"/>
      <c r="O350" s="614"/>
      <c r="P350" s="241"/>
      <c r="Q350" s="324"/>
      <c r="R350" s="329"/>
      <c r="S350" s="258"/>
      <c r="T350" s="258" t="n">
        <v>42</v>
      </c>
      <c r="U350" s="331"/>
      <c r="V350" s="256"/>
      <c r="W350" s="483"/>
      <c r="X350" s="265"/>
      <c r="Y350" s="265"/>
      <c r="Z350" s="265"/>
      <c r="AA350" s="236"/>
      <c r="AB350" s="354" t="n">
        <f aca="false">H350</f>
        <v>0</v>
      </c>
      <c r="AC350" s="238" t="n">
        <f aca="false">MAX(I350,J350)</f>
        <v>0</v>
      </c>
      <c r="AD350" s="239" t="n">
        <f aca="false">K350</f>
        <v>0</v>
      </c>
      <c r="AE350" s="240" t="n">
        <f aca="false">MAX(L350,M350)</f>
        <v>0</v>
      </c>
      <c r="AF350" s="241" t="n">
        <f aca="false">N350</f>
        <v>0</v>
      </c>
      <c r="AG350" s="242" t="n">
        <f aca="false">MAX(O350,P350)</f>
        <v>0</v>
      </c>
      <c r="AH350" s="243" t="n">
        <f aca="false">MAX(Q350,R350)</f>
        <v>0</v>
      </c>
      <c r="AI350" s="239" t="n">
        <f aca="false">MAX(S350,T350)</f>
        <v>42</v>
      </c>
      <c r="AJ350" s="239" t="n">
        <f aca="false">U350</f>
        <v>0</v>
      </c>
      <c r="AK350" s="238" t="n">
        <f aca="false">V350</f>
        <v>0</v>
      </c>
      <c r="AL350" s="244" t="n">
        <f aca="false">W350</f>
        <v>0</v>
      </c>
      <c r="AM350" s="239" t="n">
        <f aca="false">X350</f>
        <v>0</v>
      </c>
      <c r="AN350" s="239" t="n">
        <f aca="false">Y350</f>
        <v>0</v>
      </c>
      <c r="AO350" s="245" t="n">
        <f aca="false">Z350</f>
        <v>0</v>
      </c>
      <c r="AP350" s="105"/>
      <c r="AQ350" s="105"/>
      <c r="AS350" s="0"/>
    </row>
    <row r="351" customFormat="false" ht="12.75" hidden="false" customHeight="false" outlineLevel="0" collapsed="false">
      <c r="A351" s="263" t="n">
        <f aca="false">1+A350</f>
        <v>344</v>
      </c>
      <c r="B351" s="332" t="s">
        <v>1068</v>
      </c>
      <c r="C351" s="338" t="n">
        <v>83402</v>
      </c>
      <c r="D351" s="338" t="s">
        <v>1069</v>
      </c>
      <c r="E351" s="412" t="s">
        <v>33</v>
      </c>
      <c r="F351" s="412" t="s">
        <v>184</v>
      </c>
      <c r="G351" s="310" t="n">
        <f aca="false">ROUND(IF(COUNT(AB351:AQ351)&lt;=3,SUM(AB351:AQ351),SUM(LARGE(AB351:AQ351,1),LARGE(AB351:AQ351,2),LARGE(AB351:AQ351,3))),0)</f>
        <v>42</v>
      </c>
      <c r="H351" s="263"/>
      <c r="I351" s="613"/>
      <c r="J351" s="613"/>
      <c r="K351" s="256" t="n">
        <v>42</v>
      </c>
      <c r="L351" s="258"/>
      <c r="M351" s="258"/>
      <c r="N351" s="259"/>
      <c r="O351" s="614"/>
      <c r="P351" s="241"/>
      <c r="Q351" s="324"/>
      <c r="R351" s="329"/>
      <c r="S351" s="257"/>
      <c r="T351" s="257"/>
      <c r="U351" s="331"/>
      <c r="V351" s="256"/>
      <c r="W351" s="483"/>
      <c r="X351" s="265"/>
      <c r="Y351" s="265"/>
      <c r="Z351" s="265"/>
      <c r="AA351" s="236"/>
      <c r="AB351" s="354" t="n">
        <f aca="false">H351</f>
        <v>0</v>
      </c>
      <c r="AC351" s="238" t="n">
        <f aca="false">MAX(I351,J351)</f>
        <v>0</v>
      </c>
      <c r="AD351" s="239" t="n">
        <f aca="false">K351</f>
        <v>42</v>
      </c>
      <c r="AE351" s="240" t="n">
        <f aca="false">MAX(L351,M351)</f>
        <v>0</v>
      </c>
      <c r="AF351" s="241" t="n">
        <f aca="false">N351</f>
        <v>0</v>
      </c>
      <c r="AG351" s="242" t="n">
        <f aca="false">MAX(O351,P351)</f>
        <v>0</v>
      </c>
      <c r="AH351" s="243" t="n">
        <f aca="false">MAX(Q351,R351)</f>
        <v>0</v>
      </c>
      <c r="AI351" s="239" t="n">
        <f aca="false">MAX(S351,T351)</f>
        <v>0</v>
      </c>
      <c r="AJ351" s="239" t="n">
        <f aca="false">U351</f>
        <v>0</v>
      </c>
      <c r="AK351" s="238" t="n">
        <f aca="false">V351</f>
        <v>0</v>
      </c>
      <c r="AL351" s="244" t="n">
        <f aca="false">W351</f>
        <v>0</v>
      </c>
      <c r="AM351" s="239" t="n">
        <f aca="false">X351</f>
        <v>0</v>
      </c>
      <c r="AN351" s="239" t="n">
        <f aca="false">Y351</f>
        <v>0</v>
      </c>
      <c r="AO351" s="245" t="n">
        <f aca="false">Z351</f>
        <v>0</v>
      </c>
      <c r="AP351" s="105"/>
      <c r="AQ351" s="105"/>
      <c r="AS351" s="0"/>
    </row>
    <row r="352" customFormat="false" ht="12.75" hidden="false" customHeight="false" outlineLevel="0" collapsed="false">
      <c r="A352" s="263" t="n">
        <f aca="false">1+A351</f>
        <v>345</v>
      </c>
      <c r="B352" s="415" t="s">
        <v>1070</v>
      </c>
      <c r="C352" s="406" t="n">
        <v>21232</v>
      </c>
      <c r="D352" s="406" t="s">
        <v>1071</v>
      </c>
      <c r="E352" s="406" t="s">
        <v>57</v>
      </c>
      <c r="F352" s="406"/>
      <c r="G352" s="310" t="n">
        <f aca="false">ROUND(IF(COUNT(AB352:AQ352)&lt;=3,SUM(AB352:AQ352),SUM(LARGE(AB352:AQ352,1),LARGE(AB352:AQ352,2),LARGE(AB352:AQ352,3))),0)</f>
        <v>42</v>
      </c>
      <c r="H352" s="263"/>
      <c r="I352" s="613"/>
      <c r="J352" s="613"/>
      <c r="K352" s="256"/>
      <c r="L352" s="258"/>
      <c r="M352" s="258"/>
      <c r="N352" s="328"/>
      <c r="O352" s="614"/>
      <c r="P352" s="241"/>
      <c r="Q352" s="329"/>
      <c r="R352" s="329"/>
      <c r="S352" s="257"/>
      <c r="T352" s="257"/>
      <c r="U352" s="321" t="n">
        <v>42</v>
      </c>
      <c r="V352" s="256"/>
      <c r="W352" s="483"/>
      <c r="X352" s="265"/>
      <c r="Y352" s="265"/>
      <c r="Z352" s="265"/>
      <c r="AA352" s="236"/>
      <c r="AB352" s="354" t="n">
        <f aca="false">H352</f>
        <v>0</v>
      </c>
      <c r="AC352" s="238" t="n">
        <f aca="false">MAX(I352,J352)</f>
        <v>0</v>
      </c>
      <c r="AD352" s="239" t="n">
        <f aca="false">K352</f>
        <v>0</v>
      </c>
      <c r="AE352" s="240" t="n">
        <f aca="false">MAX(L352,M352)</f>
        <v>0</v>
      </c>
      <c r="AF352" s="241" t="n">
        <f aca="false">N352</f>
        <v>0</v>
      </c>
      <c r="AG352" s="242" t="n">
        <f aca="false">MAX(O352,P352)</f>
        <v>0</v>
      </c>
      <c r="AH352" s="243" t="n">
        <f aca="false">MAX(Q352,R352)</f>
        <v>0</v>
      </c>
      <c r="AI352" s="239" t="n">
        <f aca="false">MAX(S352,T352)</f>
        <v>0</v>
      </c>
      <c r="AJ352" s="239" t="n">
        <f aca="false">U352</f>
        <v>42</v>
      </c>
      <c r="AK352" s="238" t="n">
        <f aca="false">V352</f>
        <v>0</v>
      </c>
      <c r="AL352" s="244" t="n">
        <f aca="false">W352</f>
        <v>0</v>
      </c>
      <c r="AM352" s="239" t="n">
        <f aca="false">X352</f>
        <v>0</v>
      </c>
      <c r="AN352" s="239" t="n">
        <f aca="false">Y352</f>
        <v>0</v>
      </c>
      <c r="AO352" s="245" t="n">
        <f aca="false">Z352</f>
        <v>0</v>
      </c>
      <c r="AP352" s="105"/>
      <c r="AQ352" s="105"/>
      <c r="AS352" s="0"/>
    </row>
    <row r="353" customFormat="false" ht="12.75" hidden="false" customHeight="false" outlineLevel="0" collapsed="false">
      <c r="A353" s="263" t="n">
        <f aca="false">1+A352</f>
        <v>346</v>
      </c>
      <c r="B353" s="415" t="s">
        <v>1072</v>
      </c>
      <c r="C353" s="406" t="n">
        <v>100995</v>
      </c>
      <c r="D353" s="406" t="s">
        <v>1073</v>
      </c>
      <c r="E353" s="406" t="s">
        <v>468</v>
      </c>
      <c r="F353" s="406"/>
      <c r="G353" s="310" t="n">
        <f aca="false">ROUND(IF(COUNT(AB353:AQ353)&lt;=3,SUM(AB353:AQ353),SUM(LARGE(AB353:AQ353,1),LARGE(AB353:AQ353,2),LARGE(AB353:AQ353,3))),0)</f>
        <v>42</v>
      </c>
      <c r="H353" s="263"/>
      <c r="I353" s="613"/>
      <c r="J353" s="613"/>
      <c r="K353" s="256"/>
      <c r="L353" s="258"/>
      <c r="M353" s="396"/>
      <c r="N353" s="259"/>
      <c r="O353" s="614"/>
      <c r="P353" s="241"/>
      <c r="Q353" s="324"/>
      <c r="R353" s="329"/>
      <c r="S353" s="258"/>
      <c r="T353" s="257"/>
      <c r="U353" s="321" t="n">
        <v>42</v>
      </c>
      <c r="V353" s="256"/>
      <c r="W353" s="483"/>
      <c r="X353" s="265"/>
      <c r="Y353" s="265"/>
      <c r="Z353" s="265"/>
      <c r="AA353" s="236"/>
      <c r="AB353" s="354" t="n">
        <f aca="false">H353</f>
        <v>0</v>
      </c>
      <c r="AC353" s="238" t="n">
        <f aca="false">MAX(I353,J353)</f>
        <v>0</v>
      </c>
      <c r="AD353" s="239" t="n">
        <f aca="false">K353</f>
        <v>0</v>
      </c>
      <c r="AE353" s="240" t="n">
        <f aca="false">MAX(L353,M353)</f>
        <v>0</v>
      </c>
      <c r="AF353" s="241" t="n">
        <f aca="false">N353</f>
        <v>0</v>
      </c>
      <c r="AG353" s="242" t="n">
        <f aca="false">MAX(O353,P353)</f>
        <v>0</v>
      </c>
      <c r="AH353" s="243" t="n">
        <f aca="false">MAX(Q353,R353)</f>
        <v>0</v>
      </c>
      <c r="AI353" s="239" t="n">
        <f aca="false">MAX(S353,T353)</f>
        <v>0</v>
      </c>
      <c r="AJ353" s="239" t="n">
        <f aca="false">U353</f>
        <v>42</v>
      </c>
      <c r="AK353" s="238" t="n">
        <f aca="false">V353</f>
        <v>0</v>
      </c>
      <c r="AL353" s="244" t="n">
        <f aca="false">W353</f>
        <v>0</v>
      </c>
      <c r="AM353" s="239" t="n">
        <f aca="false">X353</f>
        <v>0</v>
      </c>
      <c r="AN353" s="239" t="n">
        <f aca="false">Y353</f>
        <v>0</v>
      </c>
      <c r="AO353" s="245" t="n">
        <f aca="false">Z353</f>
        <v>0</v>
      </c>
      <c r="AP353" s="105"/>
      <c r="AQ353" s="105"/>
      <c r="AS353" s="0"/>
    </row>
    <row r="354" customFormat="false" ht="12.75" hidden="false" customHeight="false" outlineLevel="0" collapsed="false">
      <c r="A354" s="263" t="n">
        <f aca="false">1+A353</f>
        <v>347</v>
      </c>
      <c r="B354" s="391" t="s">
        <v>588</v>
      </c>
      <c r="C354" s="308" t="n">
        <v>93689</v>
      </c>
      <c r="D354" s="333" t="s">
        <v>589</v>
      </c>
      <c r="E354" s="263" t="s">
        <v>43</v>
      </c>
      <c r="F354" s="263" t="s">
        <v>184</v>
      </c>
      <c r="G354" s="310" t="n">
        <f aca="false">ROUND(IF(COUNT(AB354:AQ354)&lt;=3,SUM(AB354:AQ354),SUM(LARGE(AB354:AQ354,1),LARGE(AB354:AQ354,2),LARGE(AB354:AQ354,3))),0)</f>
        <v>42</v>
      </c>
      <c r="H354" s="263"/>
      <c r="I354" s="613"/>
      <c r="J354" s="613"/>
      <c r="K354" s="256"/>
      <c r="L354" s="258"/>
      <c r="M354" s="258"/>
      <c r="N354" s="328" t="n">
        <v>42</v>
      </c>
      <c r="O354" s="614"/>
      <c r="P354" s="241"/>
      <c r="Q354" s="324"/>
      <c r="R354" s="329"/>
      <c r="S354" s="257"/>
      <c r="T354" s="257"/>
      <c r="U354" s="331"/>
      <c r="V354" s="256"/>
      <c r="W354" s="483"/>
      <c r="X354" s="265"/>
      <c r="Y354" s="265"/>
      <c r="Z354" s="265"/>
      <c r="AA354" s="236"/>
      <c r="AB354" s="354" t="n">
        <f aca="false">H354</f>
        <v>0</v>
      </c>
      <c r="AC354" s="238" t="n">
        <f aca="false">MAX(I354,J354)</f>
        <v>0</v>
      </c>
      <c r="AD354" s="239" t="n">
        <f aca="false">K354</f>
        <v>0</v>
      </c>
      <c r="AE354" s="240" t="n">
        <f aca="false">MAX(L354,M354)</f>
        <v>0</v>
      </c>
      <c r="AF354" s="241" t="n">
        <f aca="false">N354</f>
        <v>42</v>
      </c>
      <c r="AG354" s="242" t="n">
        <f aca="false">MAX(O354,P354)</f>
        <v>0</v>
      </c>
      <c r="AH354" s="243" t="n">
        <f aca="false">MAX(Q354,R354)</f>
        <v>0</v>
      </c>
      <c r="AI354" s="239" t="n">
        <f aca="false">MAX(S354,T354)</f>
        <v>0</v>
      </c>
      <c r="AJ354" s="239" t="n">
        <f aca="false">U354</f>
        <v>0</v>
      </c>
      <c r="AK354" s="238" t="n">
        <f aca="false">V354</f>
        <v>0</v>
      </c>
      <c r="AL354" s="244" t="n">
        <f aca="false">W354</f>
        <v>0</v>
      </c>
      <c r="AM354" s="239" t="n">
        <f aca="false">X354</f>
        <v>0</v>
      </c>
      <c r="AN354" s="239" t="n">
        <f aca="false">Y354</f>
        <v>0</v>
      </c>
      <c r="AO354" s="245" t="n">
        <f aca="false">Z354</f>
        <v>0</v>
      </c>
      <c r="AP354" s="105"/>
      <c r="AQ354" s="105"/>
      <c r="AS354" s="0"/>
    </row>
    <row r="355" customFormat="false" ht="12.75" hidden="false" customHeight="false" outlineLevel="0" collapsed="false">
      <c r="A355" s="263" t="n">
        <f aca="false">1+A354</f>
        <v>348</v>
      </c>
      <c r="B355" s="332" t="s">
        <v>748</v>
      </c>
      <c r="C355" s="539" t="n">
        <v>66177</v>
      </c>
      <c r="D355" s="308" t="s">
        <v>749</v>
      </c>
      <c r="E355" s="338" t="s">
        <v>62</v>
      </c>
      <c r="F355" s="338"/>
      <c r="G355" s="310" t="n">
        <f aca="false">ROUND(IF(COUNT(AB355:AQ355)&lt;=3,SUM(AB355:AQ355),SUM(LARGE(AB355:AQ355,1),LARGE(AB355:AQ355,2),LARGE(AB355:AQ355,3))),0)</f>
        <v>41</v>
      </c>
      <c r="H355" s="263"/>
      <c r="I355" s="613"/>
      <c r="J355" s="613"/>
      <c r="K355" s="639"/>
      <c r="L355" s="258"/>
      <c r="M355" s="396"/>
      <c r="N355" s="259"/>
      <c r="O355" s="614"/>
      <c r="P355" s="241"/>
      <c r="Q355" s="324"/>
      <c r="R355" s="329"/>
      <c r="S355" s="258" t="n">
        <v>37</v>
      </c>
      <c r="T355" s="257" t="n">
        <v>41</v>
      </c>
      <c r="U355" s="331"/>
      <c r="V355" s="256"/>
      <c r="W355" s="483"/>
      <c r="X355" s="265"/>
      <c r="Y355" s="265"/>
      <c r="Z355" s="265"/>
      <c r="AA355" s="236"/>
      <c r="AB355" s="354" t="n">
        <f aca="false">H355</f>
        <v>0</v>
      </c>
      <c r="AC355" s="238" t="n">
        <f aca="false">MAX(I355,J355)</f>
        <v>0</v>
      </c>
      <c r="AD355" s="239" t="n">
        <f aca="false">K355</f>
        <v>0</v>
      </c>
      <c r="AE355" s="240" t="n">
        <f aca="false">MAX(L355,M355)</f>
        <v>0</v>
      </c>
      <c r="AF355" s="241" t="n">
        <f aca="false">N355</f>
        <v>0</v>
      </c>
      <c r="AG355" s="242" t="n">
        <f aca="false">MAX(O355,P355)</f>
        <v>0</v>
      </c>
      <c r="AH355" s="243" t="n">
        <f aca="false">MAX(Q355,R355)</f>
        <v>0</v>
      </c>
      <c r="AI355" s="239" t="n">
        <f aca="false">MAX(S355,T355)</f>
        <v>41</v>
      </c>
      <c r="AJ355" s="239" t="n">
        <f aca="false">U355</f>
        <v>0</v>
      </c>
      <c r="AK355" s="238" t="n">
        <f aca="false">V355</f>
        <v>0</v>
      </c>
      <c r="AL355" s="244" t="n">
        <f aca="false">W355</f>
        <v>0</v>
      </c>
      <c r="AM355" s="239" t="n">
        <f aca="false">X355</f>
        <v>0</v>
      </c>
      <c r="AN355" s="239" t="n">
        <f aca="false">Y355</f>
        <v>0</v>
      </c>
      <c r="AO355" s="245" t="n">
        <f aca="false">Z355</f>
        <v>0</v>
      </c>
      <c r="AP355" s="105"/>
      <c r="AQ355" s="105"/>
      <c r="AS355" s="0"/>
    </row>
    <row r="356" customFormat="false" ht="12.75" hidden="false" customHeight="false" outlineLevel="0" collapsed="false">
      <c r="A356" s="263" t="n">
        <f aca="false">1+A355</f>
        <v>349</v>
      </c>
      <c r="B356" s="374" t="s">
        <v>764</v>
      </c>
      <c r="C356" s="371" t="n">
        <v>68291</v>
      </c>
      <c r="D356" s="356" t="s">
        <v>1074</v>
      </c>
      <c r="E356" s="465" t="s">
        <v>33</v>
      </c>
      <c r="F356" s="465"/>
      <c r="G356" s="310" t="n">
        <f aca="false">ROUND(IF(COUNT(AB356:AQ356)&lt;=3,SUM(AB356:AQ356),SUM(LARGE(AB356:AQ356,1),LARGE(AB356:AQ356,2),LARGE(AB356:AQ356,3))),0)</f>
        <v>41</v>
      </c>
      <c r="H356" s="263"/>
      <c r="I356" s="613"/>
      <c r="J356" s="613"/>
      <c r="K356" s="256"/>
      <c r="L356" s="258"/>
      <c r="M356" s="258"/>
      <c r="N356" s="259"/>
      <c r="O356" s="645"/>
      <c r="P356" s="241"/>
      <c r="Q356" s="329"/>
      <c r="R356" s="329"/>
      <c r="S356" s="257"/>
      <c r="T356" s="257"/>
      <c r="U356" s="331"/>
      <c r="V356" s="256" t="n">
        <v>41</v>
      </c>
      <c r="W356" s="483"/>
      <c r="X356" s="265"/>
      <c r="Y356" s="265"/>
      <c r="Z356" s="265"/>
      <c r="AA356" s="236"/>
      <c r="AB356" s="354" t="n">
        <f aca="false">H356</f>
        <v>0</v>
      </c>
      <c r="AC356" s="238" t="n">
        <f aca="false">MAX(I356,J356)</f>
        <v>0</v>
      </c>
      <c r="AD356" s="239" t="n">
        <f aca="false">K356</f>
        <v>0</v>
      </c>
      <c r="AE356" s="240" t="n">
        <f aca="false">MAX(L356,M356)</f>
        <v>0</v>
      </c>
      <c r="AF356" s="241" t="n">
        <f aca="false">N356</f>
        <v>0</v>
      </c>
      <c r="AG356" s="242" t="n">
        <f aca="false">MAX(O356,P356)</f>
        <v>0</v>
      </c>
      <c r="AH356" s="243" t="n">
        <f aca="false">MAX(Q356,R356)</f>
        <v>0</v>
      </c>
      <c r="AI356" s="239" t="n">
        <f aca="false">MAX(S356,T356)</f>
        <v>0</v>
      </c>
      <c r="AJ356" s="239" t="n">
        <f aca="false">U356</f>
        <v>0</v>
      </c>
      <c r="AK356" s="238" t="n">
        <f aca="false">V356</f>
        <v>41</v>
      </c>
      <c r="AL356" s="244" t="n">
        <f aca="false">W356</f>
        <v>0</v>
      </c>
      <c r="AM356" s="239" t="n">
        <f aca="false">X356</f>
        <v>0</v>
      </c>
      <c r="AN356" s="239" t="n">
        <f aca="false">Y356</f>
        <v>0</v>
      </c>
      <c r="AO356" s="245" t="n">
        <f aca="false">Z356</f>
        <v>0</v>
      </c>
      <c r="AP356" s="105"/>
      <c r="AQ356" s="105"/>
      <c r="AS356" s="0"/>
    </row>
    <row r="357" customFormat="false" ht="12.75" hidden="false" customHeight="false" outlineLevel="0" collapsed="false">
      <c r="A357" s="263" t="n">
        <f aca="false">1+A356</f>
        <v>350</v>
      </c>
      <c r="B357" s="677" t="s">
        <v>783</v>
      </c>
      <c r="C357" s="333"/>
      <c r="D357" s="333" t="s">
        <v>784</v>
      </c>
      <c r="E357" s="263" t="s">
        <v>186</v>
      </c>
      <c r="F357" s="308"/>
      <c r="G357" s="310" t="n">
        <f aca="false">ROUND(IF(COUNT(AB357:AQ357)&lt;=3,SUM(AB357:AQ357),SUM(LARGE(AB357:AQ357,1),LARGE(AB357:AQ357,2),LARGE(AB357:AQ357,3))),0)</f>
        <v>41</v>
      </c>
      <c r="H357" s="263"/>
      <c r="I357" s="613"/>
      <c r="J357" s="612"/>
      <c r="K357" s="256"/>
      <c r="L357" s="258"/>
      <c r="M357" s="258"/>
      <c r="N357" s="259"/>
      <c r="O357" s="614"/>
      <c r="P357" s="241"/>
      <c r="Q357" s="324"/>
      <c r="R357" s="329" t="n">
        <v>41</v>
      </c>
      <c r="S357" s="258"/>
      <c r="T357" s="257"/>
      <c r="U357" s="331"/>
      <c r="V357" s="256"/>
      <c r="W357" s="483"/>
      <c r="X357" s="265"/>
      <c r="Y357" s="265"/>
      <c r="Z357" s="265"/>
      <c r="AA357" s="236"/>
      <c r="AB357" s="354" t="n">
        <f aca="false">H357</f>
        <v>0</v>
      </c>
      <c r="AC357" s="238" t="n">
        <f aca="false">MAX(I357,J357)</f>
        <v>0</v>
      </c>
      <c r="AD357" s="239" t="n">
        <f aca="false">K357</f>
        <v>0</v>
      </c>
      <c r="AE357" s="240" t="n">
        <f aca="false">MAX(L357,M357)</f>
        <v>0</v>
      </c>
      <c r="AF357" s="241" t="n">
        <f aca="false">N357</f>
        <v>0</v>
      </c>
      <c r="AG357" s="242" t="n">
        <f aca="false">MAX(O357,P357)</f>
        <v>0</v>
      </c>
      <c r="AH357" s="243" t="n">
        <f aca="false">MAX(Q357,R357)</f>
        <v>41</v>
      </c>
      <c r="AI357" s="239" t="n">
        <f aca="false">MAX(S357,T357)</f>
        <v>0</v>
      </c>
      <c r="AJ357" s="239" t="n">
        <f aca="false">U357</f>
        <v>0</v>
      </c>
      <c r="AK357" s="238" t="n">
        <f aca="false">V357</f>
        <v>0</v>
      </c>
      <c r="AL357" s="244" t="n">
        <f aca="false">W357</f>
        <v>0</v>
      </c>
      <c r="AM357" s="239" t="n">
        <f aca="false">X357</f>
        <v>0</v>
      </c>
      <c r="AN357" s="239" t="n">
        <f aca="false">Y357</f>
        <v>0</v>
      </c>
      <c r="AO357" s="245" t="n">
        <f aca="false">Z357</f>
        <v>0</v>
      </c>
      <c r="AP357" s="105"/>
      <c r="AQ357" s="105"/>
      <c r="AS357" s="0"/>
    </row>
    <row r="358" customFormat="false" ht="12.75" hidden="false" customHeight="false" outlineLevel="0" collapsed="false">
      <c r="A358" s="263" t="n">
        <f aca="false">1+A357</f>
        <v>351</v>
      </c>
      <c r="B358" s="332" t="s">
        <v>1075</v>
      </c>
      <c r="C358" s="403" t="n">
        <v>90970</v>
      </c>
      <c r="D358" s="263" t="s">
        <v>1076</v>
      </c>
      <c r="E358" s="263" t="s">
        <v>73</v>
      </c>
      <c r="F358" s="263" t="s">
        <v>184</v>
      </c>
      <c r="G358" s="310" t="n">
        <f aca="false">ROUND(IF(COUNT(AB358:AQ358)&lt;=3,SUM(AB358:AQ358),SUM(LARGE(AB358:AQ358,1),LARGE(AB358:AQ358,2),LARGE(AB358:AQ358,3))),0)</f>
        <v>40</v>
      </c>
      <c r="H358" s="263"/>
      <c r="I358" s="613"/>
      <c r="J358" s="613"/>
      <c r="K358" s="256"/>
      <c r="L358" s="258"/>
      <c r="M358" s="258"/>
      <c r="N358" s="259"/>
      <c r="O358" s="645" t="n">
        <v>40</v>
      </c>
      <c r="P358" s="241"/>
      <c r="Q358" s="329"/>
      <c r="R358" s="329"/>
      <c r="S358" s="257"/>
      <c r="T358" s="257"/>
      <c r="U358" s="331"/>
      <c r="V358" s="256"/>
      <c r="W358" s="483"/>
      <c r="X358" s="265"/>
      <c r="Y358" s="265"/>
      <c r="Z358" s="265"/>
      <c r="AA358" s="236"/>
      <c r="AB358" s="354" t="n">
        <f aca="false">H358</f>
        <v>0</v>
      </c>
      <c r="AC358" s="238" t="n">
        <f aca="false">MAX(I358,J358)</f>
        <v>0</v>
      </c>
      <c r="AD358" s="239" t="n">
        <f aca="false">K358</f>
        <v>0</v>
      </c>
      <c r="AE358" s="240" t="n">
        <f aca="false">MAX(L358,M358)</f>
        <v>0</v>
      </c>
      <c r="AF358" s="241" t="n">
        <f aca="false">N358</f>
        <v>0</v>
      </c>
      <c r="AG358" s="242" t="n">
        <f aca="false">MAX(O358,P358)</f>
        <v>40</v>
      </c>
      <c r="AH358" s="243" t="n">
        <f aca="false">MAX(Q358,R358)</f>
        <v>0</v>
      </c>
      <c r="AI358" s="239" t="n">
        <f aca="false">MAX(S358,T358)</f>
        <v>0</v>
      </c>
      <c r="AJ358" s="239" t="n">
        <f aca="false">U358</f>
        <v>0</v>
      </c>
      <c r="AK358" s="238" t="n">
        <f aca="false">V358</f>
        <v>0</v>
      </c>
      <c r="AL358" s="244" t="n">
        <f aca="false">W358</f>
        <v>0</v>
      </c>
      <c r="AM358" s="239" t="n">
        <f aca="false">X358</f>
        <v>0</v>
      </c>
      <c r="AN358" s="239" t="n">
        <f aca="false">Y358</f>
        <v>0</v>
      </c>
      <c r="AO358" s="245" t="n">
        <f aca="false">Z358</f>
        <v>0</v>
      </c>
      <c r="AP358" s="105"/>
      <c r="AQ358" s="105"/>
      <c r="AS358" s="0"/>
    </row>
    <row r="359" customFormat="false" ht="12.75" hidden="false" customHeight="false" outlineLevel="0" collapsed="false">
      <c r="A359" s="263" t="n">
        <f aca="false">1+A358</f>
        <v>352</v>
      </c>
      <c r="B359" s="365" t="s">
        <v>656</v>
      </c>
      <c r="C359" s="308" t="n">
        <v>82935</v>
      </c>
      <c r="D359" s="263" t="s">
        <v>657</v>
      </c>
      <c r="E359" s="263" t="s">
        <v>43</v>
      </c>
      <c r="F359" s="263"/>
      <c r="G359" s="310" t="n">
        <f aca="false">ROUND(IF(COUNT(AB359:AQ359)&lt;=3,SUM(AB359:AQ359),SUM(LARGE(AB359:AQ359,1),LARGE(AB359:AQ359,2),LARGE(AB359:AQ359,3))),0)</f>
        <v>39</v>
      </c>
      <c r="H359" s="263"/>
      <c r="I359" s="613"/>
      <c r="J359" s="613"/>
      <c r="K359" s="639"/>
      <c r="L359" s="258"/>
      <c r="M359" s="258"/>
      <c r="N359" s="328" t="n">
        <v>39</v>
      </c>
      <c r="O359" s="614"/>
      <c r="P359" s="241"/>
      <c r="Q359" s="324"/>
      <c r="R359" s="329"/>
      <c r="S359" s="257"/>
      <c r="T359" s="257"/>
      <c r="U359" s="331"/>
      <c r="V359" s="256"/>
      <c r="W359" s="483"/>
      <c r="X359" s="265"/>
      <c r="Y359" s="265"/>
      <c r="Z359" s="265"/>
      <c r="AA359" s="236"/>
      <c r="AB359" s="354" t="n">
        <f aca="false">H359</f>
        <v>0</v>
      </c>
      <c r="AC359" s="238" t="n">
        <f aca="false">MAX(I359,J359)</f>
        <v>0</v>
      </c>
      <c r="AD359" s="239" t="n">
        <f aca="false">K359</f>
        <v>0</v>
      </c>
      <c r="AE359" s="240" t="n">
        <f aca="false">MAX(L359,M359)</f>
        <v>0</v>
      </c>
      <c r="AF359" s="241" t="n">
        <f aca="false">N359</f>
        <v>39</v>
      </c>
      <c r="AG359" s="242" t="n">
        <f aca="false">MAX(O359,P359)</f>
        <v>0</v>
      </c>
      <c r="AH359" s="243" t="n">
        <f aca="false">MAX(Q359,R359)</f>
        <v>0</v>
      </c>
      <c r="AI359" s="239" t="n">
        <f aca="false">MAX(S359,T359)</f>
        <v>0</v>
      </c>
      <c r="AJ359" s="239" t="n">
        <f aca="false">U359</f>
        <v>0</v>
      </c>
      <c r="AK359" s="238" t="n">
        <f aca="false">V359</f>
        <v>0</v>
      </c>
      <c r="AL359" s="244" t="n">
        <f aca="false">W359</f>
        <v>0</v>
      </c>
      <c r="AM359" s="239" t="n">
        <f aca="false">X359</f>
        <v>0</v>
      </c>
      <c r="AN359" s="239" t="n">
        <f aca="false">Y359</f>
        <v>0</v>
      </c>
      <c r="AO359" s="245" t="n">
        <f aca="false">Z359</f>
        <v>0</v>
      </c>
      <c r="AP359" s="105"/>
      <c r="AQ359" s="105"/>
      <c r="AS359" s="0"/>
    </row>
    <row r="360" customFormat="false" ht="12.75" hidden="false" customHeight="false" outlineLevel="0" collapsed="false">
      <c r="A360" s="263" t="n">
        <f aca="false">1+A359</f>
        <v>353</v>
      </c>
      <c r="B360" s="330" t="s">
        <v>1077</v>
      </c>
      <c r="C360" s="465" t="n">
        <v>94507</v>
      </c>
      <c r="D360" s="265" t="s">
        <v>1078</v>
      </c>
      <c r="E360" s="265" t="s">
        <v>1054</v>
      </c>
      <c r="F360" s="265"/>
      <c r="G360" s="310" t="n">
        <f aca="false">ROUND(IF(COUNT(AB360:AQ360)&lt;=3,SUM(AB360:AQ360),SUM(LARGE(AB360:AQ360,1),LARGE(AB360:AQ360,2),LARGE(AB360:AQ360,3))),0)</f>
        <v>38</v>
      </c>
      <c r="H360" s="263"/>
      <c r="I360" s="612" t="n">
        <v>38</v>
      </c>
      <c r="J360" s="613"/>
      <c r="K360" s="256"/>
      <c r="L360" s="258"/>
      <c r="M360" s="258"/>
      <c r="N360" s="259"/>
      <c r="O360" s="614"/>
      <c r="P360" s="241"/>
      <c r="Q360" s="324"/>
      <c r="R360" s="329"/>
      <c r="S360" s="257"/>
      <c r="T360" s="257"/>
      <c r="U360" s="331"/>
      <c r="V360" s="256"/>
      <c r="W360" s="483"/>
      <c r="X360" s="265"/>
      <c r="Y360" s="265"/>
      <c r="Z360" s="265"/>
      <c r="AA360" s="236"/>
      <c r="AB360" s="354" t="n">
        <f aca="false">H360</f>
        <v>0</v>
      </c>
      <c r="AC360" s="238" t="n">
        <f aca="false">MAX(I360,J360)</f>
        <v>38</v>
      </c>
      <c r="AD360" s="239" t="n">
        <f aca="false">K360</f>
        <v>0</v>
      </c>
      <c r="AE360" s="240" t="n">
        <f aca="false">MAX(L360,M360)</f>
        <v>0</v>
      </c>
      <c r="AF360" s="241" t="n">
        <f aca="false">N360</f>
        <v>0</v>
      </c>
      <c r="AG360" s="242" t="n">
        <f aca="false">MAX(O360,P360)</f>
        <v>0</v>
      </c>
      <c r="AH360" s="243" t="n">
        <f aca="false">MAX(Q360,R360)</f>
        <v>0</v>
      </c>
      <c r="AI360" s="239" t="n">
        <f aca="false">MAX(S360,T360)</f>
        <v>0</v>
      </c>
      <c r="AJ360" s="239" t="n">
        <f aca="false">U360</f>
        <v>0</v>
      </c>
      <c r="AK360" s="238" t="n">
        <f aca="false">V360</f>
        <v>0</v>
      </c>
      <c r="AL360" s="244" t="n">
        <f aca="false">W360</f>
        <v>0</v>
      </c>
      <c r="AM360" s="239" t="n">
        <f aca="false">X360</f>
        <v>0</v>
      </c>
      <c r="AN360" s="239" t="n">
        <f aca="false">Y360</f>
        <v>0</v>
      </c>
      <c r="AO360" s="245" t="n">
        <f aca="false">Z360</f>
        <v>0</v>
      </c>
      <c r="AP360" s="105"/>
      <c r="AQ360" s="105"/>
      <c r="AS360" s="0"/>
    </row>
    <row r="361" customFormat="false" ht="12.75" hidden="false" customHeight="false" outlineLevel="0" collapsed="false">
      <c r="A361" s="263" t="n">
        <f aca="false">1+A360</f>
        <v>354</v>
      </c>
      <c r="B361" s="491" t="s">
        <v>745</v>
      </c>
      <c r="C361" s="384" t="n">
        <v>70792</v>
      </c>
      <c r="D361" s="320" t="s">
        <v>501</v>
      </c>
      <c r="E361" s="263" t="s">
        <v>28</v>
      </c>
      <c r="F361" s="263"/>
      <c r="G361" s="310" t="n">
        <f aca="false">ROUND(IF(COUNT(AB361:AQ361)&lt;=3,SUM(AB361:AQ361),SUM(LARGE(AB361:AQ361,1),LARGE(AB361:AQ361,2),LARGE(AB361:AQ361,3))),0)</f>
        <v>38</v>
      </c>
      <c r="H361" s="263"/>
      <c r="I361" s="613"/>
      <c r="J361" s="613"/>
      <c r="K361" s="639"/>
      <c r="L361" s="258" t="n">
        <v>38</v>
      </c>
      <c r="M361" s="258"/>
      <c r="N361" s="259"/>
      <c r="O361" s="614"/>
      <c r="P361" s="241"/>
      <c r="Q361" s="324"/>
      <c r="R361" s="329"/>
      <c r="S361" s="257"/>
      <c r="T361" s="257"/>
      <c r="U361" s="331"/>
      <c r="V361" s="256"/>
      <c r="W361" s="483"/>
      <c r="X361" s="265"/>
      <c r="Y361" s="265"/>
      <c r="Z361" s="265"/>
      <c r="AA361" s="236"/>
      <c r="AB361" s="354" t="n">
        <f aca="false">H361</f>
        <v>0</v>
      </c>
      <c r="AC361" s="238" t="n">
        <f aca="false">MAX(I361,J361)</f>
        <v>0</v>
      </c>
      <c r="AD361" s="239" t="n">
        <f aca="false">K361</f>
        <v>0</v>
      </c>
      <c r="AE361" s="240" t="n">
        <f aca="false">MAX(L361,M361)</f>
        <v>38</v>
      </c>
      <c r="AF361" s="241" t="n">
        <f aca="false">N361</f>
        <v>0</v>
      </c>
      <c r="AG361" s="242" t="n">
        <f aca="false">MAX(O361,P361)</f>
        <v>0</v>
      </c>
      <c r="AH361" s="243" t="n">
        <f aca="false">MAX(Q361,R361)</f>
        <v>0</v>
      </c>
      <c r="AI361" s="239" t="n">
        <f aca="false">MAX(S361,T361)</f>
        <v>0</v>
      </c>
      <c r="AJ361" s="239" t="n">
        <f aca="false">U361</f>
        <v>0</v>
      </c>
      <c r="AK361" s="238" t="n">
        <f aca="false">V361</f>
        <v>0</v>
      </c>
      <c r="AL361" s="244" t="n">
        <f aca="false">W361</f>
        <v>0</v>
      </c>
      <c r="AM361" s="239" t="n">
        <f aca="false">X361</f>
        <v>0</v>
      </c>
      <c r="AN361" s="239" t="n">
        <f aca="false">Y361</f>
        <v>0</v>
      </c>
      <c r="AO361" s="245" t="n">
        <f aca="false">Z361</f>
        <v>0</v>
      </c>
      <c r="AP361" s="105"/>
      <c r="AQ361" s="105"/>
      <c r="AS361" s="0"/>
    </row>
    <row r="362" customFormat="false" ht="12.75" hidden="false" customHeight="false" outlineLevel="0" collapsed="false">
      <c r="A362" s="263" t="n">
        <f aca="false">1+A361</f>
        <v>355</v>
      </c>
      <c r="B362" s="361" t="s">
        <v>480</v>
      </c>
      <c r="C362" s="362" t="n">
        <v>85419</v>
      </c>
      <c r="D362" s="364" t="s">
        <v>481</v>
      </c>
      <c r="E362" s="492" t="s">
        <v>23</v>
      </c>
      <c r="F362" s="492" t="s">
        <v>184</v>
      </c>
      <c r="G362" s="310" t="n">
        <f aca="false">ROUND(IF(COUNT(AB362:AQ362)&lt;=3,SUM(AB362:AQ362),SUM(LARGE(AB362:AQ362,1),LARGE(AB362:AQ362,2),LARGE(AB362:AQ362,3))),0)</f>
        <v>38</v>
      </c>
      <c r="H362" s="263" t="n">
        <v>38</v>
      </c>
      <c r="I362" s="613"/>
      <c r="J362" s="613"/>
      <c r="K362" s="256"/>
      <c r="L362" s="258"/>
      <c r="M362" s="258"/>
      <c r="N362" s="259"/>
      <c r="O362" s="614"/>
      <c r="P362" s="241"/>
      <c r="Q362" s="324"/>
      <c r="R362" s="329"/>
      <c r="S362" s="257"/>
      <c r="T362" s="257"/>
      <c r="U362" s="331"/>
      <c r="V362" s="256"/>
      <c r="W362" s="483"/>
      <c r="X362" s="265"/>
      <c r="Y362" s="265"/>
      <c r="Z362" s="265"/>
      <c r="AA362" s="236"/>
      <c r="AB362" s="354" t="n">
        <f aca="false">H362</f>
        <v>38</v>
      </c>
      <c r="AC362" s="238" t="n">
        <f aca="false">MAX(I362,J362)</f>
        <v>0</v>
      </c>
      <c r="AD362" s="239" t="n">
        <f aca="false">K362</f>
        <v>0</v>
      </c>
      <c r="AE362" s="240" t="n">
        <f aca="false">MAX(L362,M362)</f>
        <v>0</v>
      </c>
      <c r="AF362" s="241" t="n">
        <f aca="false">N362</f>
        <v>0</v>
      </c>
      <c r="AG362" s="242" t="n">
        <f aca="false">MAX(O362,P362)</f>
        <v>0</v>
      </c>
      <c r="AH362" s="243" t="n">
        <f aca="false">MAX(Q362,R362)</f>
        <v>0</v>
      </c>
      <c r="AI362" s="239" t="n">
        <f aca="false">MAX(S362,T362)</f>
        <v>0</v>
      </c>
      <c r="AJ362" s="239" t="n">
        <f aca="false">U362</f>
        <v>0</v>
      </c>
      <c r="AK362" s="238" t="n">
        <f aca="false">V362</f>
        <v>0</v>
      </c>
      <c r="AL362" s="244" t="n">
        <f aca="false">W362</f>
        <v>0</v>
      </c>
      <c r="AM362" s="239" t="n">
        <f aca="false">X362</f>
        <v>0</v>
      </c>
      <c r="AN362" s="239" t="n">
        <f aca="false">Y362</f>
        <v>0</v>
      </c>
      <c r="AO362" s="245" t="n">
        <f aca="false">Z362</f>
        <v>0</v>
      </c>
      <c r="AP362" s="105"/>
      <c r="AQ362" s="105"/>
      <c r="AS362" s="0"/>
    </row>
    <row r="363" customFormat="false" ht="12.75" hidden="false" customHeight="false" outlineLevel="0" collapsed="false">
      <c r="A363" s="263" t="n">
        <f aca="false">1+A362</f>
        <v>356</v>
      </c>
      <c r="B363" s="653" t="s">
        <v>1079</v>
      </c>
      <c r="C363" s="448"/>
      <c r="D363" s="448" t="s">
        <v>1067</v>
      </c>
      <c r="E363" s="413" t="s">
        <v>448</v>
      </c>
      <c r="F363" s="308"/>
      <c r="G363" s="310" t="n">
        <f aca="false">ROUND(IF(COUNT(AB363:AQ363)&lt;=3,SUM(AB363:AQ363),SUM(LARGE(AB363:AQ363,1),LARGE(AB363:AQ363,2),LARGE(AB363:AQ363,3))),0)</f>
        <v>37</v>
      </c>
      <c r="H363" s="263"/>
      <c r="I363" s="613"/>
      <c r="J363" s="612"/>
      <c r="K363" s="256"/>
      <c r="L363" s="258"/>
      <c r="M363" s="258"/>
      <c r="N363" s="259"/>
      <c r="O363" s="614"/>
      <c r="P363" s="241"/>
      <c r="Q363" s="324"/>
      <c r="R363" s="329"/>
      <c r="S363" s="258"/>
      <c r="T363" s="258" t="n">
        <v>37</v>
      </c>
      <c r="U363" s="331"/>
      <c r="V363" s="256"/>
      <c r="W363" s="483"/>
      <c r="X363" s="265"/>
      <c r="Y363" s="265"/>
      <c r="Z363" s="265"/>
      <c r="AA363" s="236"/>
      <c r="AB363" s="354" t="n">
        <f aca="false">H363</f>
        <v>0</v>
      </c>
      <c r="AC363" s="238" t="n">
        <f aca="false">MAX(I363,J363)</f>
        <v>0</v>
      </c>
      <c r="AD363" s="239" t="n">
        <f aca="false">K363</f>
        <v>0</v>
      </c>
      <c r="AE363" s="240" t="n">
        <f aca="false">MAX(L363,M363)</f>
        <v>0</v>
      </c>
      <c r="AF363" s="241" t="n">
        <f aca="false">N363</f>
        <v>0</v>
      </c>
      <c r="AG363" s="242" t="n">
        <f aca="false">MAX(O363,P363)</f>
        <v>0</v>
      </c>
      <c r="AH363" s="243" t="n">
        <f aca="false">MAX(Q363,R363)</f>
        <v>0</v>
      </c>
      <c r="AI363" s="239" t="n">
        <f aca="false">MAX(S363,T363)</f>
        <v>37</v>
      </c>
      <c r="AJ363" s="239" t="n">
        <f aca="false">U363</f>
        <v>0</v>
      </c>
      <c r="AK363" s="238" t="n">
        <f aca="false">V363</f>
        <v>0</v>
      </c>
      <c r="AL363" s="244" t="n">
        <f aca="false">W363</f>
        <v>0</v>
      </c>
      <c r="AM363" s="239" t="n">
        <f aca="false">X363</f>
        <v>0</v>
      </c>
      <c r="AN363" s="239" t="n">
        <f aca="false">Y363</f>
        <v>0</v>
      </c>
      <c r="AO363" s="245" t="n">
        <f aca="false">Z363</f>
        <v>0</v>
      </c>
      <c r="AP363" s="105"/>
      <c r="AQ363" s="105"/>
      <c r="AS363" s="0"/>
    </row>
    <row r="364" customFormat="false" ht="12.75" hidden="false" customHeight="false" outlineLevel="0" collapsed="false">
      <c r="A364" s="263" t="n">
        <f aca="false">1+A363</f>
        <v>357</v>
      </c>
      <c r="B364" s="334" t="s">
        <v>670</v>
      </c>
      <c r="C364" s="432" t="n">
        <v>92809</v>
      </c>
      <c r="D364" s="401" t="s">
        <v>671</v>
      </c>
      <c r="E364" s="656" t="s">
        <v>62</v>
      </c>
      <c r="F364" s="656"/>
      <c r="G364" s="310" t="n">
        <f aca="false">ROUND(IF(COUNT(AB364:AQ364)&lt;=3,SUM(AB364:AQ364),SUM(LARGE(AB364:AQ364,1),LARGE(AB364:AQ364,2),LARGE(AB364:AQ364,3))),0)</f>
        <v>37</v>
      </c>
      <c r="H364" s="263"/>
      <c r="I364" s="613"/>
      <c r="J364" s="613"/>
      <c r="K364" s="256"/>
      <c r="L364" s="258"/>
      <c r="M364" s="396"/>
      <c r="N364" s="328"/>
      <c r="O364" s="614"/>
      <c r="P364" s="241"/>
      <c r="Q364" s="324"/>
      <c r="R364" s="329"/>
      <c r="S364" s="258" t="n">
        <v>37</v>
      </c>
      <c r="T364" s="257" t="n">
        <v>35</v>
      </c>
      <c r="U364" s="331"/>
      <c r="V364" s="256"/>
      <c r="W364" s="483"/>
      <c r="X364" s="265"/>
      <c r="Y364" s="265"/>
      <c r="Z364" s="265"/>
      <c r="AA364" s="236"/>
      <c r="AB364" s="354" t="n">
        <f aca="false">H364</f>
        <v>0</v>
      </c>
      <c r="AC364" s="238" t="n">
        <f aca="false">MAX(I364,J364)</f>
        <v>0</v>
      </c>
      <c r="AD364" s="239" t="n">
        <f aca="false">K364</f>
        <v>0</v>
      </c>
      <c r="AE364" s="240" t="n">
        <f aca="false">MAX(L364,M364)</f>
        <v>0</v>
      </c>
      <c r="AF364" s="241" t="n">
        <f aca="false">N364</f>
        <v>0</v>
      </c>
      <c r="AG364" s="242" t="n">
        <f aca="false">MAX(O364,P364)</f>
        <v>0</v>
      </c>
      <c r="AH364" s="243" t="n">
        <f aca="false">MAX(Q364,R364)</f>
        <v>0</v>
      </c>
      <c r="AI364" s="239" t="n">
        <f aca="false">MAX(S364,T364)</f>
        <v>37</v>
      </c>
      <c r="AJ364" s="239" t="n">
        <f aca="false">U364</f>
        <v>0</v>
      </c>
      <c r="AK364" s="238" t="n">
        <f aca="false">V364</f>
        <v>0</v>
      </c>
      <c r="AL364" s="244" t="n">
        <f aca="false">W364</f>
        <v>0</v>
      </c>
      <c r="AM364" s="239" t="n">
        <f aca="false">X364</f>
        <v>0</v>
      </c>
      <c r="AN364" s="239" t="n">
        <f aca="false">Y364</f>
        <v>0</v>
      </c>
      <c r="AO364" s="245" t="n">
        <f aca="false">Z364</f>
        <v>0</v>
      </c>
      <c r="AP364" s="105"/>
      <c r="AQ364" s="105"/>
      <c r="AS364" s="0"/>
    </row>
    <row r="365" customFormat="false" ht="12.75" hidden="false" customHeight="false" outlineLevel="0" collapsed="false">
      <c r="A365" s="263" t="n">
        <f aca="false">1+A364</f>
        <v>358</v>
      </c>
      <c r="B365" s="332" t="s">
        <v>543</v>
      </c>
      <c r="C365" s="338" t="n">
        <v>94341</v>
      </c>
      <c r="D365" s="338" t="s">
        <v>544</v>
      </c>
      <c r="E365" s="412" t="s">
        <v>33</v>
      </c>
      <c r="F365" s="412" t="s">
        <v>184</v>
      </c>
      <c r="G365" s="310" t="n">
        <f aca="false">ROUND(IF(COUNT(AB365:AQ365)&lt;=3,SUM(AB365:AQ365),SUM(LARGE(AB365:AQ365,1),LARGE(AB365:AQ365,2),LARGE(AB365:AQ365,3))),0)</f>
        <v>37</v>
      </c>
      <c r="H365" s="263"/>
      <c r="I365" s="613"/>
      <c r="J365" s="613"/>
      <c r="K365" s="256" t="n">
        <v>37</v>
      </c>
      <c r="L365" s="258"/>
      <c r="M365" s="258"/>
      <c r="N365" s="259"/>
      <c r="O365" s="614"/>
      <c r="P365" s="241"/>
      <c r="Q365" s="324"/>
      <c r="R365" s="329"/>
      <c r="S365" s="257"/>
      <c r="T365" s="257"/>
      <c r="U365" s="331"/>
      <c r="V365" s="256"/>
      <c r="W365" s="483"/>
      <c r="X365" s="265"/>
      <c r="Y365" s="265"/>
      <c r="Z365" s="265"/>
      <c r="AA365" s="236"/>
      <c r="AB365" s="354" t="n">
        <f aca="false">H365</f>
        <v>0</v>
      </c>
      <c r="AC365" s="238" t="n">
        <f aca="false">MAX(I365,J365)</f>
        <v>0</v>
      </c>
      <c r="AD365" s="239" t="n">
        <f aca="false">K365</f>
        <v>37</v>
      </c>
      <c r="AE365" s="240" t="n">
        <f aca="false">MAX(L365,M365)</f>
        <v>0</v>
      </c>
      <c r="AF365" s="241" t="n">
        <f aca="false">N365</f>
        <v>0</v>
      </c>
      <c r="AG365" s="242" t="n">
        <f aca="false">MAX(O365,P365)</f>
        <v>0</v>
      </c>
      <c r="AH365" s="243" t="n">
        <f aca="false">MAX(Q365,R365)</f>
        <v>0</v>
      </c>
      <c r="AI365" s="239" t="n">
        <f aca="false">MAX(S365,T365)</f>
        <v>0</v>
      </c>
      <c r="AJ365" s="239" t="n">
        <f aca="false">U365</f>
        <v>0</v>
      </c>
      <c r="AK365" s="238" t="n">
        <f aca="false">V365</f>
        <v>0</v>
      </c>
      <c r="AL365" s="244" t="n">
        <f aca="false">W365</f>
        <v>0</v>
      </c>
      <c r="AM365" s="239" t="n">
        <f aca="false">X365</f>
        <v>0</v>
      </c>
      <c r="AN365" s="239" t="n">
        <f aca="false">Y365</f>
        <v>0</v>
      </c>
      <c r="AO365" s="245" t="n">
        <f aca="false">Z365</f>
        <v>0</v>
      </c>
      <c r="AP365" s="105"/>
      <c r="AQ365" s="105"/>
      <c r="AS365" s="0"/>
    </row>
    <row r="366" customFormat="false" ht="12.75" hidden="false" customHeight="false" outlineLevel="0" collapsed="false">
      <c r="A366" s="263" t="n">
        <f aca="false">1+A365</f>
        <v>359</v>
      </c>
      <c r="B366" s="653" t="s">
        <v>579</v>
      </c>
      <c r="C366" s="678" t="n">
        <v>16106</v>
      </c>
      <c r="D366" s="679" t="n">
        <v>2430</v>
      </c>
      <c r="E366" s="426" t="s">
        <v>580</v>
      </c>
      <c r="F366" s="265"/>
      <c r="G366" s="310" t="n">
        <f aca="false">ROUND(IF(COUNT(AB366:AQ366)&lt;=3,SUM(AB366:AQ366),SUM(LARGE(AB366:AQ366,1),LARGE(AB366:AQ366,2),LARGE(AB366:AQ366,3))),0)</f>
        <v>37</v>
      </c>
      <c r="H366" s="263"/>
      <c r="I366" s="612"/>
      <c r="J366" s="613"/>
      <c r="K366" s="639"/>
      <c r="L366" s="258"/>
      <c r="M366" s="258"/>
      <c r="N366" s="259"/>
      <c r="O366" s="614"/>
      <c r="P366" s="241"/>
      <c r="Q366" s="324"/>
      <c r="R366" s="329"/>
      <c r="S366" s="257"/>
      <c r="T366" s="258" t="n">
        <v>37</v>
      </c>
      <c r="U366" s="331"/>
      <c r="V366" s="256"/>
      <c r="W366" s="483"/>
      <c r="X366" s="265"/>
      <c r="Y366" s="265"/>
      <c r="Z366" s="265"/>
      <c r="AA366" s="236"/>
      <c r="AB366" s="354" t="n">
        <f aca="false">H366</f>
        <v>0</v>
      </c>
      <c r="AC366" s="238" t="n">
        <f aca="false">MAX(I366,J366)</f>
        <v>0</v>
      </c>
      <c r="AD366" s="239" t="n">
        <f aca="false">K366</f>
        <v>0</v>
      </c>
      <c r="AE366" s="240" t="n">
        <f aca="false">MAX(L366,M366)</f>
        <v>0</v>
      </c>
      <c r="AF366" s="241" t="n">
        <f aca="false">N366</f>
        <v>0</v>
      </c>
      <c r="AG366" s="242" t="n">
        <f aca="false">MAX(O366,P366)</f>
        <v>0</v>
      </c>
      <c r="AH366" s="243" t="n">
        <f aca="false">MAX(Q366,R366)</f>
        <v>0</v>
      </c>
      <c r="AI366" s="239" t="n">
        <f aca="false">MAX(S366,T366)</f>
        <v>37</v>
      </c>
      <c r="AJ366" s="239" t="n">
        <f aca="false">U366</f>
        <v>0</v>
      </c>
      <c r="AK366" s="238" t="n">
        <f aca="false">V366</f>
        <v>0</v>
      </c>
      <c r="AL366" s="244" t="n">
        <f aca="false">W366</f>
        <v>0</v>
      </c>
      <c r="AM366" s="239" t="n">
        <f aca="false">X366</f>
        <v>0</v>
      </c>
      <c r="AN366" s="239" t="n">
        <f aca="false">Y366</f>
        <v>0</v>
      </c>
      <c r="AO366" s="245" t="n">
        <f aca="false">Z366</f>
        <v>0</v>
      </c>
      <c r="AP366" s="105"/>
      <c r="AQ366" s="105"/>
      <c r="AS366" s="0"/>
    </row>
    <row r="367" customFormat="false" ht="12.75" hidden="false" customHeight="false" outlineLevel="0" collapsed="false">
      <c r="A367" s="263" t="n">
        <f aca="false">1+A366</f>
        <v>360</v>
      </c>
      <c r="B367" s="422" t="s">
        <v>603</v>
      </c>
      <c r="C367" s="308" t="n">
        <v>67859</v>
      </c>
      <c r="D367" s="308" t="s">
        <v>604</v>
      </c>
      <c r="E367" s="263" t="s">
        <v>43</v>
      </c>
      <c r="F367" s="263" t="s">
        <v>184</v>
      </c>
      <c r="G367" s="310" t="n">
        <f aca="false">ROUND(IF(COUNT(AB367:AQ367)&lt;=3,SUM(AB367:AQ367),SUM(LARGE(AB367:AQ367,1),LARGE(AB367:AQ367,2),LARGE(AB367:AQ367,3))),0)</f>
        <v>36</v>
      </c>
      <c r="H367" s="263"/>
      <c r="I367" s="613"/>
      <c r="J367" s="613"/>
      <c r="K367" s="256"/>
      <c r="L367" s="258"/>
      <c r="M367" s="258"/>
      <c r="N367" s="328" t="n">
        <v>36</v>
      </c>
      <c r="O367" s="614"/>
      <c r="P367" s="241"/>
      <c r="Q367" s="324"/>
      <c r="R367" s="329"/>
      <c r="S367" s="257"/>
      <c r="T367" s="257"/>
      <c r="U367" s="331"/>
      <c r="V367" s="256"/>
      <c r="W367" s="483"/>
      <c r="X367" s="265"/>
      <c r="Y367" s="265"/>
      <c r="Z367" s="265"/>
      <c r="AA367" s="236"/>
      <c r="AB367" s="354" t="n">
        <f aca="false">H367</f>
        <v>0</v>
      </c>
      <c r="AC367" s="238" t="n">
        <f aca="false">MAX(I367,J367)</f>
        <v>0</v>
      </c>
      <c r="AD367" s="239" t="n">
        <f aca="false">K367</f>
        <v>0</v>
      </c>
      <c r="AE367" s="240" t="n">
        <f aca="false">MAX(L367,M367)</f>
        <v>0</v>
      </c>
      <c r="AF367" s="241" t="n">
        <f aca="false">N367</f>
        <v>36</v>
      </c>
      <c r="AG367" s="242" t="n">
        <f aca="false">MAX(O367,P367)</f>
        <v>0</v>
      </c>
      <c r="AH367" s="243" t="n">
        <f aca="false">MAX(Q367,R367)</f>
        <v>0</v>
      </c>
      <c r="AI367" s="239" t="n">
        <f aca="false">MAX(S367,T367)</f>
        <v>0</v>
      </c>
      <c r="AJ367" s="239" t="n">
        <f aca="false">U367</f>
        <v>0</v>
      </c>
      <c r="AK367" s="238" t="n">
        <f aca="false">V367</f>
        <v>0</v>
      </c>
      <c r="AL367" s="244" t="n">
        <f aca="false">W367</f>
        <v>0</v>
      </c>
      <c r="AM367" s="239" t="n">
        <f aca="false">X367</f>
        <v>0</v>
      </c>
      <c r="AN367" s="239" t="n">
        <f aca="false">Y367</f>
        <v>0</v>
      </c>
      <c r="AO367" s="245" t="n">
        <f aca="false">Z367</f>
        <v>0</v>
      </c>
      <c r="AP367" s="105"/>
      <c r="AQ367" s="105"/>
      <c r="AS367" s="0"/>
    </row>
    <row r="368" customFormat="false" ht="12.75" hidden="false" customHeight="false" outlineLevel="0" collapsed="false">
      <c r="A368" s="263" t="n">
        <f aca="false">1+A367</f>
        <v>361</v>
      </c>
      <c r="B368" s="332" t="s">
        <v>1080</v>
      </c>
      <c r="C368" s="680"/>
      <c r="D368" s="338" t="s">
        <v>1081</v>
      </c>
      <c r="E368" s="412" t="s">
        <v>33</v>
      </c>
      <c r="F368" s="412" t="s">
        <v>184</v>
      </c>
      <c r="G368" s="310" t="n">
        <f aca="false">ROUND(IF(COUNT(AB368:AQ368)&lt;=3,SUM(AB368:AQ368),SUM(LARGE(AB368:AQ368,1),LARGE(AB368:AQ368,2),LARGE(AB368:AQ368,3))),0)</f>
        <v>35</v>
      </c>
      <c r="H368" s="263"/>
      <c r="I368" s="613"/>
      <c r="J368" s="613"/>
      <c r="K368" s="256" t="n">
        <v>35</v>
      </c>
      <c r="L368" s="258"/>
      <c r="M368" s="258"/>
      <c r="N368" s="259"/>
      <c r="O368" s="614"/>
      <c r="P368" s="241"/>
      <c r="Q368" s="324"/>
      <c r="R368" s="329"/>
      <c r="S368" s="257"/>
      <c r="T368" s="257"/>
      <c r="U368" s="331"/>
      <c r="V368" s="256"/>
      <c r="W368" s="483"/>
      <c r="X368" s="265"/>
      <c r="Y368" s="265"/>
      <c r="Z368" s="265"/>
      <c r="AA368" s="236"/>
      <c r="AB368" s="354" t="n">
        <f aca="false">H368</f>
        <v>0</v>
      </c>
      <c r="AC368" s="238" t="n">
        <f aca="false">MAX(I368,J368)</f>
        <v>0</v>
      </c>
      <c r="AD368" s="239" t="n">
        <f aca="false">K368</f>
        <v>35</v>
      </c>
      <c r="AE368" s="240" t="n">
        <f aca="false">MAX(L368,M368)</f>
        <v>0</v>
      </c>
      <c r="AF368" s="241" t="n">
        <f aca="false">N368</f>
        <v>0</v>
      </c>
      <c r="AG368" s="242" t="n">
        <f aca="false">MAX(O368,P368)</f>
        <v>0</v>
      </c>
      <c r="AH368" s="243" t="n">
        <f aca="false">MAX(Q368,R368)</f>
        <v>0</v>
      </c>
      <c r="AI368" s="239" t="n">
        <f aca="false">MAX(S368,T368)</f>
        <v>0</v>
      </c>
      <c r="AJ368" s="239" t="n">
        <f aca="false">U368</f>
        <v>0</v>
      </c>
      <c r="AK368" s="238" t="n">
        <f aca="false">V368</f>
        <v>0</v>
      </c>
      <c r="AL368" s="244" t="n">
        <f aca="false">W368</f>
        <v>0</v>
      </c>
      <c r="AM368" s="239" t="n">
        <f aca="false">X368</f>
        <v>0</v>
      </c>
      <c r="AN368" s="239" t="n">
        <f aca="false">Y368</f>
        <v>0</v>
      </c>
      <c r="AO368" s="245" t="n">
        <f aca="false">Z368</f>
        <v>0</v>
      </c>
      <c r="AP368" s="105"/>
      <c r="AQ368" s="105"/>
      <c r="AS368" s="0"/>
    </row>
    <row r="369" customFormat="false" ht="12.75" hidden="false" customHeight="false" outlineLevel="0" collapsed="false">
      <c r="A369" s="263" t="n">
        <f aca="false">1+A368</f>
        <v>362</v>
      </c>
      <c r="B369" s="681" t="s">
        <v>674</v>
      </c>
      <c r="C369" s="682" t="n">
        <v>85400</v>
      </c>
      <c r="D369" s="386" t="s">
        <v>675</v>
      </c>
      <c r="E369" s="492" t="s">
        <v>23</v>
      </c>
      <c r="F369" s="492" t="s">
        <v>184</v>
      </c>
      <c r="G369" s="310" t="n">
        <f aca="false">ROUND(IF(COUNT(AB369:AQ369)&lt;=3,SUM(AB369:AQ369),SUM(LARGE(AB369:AQ369,1),LARGE(AB369:AQ369,2),LARGE(AB369:AQ369,3))),0)</f>
        <v>35</v>
      </c>
      <c r="H369" s="263" t="n">
        <v>35</v>
      </c>
      <c r="I369" s="613"/>
      <c r="J369" s="613"/>
      <c r="K369" s="256"/>
      <c r="L369" s="258"/>
      <c r="M369" s="258"/>
      <c r="N369" s="259"/>
      <c r="O369" s="614"/>
      <c r="P369" s="241"/>
      <c r="Q369" s="324"/>
      <c r="R369" s="329"/>
      <c r="S369" s="257"/>
      <c r="T369" s="257"/>
      <c r="U369" s="331"/>
      <c r="V369" s="256"/>
      <c r="W369" s="483"/>
      <c r="X369" s="265"/>
      <c r="Y369" s="265"/>
      <c r="Z369" s="265"/>
      <c r="AA369" s="236"/>
      <c r="AB369" s="354" t="n">
        <f aca="false">H369</f>
        <v>35</v>
      </c>
      <c r="AC369" s="238" t="n">
        <f aca="false">MAX(I369,J369)</f>
        <v>0</v>
      </c>
      <c r="AD369" s="239" t="n">
        <f aca="false">K369</f>
        <v>0</v>
      </c>
      <c r="AE369" s="240" t="n">
        <f aca="false">MAX(L369,M369)</f>
        <v>0</v>
      </c>
      <c r="AF369" s="241" t="n">
        <f aca="false">N369</f>
        <v>0</v>
      </c>
      <c r="AG369" s="242" t="n">
        <f aca="false">MAX(O369,P369)</f>
        <v>0</v>
      </c>
      <c r="AH369" s="243" t="n">
        <f aca="false">MAX(Q369,R369)</f>
        <v>0</v>
      </c>
      <c r="AI369" s="239" t="n">
        <f aca="false">MAX(S369,T369)</f>
        <v>0</v>
      </c>
      <c r="AJ369" s="239" t="n">
        <f aca="false">U369</f>
        <v>0</v>
      </c>
      <c r="AK369" s="238" t="n">
        <f aca="false">V369</f>
        <v>0</v>
      </c>
      <c r="AL369" s="244" t="n">
        <f aca="false">W369</f>
        <v>0</v>
      </c>
      <c r="AM369" s="239" t="n">
        <f aca="false">X369</f>
        <v>0</v>
      </c>
      <c r="AN369" s="239" t="n">
        <f aca="false">Y369</f>
        <v>0</v>
      </c>
      <c r="AO369" s="245" t="n">
        <f aca="false">Z369</f>
        <v>0</v>
      </c>
      <c r="AP369" s="105"/>
      <c r="AQ369" s="105"/>
      <c r="AS369" s="0"/>
    </row>
    <row r="370" customFormat="false" ht="12.75" hidden="false" customHeight="false" outlineLevel="0" collapsed="false">
      <c r="A370" s="263" t="n">
        <f aca="false">1+A369</f>
        <v>363</v>
      </c>
      <c r="B370" s="683" t="s">
        <v>1082</v>
      </c>
      <c r="C370" s="263"/>
      <c r="D370" s="263" t="n">
        <v>935883</v>
      </c>
      <c r="E370" s="263" t="s">
        <v>67</v>
      </c>
      <c r="F370" s="263"/>
      <c r="G370" s="310" t="n">
        <f aca="false">ROUND(IF(COUNT(AB370:AQ370)&lt;=3,SUM(AB370:AQ370),SUM(LARGE(AB370:AQ370,1),LARGE(AB370:AQ370,2),LARGE(AB370:AQ370,3))),0)</f>
        <v>34</v>
      </c>
      <c r="H370" s="263"/>
      <c r="I370" s="613"/>
      <c r="J370" s="613"/>
      <c r="K370" s="256"/>
      <c r="L370" s="258"/>
      <c r="M370" s="396"/>
      <c r="N370" s="328"/>
      <c r="O370" s="614"/>
      <c r="P370" s="241"/>
      <c r="Q370" s="324"/>
      <c r="R370" s="329"/>
      <c r="S370" s="258"/>
      <c r="T370" s="257"/>
      <c r="U370" s="321"/>
      <c r="V370" s="256"/>
      <c r="W370" s="483"/>
      <c r="X370" s="265"/>
      <c r="Y370" s="263" t="n">
        <v>34</v>
      </c>
      <c r="Z370" s="265"/>
      <c r="AA370" s="236"/>
      <c r="AB370" s="354" t="n">
        <f aca="false">H370</f>
        <v>0</v>
      </c>
      <c r="AC370" s="238" t="n">
        <f aca="false">MAX(I370,J370)</f>
        <v>0</v>
      </c>
      <c r="AD370" s="239" t="n">
        <f aca="false">K370</f>
        <v>0</v>
      </c>
      <c r="AE370" s="240" t="n">
        <f aca="false">MAX(L370,M370)</f>
        <v>0</v>
      </c>
      <c r="AF370" s="241" t="n">
        <f aca="false">N370</f>
        <v>0</v>
      </c>
      <c r="AG370" s="242" t="n">
        <f aca="false">MAX(O370,P370)</f>
        <v>0</v>
      </c>
      <c r="AH370" s="243" t="n">
        <f aca="false">MAX(Q370,R370)</f>
        <v>0</v>
      </c>
      <c r="AI370" s="239" t="n">
        <f aca="false">MAX(S370,T370)</f>
        <v>0</v>
      </c>
      <c r="AJ370" s="239" t="n">
        <f aca="false">U370</f>
        <v>0</v>
      </c>
      <c r="AK370" s="238" t="n">
        <f aca="false">V370</f>
        <v>0</v>
      </c>
      <c r="AL370" s="244" t="n">
        <f aca="false">W370</f>
        <v>0</v>
      </c>
      <c r="AM370" s="239" t="n">
        <f aca="false">X370</f>
        <v>0</v>
      </c>
      <c r="AN370" s="239" t="n">
        <f aca="false">Y370</f>
        <v>34</v>
      </c>
      <c r="AO370" s="245" t="n">
        <f aca="false">Z370</f>
        <v>0</v>
      </c>
      <c r="AP370" s="105"/>
      <c r="AQ370" s="105"/>
      <c r="AS370" s="0"/>
    </row>
    <row r="371" customFormat="false" ht="12.75" hidden="false" customHeight="false" outlineLevel="0" collapsed="false">
      <c r="A371" s="263" t="n">
        <f aca="false">1+A370</f>
        <v>364</v>
      </c>
      <c r="B371" s="383" t="s">
        <v>605</v>
      </c>
      <c r="C371" s="384" t="n">
        <v>80202</v>
      </c>
      <c r="D371" s="320" t="s">
        <v>606</v>
      </c>
      <c r="E371" s="263" t="s">
        <v>28</v>
      </c>
      <c r="F371" s="263" t="s">
        <v>184</v>
      </c>
      <c r="G371" s="310" t="n">
        <f aca="false">ROUND(IF(COUNT(AB371:AQ371)&lt;=3,SUM(AB371:AQ371),SUM(LARGE(AB371:AQ371,1),LARGE(AB371:AQ371,2),LARGE(AB371:AQ371,3))),0)</f>
        <v>34</v>
      </c>
      <c r="H371" s="263"/>
      <c r="I371" s="613"/>
      <c r="J371" s="613"/>
      <c r="K371" s="639"/>
      <c r="L371" s="258" t="n">
        <v>34</v>
      </c>
      <c r="M371" s="258"/>
      <c r="N371" s="259"/>
      <c r="O371" s="614"/>
      <c r="P371" s="241"/>
      <c r="Q371" s="324"/>
      <c r="R371" s="329"/>
      <c r="S371" s="257"/>
      <c r="T371" s="257"/>
      <c r="U371" s="331"/>
      <c r="V371" s="256"/>
      <c r="W371" s="483"/>
      <c r="X371" s="265"/>
      <c r="Y371" s="265"/>
      <c r="Z371" s="265"/>
      <c r="AA371" s="236"/>
      <c r="AB371" s="354" t="n">
        <f aca="false">H371</f>
        <v>0</v>
      </c>
      <c r="AC371" s="238" t="n">
        <f aca="false">MAX(I371,J371)</f>
        <v>0</v>
      </c>
      <c r="AD371" s="239" t="n">
        <f aca="false">K371</f>
        <v>0</v>
      </c>
      <c r="AE371" s="240" t="n">
        <f aca="false">MAX(L371,M371)</f>
        <v>34</v>
      </c>
      <c r="AF371" s="241" t="n">
        <f aca="false">N371</f>
        <v>0</v>
      </c>
      <c r="AG371" s="242" t="n">
        <f aca="false">MAX(O371,P371)</f>
        <v>0</v>
      </c>
      <c r="AH371" s="243" t="n">
        <f aca="false">MAX(Q371,R371)</f>
        <v>0</v>
      </c>
      <c r="AI371" s="239" t="n">
        <f aca="false">MAX(S371,T371)</f>
        <v>0</v>
      </c>
      <c r="AJ371" s="239" t="n">
        <f aca="false">U371</f>
        <v>0</v>
      </c>
      <c r="AK371" s="238" t="n">
        <f aca="false">V371</f>
        <v>0</v>
      </c>
      <c r="AL371" s="244" t="n">
        <f aca="false">W371</f>
        <v>0</v>
      </c>
      <c r="AM371" s="239" t="n">
        <f aca="false">X371</f>
        <v>0</v>
      </c>
      <c r="AN371" s="239" t="n">
        <f aca="false">Y371</f>
        <v>0</v>
      </c>
      <c r="AO371" s="245" t="n">
        <f aca="false">Z371</f>
        <v>0</v>
      </c>
      <c r="AP371" s="105"/>
      <c r="AQ371" s="105"/>
      <c r="AS371" s="0"/>
    </row>
    <row r="372" customFormat="false" ht="12.75" hidden="false" customHeight="false" outlineLevel="0" collapsed="false">
      <c r="A372" s="263" t="n">
        <f aca="false">1+A371</f>
        <v>365</v>
      </c>
      <c r="B372" s="418" t="s">
        <v>750</v>
      </c>
      <c r="C372" s="327" t="n">
        <v>101645</v>
      </c>
      <c r="D372" s="356" t="s">
        <v>751</v>
      </c>
      <c r="E372" s="465" t="s">
        <v>33</v>
      </c>
      <c r="F372" s="465"/>
      <c r="G372" s="310" t="n">
        <f aca="false">ROUND(IF(COUNT(AB372:AQ372)&lt;=3,SUM(AB372:AQ372),SUM(LARGE(AB372:AQ372,1),LARGE(AB372:AQ372,2),LARGE(AB372:AQ372,3))),0)</f>
        <v>34</v>
      </c>
      <c r="H372" s="263"/>
      <c r="I372" s="613"/>
      <c r="J372" s="613"/>
      <c r="K372" s="256"/>
      <c r="L372" s="258"/>
      <c r="M372" s="258"/>
      <c r="N372" s="259"/>
      <c r="O372" s="614"/>
      <c r="P372" s="241"/>
      <c r="Q372" s="324"/>
      <c r="R372" s="329"/>
      <c r="S372" s="258"/>
      <c r="T372" s="257"/>
      <c r="U372" s="331"/>
      <c r="V372" s="256" t="n">
        <v>34</v>
      </c>
      <c r="W372" s="483"/>
      <c r="X372" s="265"/>
      <c r="Y372" s="265"/>
      <c r="Z372" s="265"/>
      <c r="AA372" s="236"/>
      <c r="AB372" s="354" t="n">
        <f aca="false">H372</f>
        <v>0</v>
      </c>
      <c r="AC372" s="238" t="n">
        <f aca="false">MAX(I372,J372)</f>
        <v>0</v>
      </c>
      <c r="AD372" s="239" t="n">
        <f aca="false">K372</f>
        <v>0</v>
      </c>
      <c r="AE372" s="240" t="n">
        <f aca="false">MAX(L372,M372)</f>
        <v>0</v>
      </c>
      <c r="AF372" s="241" t="n">
        <f aca="false">N372</f>
        <v>0</v>
      </c>
      <c r="AG372" s="242" t="n">
        <f aca="false">MAX(O372,P372)</f>
        <v>0</v>
      </c>
      <c r="AH372" s="243" t="n">
        <f aca="false">MAX(Q372,R372)</f>
        <v>0</v>
      </c>
      <c r="AI372" s="239" t="n">
        <f aca="false">MAX(S372,T372)</f>
        <v>0</v>
      </c>
      <c r="AJ372" s="239" t="n">
        <f aca="false">U372</f>
        <v>0</v>
      </c>
      <c r="AK372" s="238" t="n">
        <f aca="false">V372</f>
        <v>34</v>
      </c>
      <c r="AL372" s="244" t="n">
        <f aca="false">W372</f>
        <v>0</v>
      </c>
      <c r="AM372" s="239" t="n">
        <f aca="false">X372</f>
        <v>0</v>
      </c>
      <c r="AN372" s="239" t="n">
        <f aca="false">Y372</f>
        <v>0</v>
      </c>
      <c r="AO372" s="245" t="n">
        <f aca="false">Z372</f>
        <v>0</v>
      </c>
      <c r="AP372" s="105"/>
      <c r="AQ372" s="105"/>
      <c r="AS372" s="0"/>
    </row>
    <row r="373" customFormat="false" ht="12.75" hidden="false" customHeight="false" outlineLevel="0" collapsed="false">
      <c r="A373" s="263" t="n">
        <f aca="false">1+A372</f>
        <v>366</v>
      </c>
      <c r="B373" s="437" t="s">
        <v>525</v>
      </c>
      <c r="C373" s="338" t="n">
        <v>94347</v>
      </c>
      <c r="D373" s="338" t="s">
        <v>526</v>
      </c>
      <c r="E373" s="412" t="s">
        <v>33</v>
      </c>
      <c r="F373" s="412" t="s">
        <v>184</v>
      </c>
      <c r="G373" s="310" t="n">
        <f aca="false">ROUND(IF(COUNT(AB373:AQ373)&lt;=3,SUM(AB373:AQ373),SUM(LARGE(AB373:AQ373,1),LARGE(AB373:AQ373,2),LARGE(AB373:AQ373,3))),0)</f>
        <v>34</v>
      </c>
      <c r="H373" s="263"/>
      <c r="I373" s="613"/>
      <c r="J373" s="613"/>
      <c r="K373" s="256" t="n">
        <v>34</v>
      </c>
      <c r="L373" s="258"/>
      <c r="M373" s="258"/>
      <c r="N373" s="259"/>
      <c r="O373" s="614"/>
      <c r="P373" s="241"/>
      <c r="Q373" s="324"/>
      <c r="R373" s="329"/>
      <c r="S373" s="257"/>
      <c r="T373" s="257"/>
      <c r="U373" s="331"/>
      <c r="V373" s="256"/>
      <c r="W373" s="483"/>
      <c r="X373" s="265"/>
      <c r="Y373" s="265"/>
      <c r="Z373" s="265"/>
      <c r="AA373" s="236"/>
      <c r="AB373" s="354" t="n">
        <f aca="false">H373</f>
        <v>0</v>
      </c>
      <c r="AC373" s="238" t="n">
        <f aca="false">MAX(I373,J373)</f>
        <v>0</v>
      </c>
      <c r="AD373" s="239" t="n">
        <f aca="false">K373</f>
        <v>34</v>
      </c>
      <c r="AE373" s="240" t="n">
        <f aca="false">MAX(L373,M373)</f>
        <v>0</v>
      </c>
      <c r="AF373" s="241" t="n">
        <f aca="false">N373</f>
        <v>0</v>
      </c>
      <c r="AG373" s="242" t="n">
        <f aca="false">MAX(O373,P373)</f>
        <v>0</v>
      </c>
      <c r="AH373" s="243" t="n">
        <f aca="false">MAX(Q373,R373)</f>
        <v>0</v>
      </c>
      <c r="AI373" s="239" t="n">
        <f aca="false">MAX(S373,T373)</f>
        <v>0</v>
      </c>
      <c r="AJ373" s="239" t="n">
        <f aca="false">U373</f>
        <v>0</v>
      </c>
      <c r="AK373" s="238" t="n">
        <f aca="false">V373</f>
        <v>0</v>
      </c>
      <c r="AL373" s="244" t="n">
        <f aca="false">W373</f>
        <v>0</v>
      </c>
      <c r="AM373" s="239" t="n">
        <f aca="false">X373</f>
        <v>0</v>
      </c>
      <c r="AN373" s="239" t="n">
        <f aca="false">Y373</f>
        <v>0</v>
      </c>
      <c r="AO373" s="245" t="n">
        <f aca="false">Z373</f>
        <v>0</v>
      </c>
      <c r="AP373" s="105"/>
      <c r="AQ373" s="105"/>
      <c r="AS373" s="0"/>
    </row>
    <row r="374" customFormat="false" ht="12.75" hidden="false" customHeight="false" outlineLevel="0" collapsed="false">
      <c r="A374" s="263" t="n">
        <f aca="false">1+A373</f>
        <v>367</v>
      </c>
      <c r="B374" s="398" t="s">
        <v>781</v>
      </c>
      <c r="C374" s="333" t="n">
        <v>53995</v>
      </c>
      <c r="D374" s="333" t="s">
        <v>782</v>
      </c>
      <c r="E374" s="263" t="s">
        <v>48</v>
      </c>
      <c r="F374" s="308"/>
      <c r="G374" s="310" t="n">
        <f aca="false">ROUND(IF(COUNT(AB374:AQ374)&lt;=3,SUM(AB374:AQ374),SUM(LARGE(AB374:AQ374,1),LARGE(AB374:AQ374,2),LARGE(AB374:AQ374,3))),0)</f>
        <v>34</v>
      </c>
      <c r="H374" s="263"/>
      <c r="I374" s="613"/>
      <c r="J374" s="612"/>
      <c r="K374" s="256"/>
      <c r="L374" s="258"/>
      <c r="M374" s="258"/>
      <c r="N374" s="259"/>
      <c r="O374" s="614"/>
      <c r="P374" s="241"/>
      <c r="Q374" s="324"/>
      <c r="R374" s="329" t="n">
        <v>34</v>
      </c>
      <c r="S374" s="258"/>
      <c r="T374" s="257"/>
      <c r="U374" s="331"/>
      <c r="V374" s="256"/>
      <c r="W374" s="483"/>
      <c r="X374" s="265"/>
      <c r="Y374" s="265"/>
      <c r="Z374" s="265"/>
      <c r="AA374" s="236"/>
      <c r="AB374" s="354" t="n">
        <f aca="false">H374</f>
        <v>0</v>
      </c>
      <c r="AC374" s="238" t="n">
        <f aca="false">MAX(I374,J374)</f>
        <v>0</v>
      </c>
      <c r="AD374" s="239" t="n">
        <f aca="false">K374</f>
        <v>0</v>
      </c>
      <c r="AE374" s="240" t="n">
        <f aca="false">MAX(L374,M374)</f>
        <v>0</v>
      </c>
      <c r="AF374" s="241" t="n">
        <f aca="false">N374</f>
        <v>0</v>
      </c>
      <c r="AG374" s="242" t="n">
        <f aca="false">MAX(O374,P374)</f>
        <v>0</v>
      </c>
      <c r="AH374" s="243" t="n">
        <f aca="false">MAX(Q374,R374)</f>
        <v>34</v>
      </c>
      <c r="AI374" s="239" t="n">
        <f aca="false">MAX(S374,T374)</f>
        <v>0</v>
      </c>
      <c r="AJ374" s="239" t="n">
        <f aca="false">U374</f>
        <v>0</v>
      </c>
      <c r="AK374" s="238" t="n">
        <f aca="false">V374</f>
        <v>0</v>
      </c>
      <c r="AL374" s="244" t="n">
        <f aca="false">W374</f>
        <v>0</v>
      </c>
      <c r="AM374" s="239" t="n">
        <f aca="false">X374</f>
        <v>0</v>
      </c>
      <c r="AN374" s="239" t="n">
        <f aca="false">Y374</f>
        <v>0</v>
      </c>
      <c r="AO374" s="245" t="n">
        <f aca="false">Z374</f>
        <v>0</v>
      </c>
      <c r="AP374" s="105"/>
      <c r="AQ374" s="105"/>
      <c r="AS374" s="0"/>
    </row>
    <row r="375" customFormat="false" ht="12.75" hidden="false" customHeight="false" outlineLevel="0" collapsed="false">
      <c r="A375" s="263" t="n">
        <f aca="false">1+A374</f>
        <v>368</v>
      </c>
      <c r="B375" s="330" t="s">
        <v>1083</v>
      </c>
      <c r="C375" s="465" t="n">
        <v>83375</v>
      </c>
      <c r="D375" s="265" t="s">
        <v>1084</v>
      </c>
      <c r="E375" s="265" t="s">
        <v>1054</v>
      </c>
      <c r="F375" s="265"/>
      <c r="G375" s="310" t="n">
        <f aca="false">ROUND(IF(COUNT(AB375:AQ375)&lt;=3,SUM(AB375:AQ375),SUM(LARGE(AB375:AQ375,1),LARGE(AB375:AQ375,2),LARGE(AB375:AQ375,3))),0)</f>
        <v>33</v>
      </c>
      <c r="H375" s="263"/>
      <c r="I375" s="612" t="n">
        <v>33</v>
      </c>
      <c r="J375" s="613"/>
      <c r="K375" s="256"/>
      <c r="L375" s="258"/>
      <c r="M375" s="258"/>
      <c r="N375" s="259"/>
      <c r="O375" s="614"/>
      <c r="P375" s="241"/>
      <c r="Q375" s="324"/>
      <c r="R375" s="329"/>
      <c r="S375" s="257"/>
      <c r="T375" s="257"/>
      <c r="U375" s="331"/>
      <c r="V375" s="256"/>
      <c r="W375" s="483"/>
      <c r="X375" s="265"/>
      <c r="Y375" s="265"/>
      <c r="Z375" s="265"/>
      <c r="AA375" s="236"/>
      <c r="AB375" s="354" t="n">
        <f aca="false">H375</f>
        <v>0</v>
      </c>
      <c r="AC375" s="238" t="n">
        <f aca="false">MAX(I375,J375)</f>
        <v>33</v>
      </c>
      <c r="AD375" s="239" t="n">
        <f aca="false">K375</f>
        <v>0</v>
      </c>
      <c r="AE375" s="240" t="n">
        <f aca="false">MAX(L375,M375)</f>
        <v>0</v>
      </c>
      <c r="AF375" s="241" t="n">
        <f aca="false">N375</f>
        <v>0</v>
      </c>
      <c r="AG375" s="242" t="n">
        <f aca="false">MAX(O375,P375)</f>
        <v>0</v>
      </c>
      <c r="AH375" s="243" t="n">
        <f aca="false">MAX(Q375,R375)</f>
        <v>0</v>
      </c>
      <c r="AI375" s="239" t="n">
        <f aca="false">MAX(S375,T375)</f>
        <v>0</v>
      </c>
      <c r="AJ375" s="239" t="n">
        <f aca="false">U375</f>
        <v>0</v>
      </c>
      <c r="AK375" s="238" t="n">
        <f aca="false">V375</f>
        <v>0</v>
      </c>
      <c r="AL375" s="244" t="n">
        <f aca="false">W375</f>
        <v>0</v>
      </c>
      <c r="AM375" s="239" t="n">
        <f aca="false">X375</f>
        <v>0</v>
      </c>
      <c r="AN375" s="239" t="n">
        <f aca="false">Y375</f>
        <v>0</v>
      </c>
      <c r="AO375" s="245" t="n">
        <f aca="false">Z375</f>
        <v>0</v>
      </c>
      <c r="AP375" s="105"/>
      <c r="AQ375" s="105"/>
      <c r="AS375" s="0"/>
    </row>
    <row r="376" customFormat="false" ht="12.75" hidden="false" customHeight="false" outlineLevel="0" collapsed="false">
      <c r="A376" s="263" t="n">
        <f aca="false">1+A375</f>
        <v>369</v>
      </c>
      <c r="B376" s="453" t="s">
        <v>502</v>
      </c>
      <c r="C376" s="671" t="n">
        <v>62117</v>
      </c>
      <c r="D376" s="455" t="s">
        <v>503</v>
      </c>
      <c r="E376" s="432" t="s">
        <v>62</v>
      </c>
      <c r="F376" s="432" t="s">
        <v>184</v>
      </c>
      <c r="G376" s="310" t="n">
        <f aca="false">ROUND(IF(COUNT(AB376:AQ376)&lt;=3,SUM(AB376:AQ376),SUM(LARGE(AB376:AQ376,1),LARGE(AB376:AQ376,2),LARGE(AB376:AQ376,3))),0)</f>
        <v>33</v>
      </c>
      <c r="H376" s="263"/>
      <c r="I376" s="613"/>
      <c r="J376" s="613"/>
      <c r="K376" s="639"/>
      <c r="L376" s="258"/>
      <c r="M376" s="396"/>
      <c r="N376" s="259"/>
      <c r="O376" s="614"/>
      <c r="P376" s="241"/>
      <c r="Q376" s="324"/>
      <c r="R376" s="329"/>
      <c r="S376" s="258" t="n">
        <v>33</v>
      </c>
      <c r="T376" s="257"/>
      <c r="U376" s="331"/>
      <c r="V376" s="256"/>
      <c r="W376" s="483"/>
      <c r="X376" s="265"/>
      <c r="Y376" s="265"/>
      <c r="Z376" s="265"/>
      <c r="AA376" s="236"/>
      <c r="AB376" s="354" t="n">
        <f aca="false">H376</f>
        <v>0</v>
      </c>
      <c r="AC376" s="238" t="n">
        <f aca="false">MAX(I376,J376)</f>
        <v>0</v>
      </c>
      <c r="AD376" s="239" t="n">
        <f aca="false">K376</f>
        <v>0</v>
      </c>
      <c r="AE376" s="240" t="n">
        <f aca="false">MAX(L376,M376)</f>
        <v>0</v>
      </c>
      <c r="AF376" s="241" t="n">
        <f aca="false">N376</f>
        <v>0</v>
      </c>
      <c r="AG376" s="242" t="n">
        <f aca="false">MAX(O376,P376)</f>
        <v>0</v>
      </c>
      <c r="AH376" s="243" t="n">
        <f aca="false">MAX(Q376,R376)</f>
        <v>0</v>
      </c>
      <c r="AI376" s="239" t="n">
        <f aca="false">MAX(S376,T376)</f>
        <v>33</v>
      </c>
      <c r="AJ376" s="239" t="n">
        <f aca="false">U376</f>
        <v>0</v>
      </c>
      <c r="AK376" s="238" t="n">
        <f aca="false">V376</f>
        <v>0</v>
      </c>
      <c r="AL376" s="244" t="n">
        <f aca="false">W376</f>
        <v>0</v>
      </c>
      <c r="AM376" s="239" t="n">
        <f aca="false">X376</f>
        <v>0</v>
      </c>
      <c r="AN376" s="239" t="n">
        <f aca="false">Y376</f>
        <v>0</v>
      </c>
      <c r="AO376" s="245" t="n">
        <f aca="false">Z376</f>
        <v>0</v>
      </c>
      <c r="AP376" s="105"/>
      <c r="AQ376" s="105"/>
      <c r="AS376" s="0"/>
    </row>
    <row r="377" customFormat="false" ht="12.75" hidden="false" customHeight="false" outlineLevel="0" collapsed="false">
      <c r="A377" s="263" t="n">
        <f aca="false">1+A376</f>
        <v>370</v>
      </c>
      <c r="B377" s="398" t="s">
        <v>773</v>
      </c>
      <c r="C377" s="333" t="n">
        <v>82340</v>
      </c>
      <c r="D377" s="333" t="s">
        <v>774</v>
      </c>
      <c r="E377" s="263" t="s">
        <v>48</v>
      </c>
      <c r="F377" s="308"/>
      <c r="G377" s="310" t="n">
        <f aca="false">ROUND(IF(COUNT(AB377:AQ377)&lt;=3,SUM(AB377:AQ377),SUM(LARGE(AB377:AQ377,1),LARGE(AB377:AQ377,2),LARGE(AB377:AQ377,3))),0)</f>
        <v>33</v>
      </c>
      <c r="H377" s="263"/>
      <c r="I377" s="613"/>
      <c r="J377" s="612"/>
      <c r="K377" s="256"/>
      <c r="L377" s="258"/>
      <c r="M377" s="258"/>
      <c r="N377" s="259"/>
      <c r="O377" s="614"/>
      <c r="P377" s="241"/>
      <c r="Q377" s="324"/>
      <c r="R377" s="329" t="n">
        <v>33</v>
      </c>
      <c r="S377" s="258"/>
      <c r="T377" s="257"/>
      <c r="U377" s="331"/>
      <c r="V377" s="256"/>
      <c r="W377" s="483"/>
      <c r="X377" s="265"/>
      <c r="Y377" s="265"/>
      <c r="Z377" s="265"/>
      <c r="AA377" s="236"/>
      <c r="AB377" s="354" t="n">
        <f aca="false">H377</f>
        <v>0</v>
      </c>
      <c r="AC377" s="238" t="n">
        <f aca="false">MAX(I377,J377)</f>
        <v>0</v>
      </c>
      <c r="AD377" s="239" t="n">
        <f aca="false">K377</f>
        <v>0</v>
      </c>
      <c r="AE377" s="240" t="n">
        <f aca="false">MAX(L377,M377)</f>
        <v>0</v>
      </c>
      <c r="AF377" s="241" t="n">
        <f aca="false">N377</f>
        <v>0</v>
      </c>
      <c r="AG377" s="242" t="n">
        <f aca="false">MAX(O377,P377)</f>
        <v>0</v>
      </c>
      <c r="AH377" s="243" t="n">
        <f aca="false">MAX(Q377,R377)</f>
        <v>33</v>
      </c>
      <c r="AI377" s="239" t="n">
        <f aca="false">MAX(S377,T377)</f>
        <v>0</v>
      </c>
      <c r="AJ377" s="239" t="n">
        <f aca="false">U377</f>
        <v>0</v>
      </c>
      <c r="AK377" s="238" t="n">
        <f aca="false">V377</f>
        <v>0</v>
      </c>
      <c r="AL377" s="244" t="n">
        <f aca="false">W377</f>
        <v>0</v>
      </c>
      <c r="AM377" s="239" t="n">
        <f aca="false">X377</f>
        <v>0</v>
      </c>
      <c r="AN377" s="239" t="n">
        <f aca="false">Y377</f>
        <v>0</v>
      </c>
      <c r="AO377" s="245" t="n">
        <f aca="false">Z377</f>
        <v>0</v>
      </c>
      <c r="AP377" s="105"/>
      <c r="AQ377" s="105"/>
      <c r="AS377" s="0"/>
    </row>
    <row r="378" customFormat="false" ht="12.75" hidden="false" customHeight="false" outlineLevel="0" collapsed="false">
      <c r="A378" s="263" t="n">
        <f aca="false">1+A377</f>
        <v>371</v>
      </c>
      <c r="B378" s="394" t="s">
        <v>813</v>
      </c>
      <c r="C378" s="673" t="s">
        <v>1085</v>
      </c>
      <c r="D378" s="378" t="s">
        <v>1086</v>
      </c>
      <c r="E378" s="455" t="s">
        <v>38</v>
      </c>
      <c r="F378" s="455"/>
      <c r="G378" s="310" t="n">
        <f aca="false">ROUND(IF(COUNT(AB378:AQ378)&lt;=3,SUM(AB378:AQ378),SUM(LARGE(AB378:AQ378,1),LARGE(AB378:AQ378,2),LARGE(AB378:AQ378,3))),0)</f>
        <v>33</v>
      </c>
      <c r="H378" s="263"/>
      <c r="I378" s="613"/>
      <c r="J378" s="613"/>
      <c r="K378" s="256"/>
      <c r="L378" s="258"/>
      <c r="M378" s="396"/>
      <c r="N378" s="328"/>
      <c r="O378" s="614"/>
      <c r="P378" s="241"/>
      <c r="Q378" s="324"/>
      <c r="R378" s="329"/>
      <c r="S378" s="258" t="n">
        <v>33</v>
      </c>
      <c r="T378" s="257"/>
      <c r="U378" s="331"/>
      <c r="V378" s="256"/>
      <c r="W378" s="483"/>
      <c r="X378" s="265"/>
      <c r="Y378" s="265"/>
      <c r="Z378" s="265"/>
      <c r="AA378" s="236"/>
      <c r="AB378" s="354" t="n">
        <f aca="false">H378</f>
        <v>0</v>
      </c>
      <c r="AC378" s="238" t="n">
        <f aca="false">MAX(I378,J378)</f>
        <v>0</v>
      </c>
      <c r="AD378" s="239" t="n">
        <f aca="false">K378</f>
        <v>0</v>
      </c>
      <c r="AE378" s="240" t="n">
        <f aca="false">MAX(L378,M378)</f>
        <v>0</v>
      </c>
      <c r="AF378" s="241" t="n">
        <f aca="false">N378</f>
        <v>0</v>
      </c>
      <c r="AG378" s="242" t="n">
        <f aca="false">MAX(O378,P378)</f>
        <v>0</v>
      </c>
      <c r="AH378" s="243" t="n">
        <f aca="false">MAX(Q378,R378)</f>
        <v>0</v>
      </c>
      <c r="AI378" s="239" t="n">
        <f aca="false">MAX(S378,T378)</f>
        <v>33</v>
      </c>
      <c r="AJ378" s="239" t="n">
        <f aca="false">U378</f>
        <v>0</v>
      </c>
      <c r="AK378" s="238" t="n">
        <f aca="false">V378</f>
        <v>0</v>
      </c>
      <c r="AL378" s="244" t="n">
        <f aca="false">W378</f>
        <v>0</v>
      </c>
      <c r="AM378" s="239" t="n">
        <f aca="false">X378</f>
        <v>0</v>
      </c>
      <c r="AN378" s="239" t="n">
        <f aca="false">Y378</f>
        <v>0</v>
      </c>
      <c r="AO378" s="245" t="n">
        <f aca="false">Z378</f>
        <v>0</v>
      </c>
      <c r="AP378" s="105"/>
      <c r="AQ378" s="105"/>
      <c r="AS378" s="0"/>
    </row>
    <row r="379" customFormat="false" ht="12.75" hidden="false" customHeight="false" outlineLevel="0" collapsed="false">
      <c r="A379" s="263" t="n">
        <f aca="false">1+A378</f>
        <v>372</v>
      </c>
      <c r="B379" s="398" t="s">
        <v>1087</v>
      </c>
      <c r="C379" s="333"/>
      <c r="D379" s="333" t="s">
        <v>1088</v>
      </c>
      <c r="E379" s="263" t="s">
        <v>28</v>
      </c>
      <c r="F379" s="265" t="s">
        <v>184</v>
      </c>
      <c r="G379" s="310" t="n">
        <f aca="false">ROUND(IF(COUNT(AB379:AQ379)&lt;=3,SUM(AB379:AQ379),SUM(LARGE(AB379:AQ379,1),LARGE(AB379:AQ379,2),LARGE(AB379:AQ379,3))),0)</f>
        <v>32</v>
      </c>
      <c r="H379" s="263"/>
      <c r="I379" s="612"/>
      <c r="J379" s="613"/>
      <c r="K379" s="639"/>
      <c r="L379" s="258"/>
      <c r="M379" s="258"/>
      <c r="N379" s="259"/>
      <c r="O379" s="614"/>
      <c r="P379" s="241"/>
      <c r="Q379" s="324"/>
      <c r="R379" s="329" t="n">
        <v>32</v>
      </c>
      <c r="S379" s="257"/>
      <c r="T379" s="257"/>
      <c r="U379" s="331"/>
      <c r="V379" s="256"/>
      <c r="W379" s="265"/>
      <c r="X379" s="265"/>
      <c r="Y379" s="265"/>
      <c r="Z379" s="265"/>
      <c r="AA379" s="236"/>
      <c r="AB379" s="354" t="n">
        <f aca="false">H379</f>
        <v>0</v>
      </c>
      <c r="AC379" s="238" t="n">
        <f aca="false">MAX(I379,J379)</f>
        <v>0</v>
      </c>
      <c r="AD379" s="239" t="n">
        <f aca="false">K379</f>
        <v>0</v>
      </c>
      <c r="AE379" s="240" t="n">
        <f aca="false">MAX(L379,M379)</f>
        <v>0</v>
      </c>
      <c r="AF379" s="241" t="n">
        <f aca="false">N379</f>
        <v>0</v>
      </c>
      <c r="AG379" s="242" t="n">
        <f aca="false">MAX(O379,P379)</f>
        <v>0</v>
      </c>
      <c r="AH379" s="243" t="n">
        <f aca="false">MAX(Q379,R379)</f>
        <v>32</v>
      </c>
      <c r="AI379" s="239" t="n">
        <f aca="false">MAX(S379,T379)</f>
        <v>0</v>
      </c>
      <c r="AJ379" s="239" t="n">
        <f aca="false">U379</f>
        <v>0</v>
      </c>
      <c r="AK379" s="238" t="n">
        <f aca="false">V379</f>
        <v>0</v>
      </c>
      <c r="AL379" s="244" t="n">
        <f aca="false">W379</f>
        <v>0</v>
      </c>
      <c r="AM379" s="239" t="n">
        <f aca="false">X379</f>
        <v>0</v>
      </c>
      <c r="AN379" s="239" t="n">
        <f aca="false">Y379</f>
        <v>0</v>
      </c>
      <c r="AO379" s="245" t="n">
        <f aca="false">Z379</f>
        <v>0</v>
      </c>
      <c r="AP379" s="105"/>
      <c r="AQ379" s="105"/>
      <c r="AS379" s="0"/>
    </row>
    <row r="380" customFormat="false" ht="12.75" hidden="false" customHeight="false" outlineLevel="0" collapsed="false">
      <c r="A380" s="263" t="n">
        <f aca="false">1+A379</f>
        <v>373</v>
      </c>
      <c r="B380" s="653" t="s">
        <v>646</v>
      </c>
      <c r="C380" s="448"/>
      <c r="D380" s="448" t="n">
        <v>2396</v>
      </c>
      <c r="E380" s="413" t="s">
        <v>647</v>
      </c>
      <c r="F380" s="308"/>
      <c r="G380" s="310" t="n">
        <f aca="false">ROUND(IF(COUNT(AB380:AQ380)&lt;=3,SUM(AB380:AQ380),SUM(LARGE(AB380:AQ380,1),LARGE(AB380:AQ380,2),LARGE(AB380:AQ380,3))),0)</f>
        <v>32</v>
      </c>
      <c r="H380" s="263"/>
      <c r="I380" s="613"/>
      <c r="J380" s="612"/>
      <c r="K380" s="256"/>
      <c r="L380" s="258"/>
      <c r="M380" s="258"/>
      <c r="N380" s="259"/>
      <c r="O380" s="614"/>
      <c r="P380" s="241"/>
      <c r="Q380" s="324"/>
      <c r="R380" s="329"/>
      <c r="S380" s="258"/>
      <c r="T380" s="258" t="n">
        <v>32</v>
      </c>
      <c r="U380" s="331"/>
      <c r="V380" s="256"/>
      <c r="W380" s="265"/>
      <c r="X380" s="265"/>
      <c r="Y380" s="265"/>
      <c r="Z380" s="265"/>
      <c r="AA380" s="236"/>
      <c r="AB380" s="354" t="n">
        <f aca="false">H380</f>
        <v>0</v>
      </c>
      <c r="AC380" s="238" t="n">
        <f aca="false">MAX(I380,J380)</f>
        <v>0</v>
      </c>
      <c r="AD380" s="239" t="n">
        <f aca="false">K380</f>
        <v>0</v>
      </c>
      <c r="AE380" s="240" t="n">
        <f aca="false">MAX(L380,M380)</f>
        <v>0</v>
      </c>
      <c r="AF380" s="241" t="n">
        <f aca="false">N380</f>
        <v>0</v>
      </c>
      <c r="AG380" s="242" t="n">
        <f aca="false">MAX(O380,P380)</f>
        <v>0</v>
      </c>
      <c r="AH380" s="243" t="n">
        <f aca="false">MAX(Q380,R380)</f>
        <v>0</v>
      </c>
      <c r="AI380" s="239" t="n">
        <f aca="false">MAX(S380,T380)</f>
        <v>32</v>
      </c>
      <c r="AJ380" s="239" t="n">
        <f aca="false">U380</f>
        <v>0</v>
      </c>
      <c r="AK380" s="238" t="n">
        <f aca="false">V380</f>
        <v>0</v>
      </c>
      <c r="AL380" s="244" t="n">
        <f aca="false">W380</f>
        <v>0</v>
      </c>
      <c r="AM380" s="239" t="n">
        <f aca="false">X380</f>
        <v>0</v>
      </c>
      <c r="AN380" s="239" t="n">
        <f aca="false">Y380</f>
        <v>0</v>
      </c>
      <c r="AO380" s="245" t="n">
        <f aca="false">Z380</f>
        <v>0</v>
      </c>
      <c r="AP380" s="105"/>
      <c r="AQ380" s="105"/>
      <c r="AS380" s="0"/>
    </row>
    <row r="381" customFormat="false" ht="12.75" hidden="false" customHeight="false" outlineLevel="0" collapsed="false">
      <c r="A381" s="263" t="n">
        <f aca="false">1+A380</f>
        <v>374</v>
      </c>
      <c r="B381" s="380" t="s">
        <v>682</v>
      </c>
      <c r="C381" s="308" t="n">
        <v>67860</v>
      </c>
      <c r="D381" s="308" t="s">
        <v>683</v>
      </c>
      <c r="E381" s="263" t="s">
        <v>43</v>
      </c>
      <c r="F381" s="263" t="s">
        <v>184</v>
      </c>
      <c r="G381" s="310" t="n">
        <f aca="false">ROUND(IF(COUNT(AB381:AO381)&lt;=3,SUM(AB381:AO381),SUM(LARGE(AB381:AO381,1),LARGE(AB381:AO381,2),LARGE(AB381:AO381,3))),0)</f>
        <v>32</v>
      </c>
      <c r="H381" s="263"/>
      <c r="I381" s="613"/>
      <c r="J381" s="613"/>
      <c r="K381" s="639"/>
      <c r="L381" s="258"/>
      <c r="M381" s="258"/>
      <c r="N381" s="328" t="n">
        <v>32</v>
      </c>
      <c r="O381" s="614"/>
      <c r="P381" s="241"/>
      <c r="Q381" s="324"/>
      <c r="R381" s="329"/>
      <c r="S381" s="257"/>
      <c r="T381" s="257"/>
      <c r="U381" s="331"/>
      <c r="V381" s="256"/>
      <c r="W381" s="265"/>
      <c r="X381" s="265"/>
      <c r="Y381" s="265"/>
      <c r="Z381" s="265"/>
      <c r="AA381" s="236"/>
      <c r="AB381" s="354" t="n">
        <f aca="false">H381</f>
        <v>0</v>
      </c>
      <c r="AC381" s="238" t="n">
        <f aca="false">MAX(I381,J381)</f>
        <v>0</v>
      </c>
      <c r="AD381" s="239" t="n">
        <f aca="false">K381</f>
        <v>0</v>
      </c>
      <c r="AE381" s="240" t="n">
        <f aca="false">MAX(L381,M381)</f>
        <v>0</v>
      </c>
      <c r="AF381" s="241" t="n">
        <f aca="false">N381</f>
        <v>32</v>
      </c>
      <c r="AG381" s="242" t="n">
        <f aca="false">MAX(O381,P381)</f>
        <v>0</v>
      </c>
      <c r="AH381" s="243" t="n">
        <f aca="false">MAX(Q381,R381)</f>
        <v>0</v>
      </c>
      <c r="AI381" s="239" t="n">
        <f aca="false">MAX(S381,T381)</f>
        <v>0</v>
      </c>
      <c r="AJ381" s="239" t="n">
        <f aca="false">U381</f>
        <v>0</v>
      </c>
      <c r="AK381" s="238" t="n">
        <f aca="false">V381</f>
        <v>0</v>
      </c>
      <c r="AL381" s="244" t="n">
        <f aca="false">W381</f>
        <v>0</v>
      </c>
      <c r="AM381" s="239" t="n">
        <f aca="false">X381</f>
        <v>0</v>
      </c>
      <c r="AN381" s="239" t="n">
        <f aca="false">Y381</f>
        <v>0</v>
      </c>
      <c r="AO381" s="245" t="n">
        <f aca="false">Z381</f>
        <v>0</v>
      </c>
      <c r="AP381" s="105"/>
      <c r="AQ381" s="105"/>
      <c r="AS381" s="0"/>
    </row>
    <row r="382" customFormat="false" ht="12.75" hidden="false" customHeight="false" outlineLevel="0" collapsed="false">
      <c r="A382" s="263" t="n">
        <f aca="false">1+A381</f>
        <v>375</v>
      </c>
      <c r="B382" s="330" t="s">
        <v>1089</v>
      </c>
      <c r="C382" s="465" t="n">
        <v>82775</v>
      </c>
      <c r="D382" s="265" t="s">
        <v>1090</v>
      </c>
      <c r="E382" s="265" t="s">
        <v>1054</v>
      </c>
      <c r="F382" s="265"/>
      <c r="G382" s="310" t="n">
        <f aca="false">ROUND(IF(COUNT(AB382:AQ382)&lt;=3,SUM(AB382:AQ382),SUM(LARGE(AB382:AQ382,1),LARGE(AB382:AQ382,2),LARGE(AB382:AQ382,3))),0)</f>
        <v>31</v>
      </c>
      <c r="H382" s="263"/>
      <c r="I382" s="612" t="n">
        <v>31</v>
      </c>
      <c r="J382" s="613"/>
      <c r="K382" s="256"/>
      <c r="L382" s="258"/>
      <c r="M382" s="258"/>
      <c r="N382" s="259"/>
      <c r="O382" s="614"/>
      <c r="P382" s="241"/>
      <c r="Q382" s="324"/>
      <c r="R382" s="329"/>
      <c r="S382" s="257"/>
      <c r="T382" s="257"/>
      <c r="U382" s="331"/>
      <c r="V382" s="256"/>
      <c r="W382" s="265"/>
      <c r="X382" s="265"/>
      <c r="Y382" s="265"/>
      <c r="Z382" s="265"/>
      <c r="AA382" s="236"/>
      <c r="AB382" s="354" t="n">
        <f aca="false">H382</f>
        <v>0</v>
      </c>
      <c r="AC382" s="238" t="n">
        <f aca="false">MAX(I382,J382)</f>
        <v>31</v>
      </c>
      <c r="AD382" s="239" t="n">
        <f aca="false">K382</f>
        <v>0</v>
      </c>
      <c r="AE382" s="240" t="n">
        <f aca="false">MAX(L382,M382)</f>
        <v>0</v>
      </c>
      <c r="AF382" s="241" t="n">
        <f aca="false">N382</f>
        <v>0</v>
      </c>
      <c r="AG382" s="242" t="n">
        <f aca="false">MAX(O382,P382)</f>
        <v>0</v>
      </c>
      <c r="AH382" s="243" t="n">
        <f aca="false">MAX(Q382,R382)</f>
        <v>0</v>
      </c>
      <c r="AI382" s="239" t="n">
        <f aca="false">MAX(S382,T382)</f>
        <v>0</v>
      </c>
      <c r="AJ382" s="239" t="n">
        <f aca="false">U382</f>
        <v>0</v>
      </c>
      <c r="AK382" s="238" t="n">
        <f aca="false">V382</f>
        <v>0</v>
      </c>
      <c r="AL382" s="244" t="n">
        <f aca="false">W382</f>
        <v>0</v>
      </c>
      <c r="AM382" s="239" t="n">
        <f aca="false">X382</f>
        <v>0</v>
      </c>
      <c r="AN382" s="239" t="n">
        <f aca="false">Y382</f>
        <v>0</v>
      </c>
      <c r="AO382" s="245" t="n">
        <f aca="false">Z382</f>
        <v>0</v>
      </c>
      <c r="AP382" s="105"/>
      <c r="AQ382" s="105"/>
      <c r="AS382" s="0"/>
    </row>
    <row r="383" customFormat="false" ht="12.75" hidden="false" customHeight="false" outlineLevel="0" collapsed="false">
      <c r="A383" s="263" t="n">
        <f aca="false">1+A382</f>
        <v>376</v>
      </c>
      <c r="B383" s="334" t="s">
        <v>1091</v>
      </c>
      <c r="C383" s="671" t="n">
        <v>84136</v>
      </c>
      <c r="D383" s="401" t="s">
        <v>1092</v>
      </c>
      <c r="E383" s="432" t="s">
        <v>62</v>
      </c>
      <c r="F383" s="432" t="s">
        <v>184</v>
      </c>
      <c r="G383" s="310" t="n">
        <f aca="false">ROUND(IF(COUNT(AB383:AQ383)&lt;=3,SUM(AB383:AQ383),SUM(LARGE(AB383:AQ383,1),LARGE(AB383:AQ383,2),LARGE(AB383:AQ383,3))),0)</f>
        <v>31</v>
      </c>
      <c r="H383" s="263"/>
      <c r="I383" s="613"/>
      <c r="J383" s="613"/>
      <c r="K383" s="256"/>
      <c r="L383" s="258"/>
      <c r="M383" s="258"/>
      <c r="N383" s="259"/>
      <c r="O383" s="614"/>
      <c r="P383" s="241"/>
      <c r="Q383" s="324"/>
      <c r="R383" s="329"/>
      <c r="S383" s="258" t="n">
        <v>31</v>
      </c>
      <c r="T383" s="257"/>
      <c r="U383" s="331"/>
      <c r="V383" s="256"/>
      <c r="W383" s="265"/>
      <c r="X383" s="265"/>
      <c r="Y383" s="265"/>
      <c r="Z383" s="265"/>
      <c r="AA383" s="236"/>
      <c r="AB383" s="354" t="n">
        <f aca="false">H383</f>
        <v>0</v>
      </c>
      <c r="AC383" s="238" t="n">
        <f aca="false">MAX(I383,J383)</f>
        <v>0</v>
      </c>
      <c r="AD383" s="239" t="n">
        <f aca="false">K383</f>
        <v>0</v>
      </c>
      <c r="AE383" s="240" t="n">
        <f aca="false">MAX(L383,M383)</f>
        <v>0</v>
      </c>
      <c r="AF383" s="241" t="n">
        <f aca="false">N383</f>
        <v>0</v>
      </c>
      <c r="AG383" s="242" t="n">
        <f aca="false">MAX(O383,P383)</f>
        <v>0</v>
      </c>
      <c r="AH383" s="243" t="n">
        <f aca="false">MAX(Q383,R383)</f>
        <v>0</v>
      </c>
      <c r="AI383" s="239" t="n">
        <f aca="false">MAX(S383,T383)</f>
        <v>31</v>
      </c>
      <c r="AJ383" s="239" t="n">
        <f aca="false">U383</f>
        <v>0</v>
      </c>
      <c r="AK383" s="238" t="n">
        <f aca="false">V383</f>
        <v>0</v>
      </c>
      <c r="AL383" s="244" t="n">
        <f aca="false">W383</f>
        <v>0</v>
      </c>
      <c r="AM383" s="239" t="n">
        <f aca="false">X383</f>
        <v>0</v>
      </c>
      <c r="AN383" s="239" t="n">
        <f aca="false">Y383</f>
        <v>0</v>
      </c>
      <c r="AO383" s="245" t="n">
        <f aca="false">Z383</f>
        <v>0</v>
      </c>
      <c r="AP383" s="105"/>
      <c r="AQ383" s="105"/>
      <c r="AS383" s="0"/>
    </row>
    <row r="384" customFormat="false" ht="12.75" hidden="false" customHeight="false" outlineLevel="0" collapsed="false">
      <c r="A384" s="263" t="n">
        <f aca="false">1+A383</f>
        <v>377</v>
      </c>
      <c r="B384" s="453" t="s">
        <v>734</v>
      </c>
      <c r="C384" s="671" t="n">
        <v>62118</v>
      </c>
      <c r="D384" s="455" t="s">
        <v>735</v>
      </c>
      <c r="E384" s="432" t="s">
        <v>62</v>
      </c>
      <c r="F384" s="432" t="s">
        <v>184</v>
      </c>
      <c r="G384" s="310" t="n">
        <f aca="false">ROUND(IF(COUNT(AB384:AQ384)&lt;=3,SUM(AB384:AQ384),SUM(LARGE(AB384:AQ384,1),LARGE(AB384:AQ384,2),LARGE(AB384:AQ384,3))),0)</f>
        <v>31</v>
      </c>
      <c r="H384" s="263"/>
      <c r="I384" s="613"/>
      <c r="J384" s="613"/>
      <c r="K384" s="256"/>
      <c r="L384" s="258"/>
      <c r="M384" s="396"/>
      <c r="N384" s="328"/>
      <c r="O384" s="614"/>
      <c r="P384" s="241"/>
      <c r="Q384" s="324"/>
      <c r="R384" s="329"/>
      <c r="S384" s="258" t="n">
        <v>31</v>
      </c>
      <c r="T384" s="257" t="n">
        <v>15</v>
      </c>
      <c r="U384" s="331"/>
      <c r="V384" s="256"/>
      <c r="W384" s="265"/>
      <c r="X384" s="265"/>
      <c r="Y384" s="265"/>
      <c r="Z384" s="265"/>
      <c r="AA384" s="236"/>
      <c r="AB384" s="354" t="n">
        <f aca="false">H384</f>
        <v>0</v>
      </c>
      <c r="AC384" s="238" t="n">
        <f aca="false">MAX(I384,J384)</f>
        <v>0</v>
      </c>
      <c r="AD384" s="239" t="n">
        <f aca="false">K384</f>
        <v>0</v>
      </c>
      <c r="AE384" s="240" t="n">
        <f aca="false">MAX(L384,M384)</f>
        <v>0</v>
      </c>
      <c r="AF384" s="241" t="n">
        <f aca="false">N384</f>
        <v>0</v>
      </c>
      <c r="AG384" s="242" t="n">
        <f aca="false">MAX(O384,P384)</f>
        <v>0</v>
      </c>
      <c r="AH384" s="243" t="n">
        <f aca="false">MAX(Q384,R384)</f>
        <v>0</v>
      </c>
      <c r="AI384" s="239" t="n">
        <f aca="false">MAX(S384,T384)</f>
        <v>31</v>
      </c>
      <c r="AJ384" s="239" t="n">
        <f aca="false">U384</f>
        <v>0</v>
      </c>
      <c r="AK384" s="238" t="n">
        <f aca="false">V384</f>
        <v>0</v>
      </c>
      <c r="AL384" s="244" t="n">
        <f aca="false">W384</f>
        <v>0</v>
      </c>
      <c r="AM384" s="239" t="n">
        <f aca="false">X384</f>
        <v>0</v>
      </c>
      <c r="AN384" s="239" t="n">
        <f aca="false">Y384</f>
        <v>0</v>
      </c>
      <c r="AO384" s="245" t="n">
        <f aca="false">Z384</f>
        <v>0</v>
      </c>
      <c r="AP384" s="105"/>
      <c r="AQ384" s="105"/>
      <c r="AS384" s="0"/>
    </row>
    <row r="385" customFormat="false" ht="12.75" hidden="false" customHeight="false" outlineLevel="0" collapsed="false">
      <c r="A385" s="263" t="n">
        <f aca="false">1+A384</f>
        <v>378</v>
      </c>
      <c r="B385" s="418" t="s">
        <v>609</v>
      </c>
      <c r="C385" s="327" t="n">
        <v>101643</v>
      </c>
      <c r="D385" s="356" t="s">
        <v>610</v>
      </c>
      <c r="E385" s="465" t="s">
        <v>33</v>
      </c>
      <c r="F385" s="465"/>
      <c r="G385" s="310" t="n">
        <f aca="false">ROUND(IF(COUNT(AB385:AQ385)&lt;=3,SUM(AB385:AQ385),SUM(LARGE(AB385:AQ385,1),LARGE(AB385:AQ385,2),LARGE(AB385:AQ385,3))),0)</f>
        <v>30</v>
      </c>
      <c r="H385" s="263"/>
      <c r="I385" s="613"/>
      <c r="J385" s="613"/>
      <c r="K385" s="256"/>
      <c r="L385" s="258"/>
      <c r="M385" s="396"/>
      <c r="N385" s="259"/>
      <c r="O385" s="614"/>
      <c r="P385" s="241"/>
      <c r="Q385" s="329"/>
      <c r="R385" s="329"/>
      <c r="S385" s="257"/>
      <c r="T385" s="257"/>
      <c r="U385" s="321"/>
      <c r="V385" s="256" t="n">
        <v>30</v>
      </c>
      <c r="W385" s="265"/>
      <c r="X385" s="265"/>
      <c r="Y385" s="265"/>
      <c r="Z385" s="265"/>
      <c r="AA385" s="236"/>
      <c r="AB385" s="354" t="n">
        <f aca="false">H385</f>
        <v>0</v>
      </c>
      <c r="AC385" s="238" t="n">
        <f aca="false">MAX(I385,J385)</f>
        <v>0</v>
      </c>
      <c r="AD385" s="239" t="n">
        <f aca="false">K385</f>
        <v>0</v>
      </c>
      <c r="AE385" s="240" t="n">
        <f aca="false">MAX(L385,M385)</f>
        <v>0</v>
      </c>
      <c r="AF385" s="241" t="n">
        <f aca="false">N385</f>
        <v>0</v>
      </c>
      <c r="AG385" s="242" t="n">
        <f aca="false">MAX(O385,P385)</f>
        <v>0</v>
      </c>
      <c r="AH385" s="243" t="n">
        <f aca="false">MAX(Q385,R385)</f>
        <v>0</v>
      </c>
      <c r="AI385" s="239" t="n">
        <f aca="false">MAX(S385,T385)</f>
        <v>0</v>
      </c>
      <c r="AJ385" s="239" t="n">
        <f aca="false">U385</f>
        <v>0</v>
      </c>
      <c r="AK385" s="238" t="n">
        <f aca="false">V385</f>
        <v>30</v>
      </c>
      <c r="AL385" s="244" t="n">
        <f aca="false">W385</f>
        <v>0</v>
      </c>
      <c r="AM385" s="239" t="n">
        <f aca="false">X385</f>
        <v>0</v>
      </c>
      <c r="AN385" s="239" t="n">
        <f aca="false">Y385</f>
        <v>0</v>
      </c>
      <c r="AO385" s="245" t="n">
        <f aca="false">Z385</f>
        <v>0</v>
      </c>
      <c r="AP385" s="105"/>
      <c r="AQ385" s="105"/>
      <c r="AS385" s="0"/>
    </row>
    <row r="386" customFormat="false" ht="12.75" hidden="false" customHeight="false" outlineLevel="0" collapsed="false">
      <c r="A386" s="263" t="n">
        <f aca="false">1+A385</f>
        <v>379</v>
      </c>
      <c r="B386" s="332" t="s">
        <v>465</v>
      </c>
      <c r="C386" s="333" t="n">
        <v>93685</v>
      </c>
      <c r="D386" s="308" t="s">
        <v>466</v>
      </c>
      <c r="E386" s="263" t="s">
        <v>43</v>
      </c>
      <c r="F386" s="263" t="s">
        <v>184</v>
      </c>
      <c r="G386" s="310" t="n">
        <f aca="false">ROUND(IF(COUNT(AB386:AQ386)&lt;=3,SUM(AB386:AQ386),SUM(LARGE(AB386:AQ386,1),LARGE(AB386:AQ386,2),LARGE(AB386:AQ386,3))),0)</f>
        <v>30</v>
      </c>
      <c r="H386" s="263"/>
      <c r="I386" s="613"/>
      <c r="J386" s="613"/>
      <c r="K386" s="256"/>
      <c r="L386" s="258"/>
      <c r="M386" s="258"/>
      <c r="N386" s="328" t="n">
        <v>30</v>
      </c>
      <c r="O386" s="614"/>
      <c r="P386" s="241"/>
      <c r="Q386" s="324"/>
      <c r="R386" s="329"/>
      <c r="S386" s="257"/>
      <c r="T386" s="257"/>
      <c r="U386" s="331"/>
      <c r="V386" s="256"/>
      <c r="W386" s="265"/>
      <c r="X386" s="265"/>
      <c r="Y386" s="265"/>
      <c r="Z386" s="265"/>
      <c r="AA386" s="236"/>
      <c r="AB386" s="354" t="n">
        <f aca="false">H386</f>
        <v>0</v>
      </c>
      <c r="AC386" s="238" t="n">
        <f aca="false">MAX(I386,J386)</f>
        <v>0</v>
      </c>
      <c r="AD386" s="239" t="n">
        <f aca="false">K386</f>
        <v>0</v>
      </c>
      <c r="AE386" s="240" t="n">
        <f aca="false">MAX(L386,M386)</f>
        <v>0</v>
      </c>
      <c r="AF386" s="241" t="n">
        <f aca="false">N386</f>
        <v>30</v>
      </c>
      <c r="AG386" s="242" t="n">
        <f aca="false">MAX(O386,P386)</f>
        <v>0</v>
      </c>
      <c r="AH386" s="243" t="n">
        <f aca="false">MAX(Q386,R386)</f>
        <v>0</v>
      </c>
      <c r="AI386" s="239" t="n">
        <f aca="false">MAX(S386,T386)</f>
        <v>0</v>
      </c>
      <c r="AJ386" s="239" t="n">
        <f aca="false">U386</f>
        <v>0</v>
      </c>
      <c r="AK386" s="238" t="n">
        <f aca="false">V386</f>
        <v>0</v>
      </c>
      <c r="AL386" s="244" t="n">
        <f aca="false">W386</f>
        <v>0</v>
      </c>
      <c r="AM386" s="239" t="n">
        <f aca="false">X386</f>
        <v>0</v>
      </c>
      <c r="AN386" s="239" t="n">
        <f aca="false">Y386</f>
        <v>0</v>
      </c>
      <c r="AO386" s="245" t="n">
        <f aca="false">Z386</f>
        <v>0</v>
      </c>
      <c r="AP386" s="105"/>
      <c r="AQ386" s="105"/>
      <c r="AS386" s="0"/>
    </row>
    <row r="387" customFormat="false" ht="12.75" hidden="false" customHeight="false" outlineLevel="0" collapsed="false">
      <c r="A387" s="263" t="n">
        <f aca="false">1+A386</f>
        <v>380</v>
      </c>
      <c r="B387" s="653" t="s">
        <v>1093</v>
      </c>
      <c r="C387" s="448"/>
      <c r="D387" s="448" t="s">
        <v>1067</v>
      </c>
      <c r="E387" s="413" t="s">
        <v>448</v>
      </c>
      <c r="F387" s="308"/>
      <c r="G387" s="310" t="n">
        <f aca="false">ROUND(IF(COUNT(AB387:AQ387)&lt;=3,SUM(AB387:AQ387),SUM(LARGE(AB387:AQ387,1),LARGE(AB387:AQ387,2),LARGE(AB387:AQ387,3))),0)</f>
        <v>28</v>
      </c>
      <c r="H387" s="263"/>
      <c r="I387" s="613"/>
      <c r="J387" s="612"/>
      <c r="K387" s="256"/>
      <c r="L387" s="258"/>
      <c r="M387" s="258"/>
      <c r="N387" s="259"/>
      <c r="O387" s="614"/>
      <c r="P387" s="241"/>
      <c r="Q387" s="324"/>
      <c r="R387" s="329"/>
      <c r="S387" s="258"/>
      <c r="T387" s="258" t="n">
        <v>28</v>
      </c>
      <c r="U387" s="331"/>
      <c r="V387" s="256"/>
      <c r="W387" s="265"/>
      <c r="X387" s="265"/>
      <c r="Y387" s="265"/>
      <c r="Z387" s="265"/>
      <c r="AA387" s="236"/>
      <c r="AB387" s="354" t="n">
        <f aca="false">H387</f>
        <v>0</v>
      </c>
      <c r="AC387" s="238" t="n">
        <f aca="false">MAX(I387,J387)</f>
        <v>0</v>
      </c>
      <c r="AD387" s="239" t="n">
        <f aca="false">K387</f>
        <v>0</v>
      </c>
      <c r="AE387" s="240" t="n">
        <f aca="false">MAX(L387,M387)</f>
        <v>0</v>
      </c>
      <c r="AF387" s="241" t="n">
        <f aca="false">N387</f>
        <v>0</v>
      </c>
      <c r="AG387" s="242" t="n">
        <f aca="false">MAX(O387,P387)</f>
        <v>0</v>
      </c>
      <c r="AH387" s="243" t="n">
        <f aca="false">MAX(Q387,R387)</f>
        <v>0</v>
      </c>
      <c r="AI387" s="239" t="n">
        <f aca="false">MAX(S387,T387)</f>
        <v>28</v>
      </c>
      <c r="AJ387" s="239" t="n">
        <f aca="false">U387</f>
        <v>0</v>
      </c>
      <c r="AK387" s="238" t="n">
        <f aca="false">V387</f>
        <v>0</v>
      </c>
      <c r="AL387" s="244" t="n">
        <f aca="false">W387</f>
        <v>0</v>
      </c>
      <c r="AM387" s="239" t="n">
        <f aca="false">X387</f>
        <v>0</v>
      </c>
      <c r="AN387" s="239" t="n">
        <f aca="false">Y387</f>
        <v>0</v>
      </c>
      <c r="AO387" s="245" t="n">
        <f aca="false">Z387</f>
        <v>0</v>
      </c>
      <c r="AP387" s="105"/>
      <c r="AQ387" s="105"/>
      <c r="AS387" s="0"/>
    </row>
    <row r="388" customFormat="false" ht="12.75" hidden="false" customHeight="false" outlineLevel="0" collapsed="false">
      <c r="A388" s="263" t="n">
        <f aca="false">1+A387</f>
        <v>381</v>
      </c>
      <c r="B388" s="342" t="s">
        <v>484</v>
      </c>
      <c r="C388" s="343" t="n">
        <v>68288</v>
      </c>
      <c r="D388" s="344" t="s">
        <v>1094</v>
      </c>
      <c r="E388" s="684" t="s">
        <v>33</v>
      </c>
      <c r="F388" s="684"/>
      <c r="G388" s="310" t="n">
        <f aca="false">ROUND(IF(COUNT(AB388:AQ388)&lt;=3,SUM(AB388:AQ388),SUM(LARGE(AB388:AQ388,1),LARGE(AB388:AQ388,2),LARGE(AB388:AQ388,3))),0)</f>
        <v>28</v>
      </c>
      <c r="H388" s="263" t="n">
        <v>28</v>
      </c>
      <c r="I388" s="613"/>
      <c r="J388" s="613"/>
      <c r="K388" s="639"/>
      <c r="L388" s="258"/>
      <c r="M388" s="258"/>
      <c r="N388" s="259"/>
      <c r="O388" s="614"/>
      <c r="P388" s="241"/>
      <c r="Q388" s="324"/>
      <c r="R388" s="329"/>
      <c r="S388" s="257"/>
      <c r="T388" s="257"/>
      <c r="U388" s="331"/>
      <c r="V388" s="256"/>
      <c r="W388" s="265"/>
      <c r="X388" s="265"/>
      <c r="Y388" s="265"/>
      <c r="Z388" s="265"/>
      <c r="AA388" s="236"/>
      <c r="AB388" s="354" t="n">
        <f aca="false">H388</f>
        <v>28</v>
      </c>
      <c r="AC388" s="238" t="n">
        <f aca="false">MAX(I388,J388)</f>
        <v>0</v>
      </c>
      <c r="AD388" s="239" t="n">
        <f aca="false">K388</f>
        <v>0</v>
      </c>
      <c r="AE388" s="240" t="n">
        <f aca="false">MAX(L388,M388)</f>
        <v>0</v>
      </c>
      <c r="AF388" s="241" t="n">
        <f aca="false">N388</f>
        <v>0</v>
      </c>
      <c r="AG388" s="242" t="n">
        <f aca="false">MAX(O388,P388)</f>
        <v>0</v>
      </c>
      <c r="AH388" s="243" t="n">
        <f aca="false">MAX(Q388,R388)</f>
        <v>0</v>
      </c>
      <c r="AI388" s="239" t="n">
        <f aca="false">MAX(S388,T388)</f>
        <v>0</v>
      </c>
      <c r="AJ388" s="239" t="n">
        <f aca="false">U388</f>
        <v>0</v>
      </c>
      <c r="AK388" s="238" t="n">
        <f aca="false">V388</f>
        <v>0</v>
      </c>
      <c r="AL388" s="244" t="n">
        <f aca="false">W388</f>
        <v>0</v>
      </c>
      <c r="AM388" s="239" t="n">
        <f aca="false">X388</f>
        <v>0</v>
      </c>
      <c r="AN388" s="239" t="n">
        <f aca="false">Y388</f>
        <v>0</v>
      </c>
      <c r="AO388" s="245" t="n">
        <f aca="false">Z388</f>
        <v>0</v>
      </c>
      <c r="AP388" s="105"/>
      <c r="AQ388" s="105"/>
      <c r="AS388" s="0"/>
    </row>
    <row r="389" customFormat="false" ht="12.75" hidden="false" customHeight="false" outlineLevel="0" collapsed="false">
      <c r="A389" s="263" t="n">
        <f aca="false">1+A388</f>
        <v>382</v>
      </c>
      <c r="B389" s="98" t="s">
        <v>504</v>
      </c>
      <c r="C389" s="308" t="n">
        <v>82239</v>
      </c>
      <c r="D389" s="333" t="s">
        <v>505</v>
      </c>
      <c r="E389" s="263" t="s">
        <v>43</v>
      </c>
      <c r="F389" s="263" t="s">
        <v>184</v>
      </c>
      <c r="G389" s="310" t="n">
        <f aca="false">ROUND(IF(COUNT(AB389:AQ389)&lt;=3,SUM(AB389:AQ389),SUM(LARGE(AB389:AQ389,1),LARGE(AB389:AQ389,2),LARGE(AB389:AQ389,3))),0)</f>
        <v>28</v>
      </c>
      <c r="H389" s="263"/>
      <c r="I389" s="613"/>
      <c r="J389" s="613"/>
      <c r="K389" s="639"/>
      <c r="L389" s="258"/>
      <c r="M389" s="258"/>
      <c r="N389" s="328" t="n">
        <v>28</v>
      </c>
      <c r="O389" s="614"/>
      <c r="P389" s="241"/>
      <c r="Q389" s="324"/>
      <c r="R389" s="329"/>
      <c r="S389" s="257"/>
      <c r="T389" s="257"/>
      <c r="U389" s="331"/>
      <c r="V389" s="256"/>
      <c r="W389" s="265"/>
      <c r="X389" s="265"/>
      <c r="Y389" s="265"/>
      <c r="Z389" s="265"/>
      <c r="AA389" s="236"/>
      <c r="AB389" s="354" t="n">
        <f aca="false">H389</f>
        <v>0</v>
      </c>
      <c r="AC389" s="238" t="n">
        <f aca="false">MAX(I389,J389)</f>
        <v>0</v>
      </c>
      <c r="AD389" s="239" t="n">
        <f aca="false">K389</f>
        <v>0</v>
      </c>
      <c r="AE389" s="240" t="n">
        <f aca="false">MAX(L389,M389)</f>
        <v>0</v>
      </c>
      <c r="AF389" s="241" t="n">
        <f aca="false">N389</f>
        <v>28</v>
      </c>
      <c r="AG389" s="242" t="n">
        <f aca="false">MAX(O389,P389)</f>
        <v>0</v>
      </c>
      <c r="AH389" s="243" t="n">
        <f aca="false">MAX(Q389,R389)</f>
        <v>0</v>
      </c>
      <c r="AI389" s="239" t="n">
        <f aca="false">MAX(S389,T389)</f>
        <v>0</v>
      </c>
      <c r="AJ389" s="239" t="n">
        <f aca="false">U389</f>
        <v>0</v>
      </c>
      <c r="AK389" s="238" t="n">
        <f aca="false">V389</f>
        <v>0</v>
      </c>
      <c r="AL389" s="244" t="n">
        <f aca="false">W389</f>
        <v>0</v>
      </c>
      <c r="AM389" s="239" t="n">
        <f aca="false">X389</f>
        <v>0</v>
      </c>
      <c r="AN389" s="239" t="n">
        <f aca="false">Y389</f>
        <v>0</v>
      </c>
      <c r="AO389" s="245" t="n">
        <f aca="false">Z389</f>
        <v>0</v>
      </c>
      <c r="AP389" s="105"/>
      <c r="AQ389" s="105"/>
      <c r="AS389" s="0"/>
    </row>
    <row r="390" customFormat="false" ht="12.75" hidden="false" customHeight="false" outlineLevel="0" collapsed="false">
      <c r="A390" s="263" t="n">
        <f aca="false">1+A389</f>
        <v>383</v>
      </c>
      <c r="B390" s="398" t="s">
        <v>746</v>
      </c>
      <c r="C390" s="333"/>
      <c r="D390" s="333" t="s">
        <v>747</v>
      </c>
      <c r="E390" s="263" t="s">
        <v>28</v>
      </c>
      <c r="F390" s="265" t="s">
        <v>184</v>
      </c>
      <c r="G390" s="310" t="n">
        <f aca="false">ROUND(IF(COUNT(AB390:AQ390)&lt;=3,SUM(AB390:AQ390),SUM(LARGE(AB390:AQ390,1),LARGE(AB390:AQ390,2),LARGE(AB390:AQ390,3))),0)</f>
        <v>27</v>
      </c>
      <c r="H390" s="263"/>
      <c r="I390" s="612"/>
      <c r="J390" s="613"/>
      <c r="K390" s="639"/>
      <c r="L390" s="258"/>
      <c r="M390" s="258"/>
      <c r="N390" s="259"/>
      <c r="O390" s="614"/>
      <c r="P390" s="241"/>
      <c r="Q390" s="324"/>
      <c r="R390" s="329" t="n">
        <v>27</v>
      </c>
      <c r="S390" s="257"/>
      <c r="T390" s="257"/>
      <c r="U390" s="331"/>
      <c r="V390" s="256"/>
      <c r="W390" s="265"/>
      <c r="X390" s="265"/>
      <c r="Y390" s="265"/>
      <c r="Z390" s="265"/>
      <c r="AA390" s="236"/>
      <c r="AB390" s="354" t="n">
        <f aca="false">H390</f>
        <v>0</v>
      </c>
      <c r="AC390" s="238" t="n">
        <f aca="false">MAX(I390,J390)</f>
        <v>0</v>
      </c>
      <c r="AD390" s="239" t="n">
        <f aca="false">K390</f>
        <v>0</v>
      </c>
      <c r="AE390" s="240" t="n">
        <f aca="false">MAX(L390,M390)</f>
        <v>0</v>
      </c>
      <c r="AF390" s="241" t="n">
        <f aca="false">N390</f>
        <v>0</v>
      </c>
      <c r="AG390" s="242" t="n">
        <f aca="false">MAX(O390,P390)</f>
        <v>0</v>
      </c>
      <c r="AH390" s="243" t="n">
        <f aca="false">MAX(Q390,R390)</f>
        <v>27</v>
      </c>
      <c r="AI390" s="239" t="n">
        <f aca="false">MAX(S390,T390)</f>
        <v>0</v>
      </c>
      <c r="AJ390" s="239" t="n">
        <f aca="false">U390</f>
        <v>0</v>
      </c>
      <c r="AK390" s="238" t="n">
        <f aca="false">V390</f>
        <v>0</v>
      </c>
      <c r="AL390" s="244" t="n">
        <f aca="false">W390</f>
        <v>0</v>
      </c>
      <c r="AM390" s="239" t="n">
        <f aca="false">X390</f>
        <v>0</v>
      </c>
      <c r="AN390" s="239" t="n">
        <f aca="false">Y390</f>
        <v>0</v>
      </c>
      <c r="AO390" s="245" t="n">
        <f aca="false">Z390</f>
        <v>0</v>
      </c>
      <c r="AP390" s="105"/>
      <c r="AQ390" s="105"/>
      <c r="AS390" s="0"/>
    </row>
    <row r="391" customFormat="false" ht="12.75" hidden="false" customHeight="false" outlineLevel="0" collapsed="false">
      <c r="A391" s="263" t="n">
        <f aca="false">1+A390</f>
        <v>384</v>
      </c>
      <c r="B391" s="325" t="s">
        <v>697</v>
      </c>
      <c r="C391" s="371" t="n">
        <v>101713</v>
      </c>
      <c r="D391" s="356" t="s">
        <v>698</v>
      </c>
      <c r="E391" s="474" t="s">
        <v>33</v>
      </c>
      <c r="F391" s="474"/>
      <c r="G391" s="310" t="n">
        <f aca="false">ROUND(IF(COUNT(AB391:AQ391)&lt;=3,SUM(AB391:AQ391),SUM(LARGE(AB391:AQ391,1),LARGE(AB391:AQ391,2),LARGE(AB391:AQ391,3))),0)</f>
        <v>27</v>
      </c>
      <c r="H391" s="263"/>
      <c r="I391" s="613"/>
      <c r="J391" s="613"/>
      <c r="K391" s="256"/>
      <c r="L391" s="258"/>
      <c r="M391" s="258"/>
      <c r="N391" s="259"/>
      <c r="O391" s="614"/>
      <c r="P391" s="241"/>
      <c r="Q391" s="324"/>
      <c r="R391" s="329"/>
      <c r="S391" s="258"/>
      <c r="T391" s="257"/>
      <c r="U391" s="321"/>
      <c r="V391" s="256" t="n">
        <v>27</v>
      </c>
      <c r="W391" s="265"/>
      <c r="X391" s="265"/>
      <c r="Y391" s="265"/>
      <c r="Z391" s="265"/>
      <c r="AA391" s="236"/>
      <c r="AB391" s="354" t="n">
        <f aca="false">H391</f>
        <v>0</v>
      </c>
      <c r="AC391" s="238" t="n">
        <f aca="false">MAX(I391,J391)</f>
        <v>0</v>
      </c>
      <c r="AD391" s="239" t="n">
        <f aca="false">K391</f>
        <v>0</v>
      </c>
      <c r="AE391" s="240" t="n">
        <f aca="false">MAX(L391,M391)</f>
        <v>0</v>
      </c>
      <c r="AF391" s="241" t="n">
        <f aca="false">N391</f>
        <v>0</v>
      </c>
      <c r="AG391" s="242" t="n">
        <f aca="false">MAX(O391,P391)</f>
        <v>0</v>
      </c>
      <c r="AH391" s="243" t="n">
        <f aca="false">MAX(Q391,R391)</f>
        <v>0</v>
      </c>
      <c r="AI391" s="239" t="n">
        <f aca="false">MAX(S391,T391)</f>
        <v>0</v>
      </c>
      <c r="AJ391" s="239" t="n">
        <f aca="false">U391</f>
        <v>0</v>
      </c>
      <c r="AK391" s="238" t="n">
        <f aca="false">V391</f>
        <v>27</v>
      </c>
      <c r="AL391" s="244" t="n">
        <f aca="false">W391</f>
        <v>0</v>
      </c>
      <c r="AM391" s="239" t="n">
        <f aca="false">X391</f>
        <v>0</v>
      </c>
      <c r="AN391" s="239" t="n">
        <f aca="false">Y391</f>
        <v>0</v>
      </c>
      <c r="AO391" s="245" t="n">
        <f aca="false">Z391</f>
        <v>0</v>
      </c>
      <c r="AP391" s="105"/>
      <c r="AQ391" s="105"/>
      <c r="AS391" s="0"/>
    </row>
    <row r="392" customFormat="false" ht="12.75" hidden="false" customHeight="false" outlineLevel="0" collapsed="false">
      <c r="A392" s="263" t="n">
        <f aca="false">1+A391</f>
        <v>385</v>
      </c>
      <c r="B392" s="325" t="s">
        <v>415</v>
      </c>
      <c r="C392" s="356" t="s">
        <v>1095</v>
      </c>
      <c r="D392" s="356" t="s">
        <v>416</v>
      </c>
      <c r="E392" s="474" t="s">
        <v>33</v>
      </c>
      <c r="F392" s="474"/>
      <c r="G392" s="310" t="n">
        <f aca="false">ROUND(IF(COUNT(AB392:AQ392)&lt;=3,SUM(AB392:AQ392),SUM(LARGE(AB392:AQ392,1),LARGE(AB392:AQ392,2),LARGE(AB392:AQ392,3))),0)</f>
        <v>27</v>
      </c>
      <c r="H392" s="263"/>
      <c r="I392" s="612"/>
      <c r="J392" s="613"/>
      <c r="K392" s="256"/>
      <c r="L392" s="258"/>
      <c r="M392" s="258"/>
      <c r="N392" s="259"/>
      <c r="O392" s="614"/>
      <c r="P392" s="241"/>
      <c r="Q392" s="324"/>
      <c r="R392" s="329"/>
      <c r="S392" s="257"/>
      <c r="T392" s="257"/>
      <c r="U392" s="321"/>
      <c r="V392" s="256" t="n">
        <v>27</v>
      </c>
      <c r="W392" s="265"/>
      <c r="X392" s="265"/>
      <c r="Y392" s="265"/>
      <c r="Z392" s="265"/>
      <c r="AA392" s="236"/>
      <c r="AB392" s="354" t="n">
        <f aca="false">H392</f>
        <v>0</v>
      </c>
      <c r="AC392" s="238" t="n">
        <f aca="false">MAX(I392,J392)</f>
        <v>0</v>
      </c>
      <c r="AD392" s="239" t="n">
        <f aca="false">K392</f>
        <v>0</v>
      </c>
      <c r="AE392" s="240" t="n">
        <f aca="false">MAX(L392,M392)</f>
        <v>0</v>
      </c>
      <c r="AF392" s="241" t="n">
        <f aca="false">N392</f>
        <v>0</v>
      </c>
      <c r="AG392" s="242" t="n">
        <f aca="false">MAX(O392,P392)</f>
        <v>0</v>
      </c>
      <c r="AH392" s="243" t="n">
        <f aca="false">MAX(Q392,R392)</f>
        <v>0</v>
      </c>
      <c r="AI392" s="239" t="n">
        <f aca="false">MAX(S392,T392)</f>
        <v>0</v>
      </c>
      <c r="AJ392" s="239" t="n">
        <f aca="false">U392</f>
        <v>0</v>
      </c>
      <c r="AK392" s="238" t="n">
        <f aca="false">V392</f>
        <v>27</v>
      </c>
      <c r="AL392" s="244" t="n">
        <f aca="false">W392</f>
        <v>0</v>
      </c>
      <c r="AM392" s="239" t="n">
        <f aca="false">X392</f>
        <v>0</v>
      </c>
      <c r="AN392" s="239" t="n">
        <f aca="false">Y392</f>
        <v>0</v>
      </c>
      <c r="AO392" s="245" t="n">
        <f aca="false">Z392</f>
        <v>0</v>
      </c>
      <c r="AP392" s="105"/>
      <c r="AQ392" s="105"/>
      <c r="AS392" s="0"/>
    </row>
    <row r="393" customFormat="false" ht="12.75" hidden="false" customHeight="false" outlineLevel="0" collapsed="false">
      <c r="A393" s="263" t="n">
        <f aca="false">1+A392</f>
        <v>386</v>
      </c>
      <c r="B393" s="685" t="s">
        <v>371</v>
      </c>
      <c r="C393" s="655" t="n">
        <v>85494</v>
      </c>
      <c r="D393" s="655" t="s">
        <v>372</v>
      </c>
      <c r="E393" s="686" t="s">
        <v>86</v>
      </c>
      <c r="F393" s="687"/>
      <c r="G393" s="310" t="n">
        <f aca="false">ROUND(IF(COUNT(AB393:AQ393)&lt;=3,SUM(AB393:AQ393),SUM(LARGE(AB393:AQ393,1),LARGE(AB393:AQ393,2),LARGE(AB393:AQ393,3))),0)</f>
        <v>26</v>
      </c>
      <c r="H393" s="263"/>
      <c r="I393" s="612"/>
      <c r="J393" s="613"/>
      <c r="K393" s="639"/>
      <c r="L393" s="258"/>
      <c r="M393" s="258"/>
      <c r="N393" s="259"/>
      <c r="O393" s="614"/>
      <c r="P393" s="241"/>
      <c r="Q393" s="324"/>
      <c r="R393" s="329"/>
      <c r="S393" s="257"/>
      <c r="T393" s="257"/>
      <c r="U393" s="331"/>
      <c r="V393" s="256"/>
      <c r="W393" s="489" t="n">
        <v>26</v>
      </c>
      <c r="X393" s="265"/>
      <c r="Y393" s="265"/>
      <c r="Z393" s="265"/>
      <c r="AA393" s="236"/>
      <c r="AB393" s="354" t="n">
        <f aca="false">H393</f>
        <v>0</v>
      </c>
      <c r="AC393" s="238" t="n">
        <f aca="false">MAX(I393,J393)</f>
        <v>0</v>
      </c>
      <c r="AD393" s="239" t="n">
        <f aca="false">K393</f>
        <v>0</v>
      </c>
      <c r="AE393" s="240" t="n">
        <f aca="false">MAX(L393,M393)</f>
        <v>0</v>
      </c>
      <c r="AF393" s="241" t="n">
        <f aca="false">N393</f>
        <v>0</v>
      </c>
      <c r="AG393" s="242" t="n">
        <f aca="false">MAX(O393,P393)</f>
        <v>0</v>
      </c>
      <c r="AH393" s="243" t="n">
        <f aca="false">MAX(Q393,R393)</f>
        <v>0</v>
      </c>
      <c r="AI393" s="239" t="n">
        <f aca="false">MAX(S393,T393)</f>
        <v>0</v>
      </c>
      <c r="AJ393" s="239" t="n">
        <f aca="false">U393</f>
        <v>0</v>
      </c>
      <c r="AK393" s="238" t="n">
        <f aca="false">V393</f>
        <v>0</v>
      </c>
      <c r="AL393" s="244" t="n">
        <f aca="false">W393</f>
        <v>26</v>
      </c>
      <c r="AM393" s="239" t="n">
        <f aca="false">X393</f>
        <v>0</v>
      </c>
      <c r="AN393" s="239" t="n">
        <f aca="false">Y393</f>
        <v>0</v>
      </c>
      <c r="AO393" s="245" t="n">
        <f aca="false">Z393</f>
        <v>0</v>
      </c>
      <c r="AP393" s="105"/>
      <c r="AQ393" s="105"/>
      <c r="AS393" s="0"/>
    </row>
    <row r="394" customFormat="false" ht="12.75" hidden="false" customHeight="false" outlineLevel="0" collapsed="false">
      <c r="A394" s="263" t="n">
        <f aca="false">1+A393</f>
        <v>387</v>
      </c>
      <c r="B394" s="688" t="s">
        <v>575</v>
      </c>
      <c r="C394" s="384" t="n">
        <v>70770</v>
      </c>
      <c r="D394" s="320" t="s">
        <v>576</v>
      </c>
      <c r="E394" s="321" t="s">
        <v>28</v>
      </c>
      <c r="F394" s="504" t="s">
        <v>184</v>
      </c>
      <c r="G394" s="310" t="n">
        <f aca="false">ROUND(IF(COUNT(AB394:AQ394)&lt;=3,SUM(AB394:AQ394),SUM(LARGE(AB394:AQ394,1),LARGE(AB394:AQ394,2),LARGE(AB394:AQ394,3))),0)</f>
        <v>26</v>
      </c>
      <c r="H394" s="263"/>
      <c r="I394" s="613"/>
      <c r="J394" s="613"/>
      <c r="K394" s="639"/>
      <c r="L394" s="258" t="n">
        <v>26</v>
      </c>
      <c r="M394" s="258"/>
      <c r="N394" s="259"/>
      <c r="O394" s="614"/>
      <c r="P394" s="241"/>
      <c r="Q394" s="324"/>
      <c r="R394" s="329"/>
      <c r="S394" s="257"/>
      <c r="T394" s="257"/>
      <c r="U394" s="331"/>
      <c r="V394" s="256"/>
      <c r="W394" s="483"/>
      <c r="X394" s="265"/>
      <c r="Y394" s="265"/>
      <c r="Z394" s="265"/>
      <c r="AA394" s="236"/>
      <c r="AB394" s="354" t="n">
        <f aca="false">H394</f>
        <v>0</v>
      </c>
      <c r="AC394" s="238" t="n">
        <f aca="false">MAX(I394,J394)</f>
        <v>0</v>
      </c>
      <c r="AD394" s="239" t="n">
        <f aca="false">K394</f>
        <v>0</v>
      </c>
      <c r="AE394" s="240" t="n">
        <f aca="false">MAX(L394,M394)</f>
        <v>26</v>
      </c>
      <c r="AF394" s="241" t="n">
        <f aca="false">N394</f>
        <v>0</v>
      </c>
      <c r="AG394" s="242" t="n">
        <f aca="false">MAX(O394,P394)</f>
        <v>0</v>
      </c>
      <c r="AH394" s="243" t="n">
        <f aca="false">MAX(Q394,R394)</f>
        <v>0</v>
      </c>
      <c r="AI394" s="239" t="n">
        <f aca="false">MAX(S394,T394)</f>
        <v>0</v>
      </c>
      <c r="AJ394" s="239" t="n">
        <f aca="false">U394</f>
        <v>0</v>
      </c>
      <c r="AK394" s="238" t="n">
        <f aca="false">V394</f>
        <v>0</v>
      </c>
      <c r="AL394" s="244" t="n">
        <f aca="false">W394</f>
        <v>0</v>
      </c>
      <c r="AM394" s="239" t="n">
        <f aca="false">X394</f>
        <v>0</v>
      </c>
      <c r="AN394" s="239" t="n">
        <f aca="false">Y394</f>
        <v>0</v>
      </c>
      <c r="AO394" s="245" t="n">
        <f aca="false">Z394</f>
        <v>0</v>
      </c>
      <c r="AP394" s="105"/>
      <c r="AQ394" s="105"/>
      <c r="AS394" s="0"/>
    </row>
    <row r="395" customFormat="false" ht="12.75" hidden="false" customHeight="false" outlineLevel="0" collapsed="false">
      <c r="A395" s="263" t="n">
        <f aca="false">1+A394</f>
        <v>388</v>
      </c>
      <c r="B395" s="519" t="s">
        <v>621</v>
      </c>
      <c r="C395" s="406" t="n">
        <v>85241</v>
      </c>
      <c r="D395" s="406" t="s">
        <v>622</v>
      </c>
      <c r="E395" s="407" t="s">
        <v>57</v>
      </c>
      <c r="F395" s="520"/>
      <c r="G395" s="310" t="n">
        <f aca="false">ROUND(IF(COUNT(AB395:AQ395)&lt;=3,SUM(AB395:AQ395),SUM(LARGE(AB395:AQ395,1),LARGE(AB395:AQ395,2),LARGE(AB395:AQ395,3))),0)</f>
        <v>26</v>
      </c>
      <c r="H395" s="263"/>
      <c r="I395" s="613"/>
      <c r="J395" s="613"/>
      <c r="K395" s="256"/>
      <c r="L395" s="258"/>
      <c r="M395" s="396"/>
      <c r="N395" s="259"/>
      <c r="O395" s="614"/>
      <c r="P395" s="241"/>
      <c r="Q395" s="329"/>
      <c r="R395" s="329"/>
      <c r="S395" s="257"/>
      <c r="T395" s="257"/>
      <c r="U395" s="321" t="n">
        <v>26</v>
      </c>
      <c r="V395" s="256"/>
      <c r="W395" s="265"/>
      <c r="X395" s="265"/>
      <c r="Y395" s="265"/>
      <c r="Z395" s="265"/>
      <c r="AA395" s="236"/>
      <c r="AB395" s="354" t="n">
        <f aca="false">H395</f>
        <v>0</v>
      </c>
      <c r="AC395" s="238" t="n">
        <f aca="false">MAX(I395,J395)</f>
        <v>0</v>
      </c>
      <c r="AD395" s="239" t="n">
        <f aca="false">K395</f>
        <v>0</v>
      </c>
      <c r="AE395" s="240" t="n">
        <f aca="false">MAX(L395,M395)</f>
        <v>0</v>
      </c>
      <c r="AF395" s="241" t="n">
        <f aca="false">N395</f>
        <v>0</v>
      </c>
      <c r="AG395" s="242" t="n">
        <f aca="false">MAX(O395,P395)</f>
        <v>0</v>
      </c>
      <c r="AH395" s="243" t="n">
        <f aca="false">MAX(Q395,R395)</f>
        <v>0</v>
      </c>
      <c r="AI395" s="239" t="n">
        <f aca="false">MAX(S395,T395)</f>
        <v>0</v>
      </c>
      <c r="AJ395" s="239" t="n">
        <f aca="false">U395</f>
        <v>26</v>
      </c>
      <c r="AK395" s="238" t="n">
        <f aca="false">V395</f>
        <v>0</v>
      </c>
      <c r="AL395" s="244" t="n">
        <f aca="false">W395</f>
        <v>0</v>
      </c>
      <c r="AM395" s="239" t="n">
        <f aca="false">X395</f>
        <v>0</v>
      </c>
      <c r="AN395" s="239" t="n">
        <f aca="false">Y395</f>
        <v>0</v>
      </c>
      <c r="AO395" s="245" t="n">
        <f aca="false">Z395</f>
        <v>0</v>
      </c>
      <c r="AP395" s="105"/>
      <c r="AQ395" s="105"/>
      <c r="AS395" s="0"/>
    </row>
    <row r="396" customFormat="false" ht="12.75" hidden="false" customHeight="false" outlineLevel="0" collapsed="false">
      <c r="A396" s="263" t="n">
        <f aca="false">1+A395</f>
        <v>389</v>
      </c>
      <c r="B396" s="514" t="s">
        <v>565</v>
      </c>
      <c r="C396" s="308" t="n">
        <v>82234</v>
      </c>
      <c r="D396" s="308" t="s">
        <v>566</v>
      </c>
      <c r="E396" s="321" t="s">
        <v>43</v>
      </c>
      <c r="F396" s="504" t="s">
        <v>184</v>
      </c>
      <c r="G396" s="310" t="n">
        <f aca="false">ROUND(IF(COUNT(AB396:AQ396)&lt;=3,SUM(AB396:AQ396),SUM(LARGE(AB396:AQ396,1),LARGE(AB396:AQ396,2),LARGE(AB396:AQ396,3))),0)</f>
        <v>26</v>
      </c>
      <c r="H396" s="263"/>
      <c r="I396" s="613"/>
      <c r="J396" s="613"/>
      <c r="K396" s="256"/>
      <c r="L396" s="258"/>
      <c r="M396" s="258"/>
      <c r="N396" s="328" t="n">
        <v>26</v>
      </c>
      <c r="O396" s="614"/>
      <c r="P396" s="241"/>
      <c r="Q396" s="324"/>
      <c r="R396" s="329"/>
      <c r="S396" s="257"/>
      <c r="T396" s="257"/>
      <c r="U396" s="331"/>
      <c r="V396" s="256"/>
      <c r="W396" s="265"/>
      <c r="X396" s="265"/>
      <c r="Y396" s="265"/>
      <c r="Z396" s="265"/>
      <c r="AA396" s="236"/>
      <c r="AB396" s="354" t="n">
        <f aca="false">H396</f>
        <v>0</v>
      </c>
      <c r="AC396" s="238" t="n">
        <f aca="false">MAX(I396,J396)</f>
        <v>0</v>
      </c>
      <c r="AD396" s="239" t="n">
        <f aca="false">K396</f>
        <v>0</v>
      </c>
      <c r="AE396" s="240" t="n">
        <f aca="false">MAX(L396,M396)</f>
        <v>0</v>
      </c>
      <c r="AF396" s="241" t="n">
        <f aca="false">N396</f>
        <v>26</v>
      </c>
      <c r="AG396" s="242" t="n">
        <f aca="false">MAX(O396,P396)</f>
        <v>0</v>
      </c>
      <c r="AH396" s="243" t="n">
        <f aca="false">MAX(Q396,R396)</f>
        <v>0</v>
      </c>
      <c r="AI396" s="239" t="n">
        <f aca="false">MAX(S396,T396)</f>
        <v>0</v>
      </c>
      <c r="AJ396" s="239" t="n">
        <f aca="false">U396</f>
        <v>0</v>
      </c>
      <c r="AK396" s="238" t="n">
        <f aca="false">V396</f>
        <v>0</v>
      </c>
      <c r="AL396" s="244" t="n">
        <f aca="false">W396</f>
        <v>0</v>
      </c>
      <c r="AM396" s="239" t="n">
        <f aca="false">X396</f>
        <v>0</v>
      </c>
      <c r="AN396" s="239" t="n">
        <f aca="false">Y396</f>
        <v>0</v>
      </c>
      <c r="AO396" s="245" t="n">
        <f aca="false">Z396</f>
        <v>0</v>
      </c>
      <c r="AP396" s="105"/>
      <c r="AQ396" s="105"/>
      <c r="AS396" s="0"/>
    </row>
    <row r="397" customFormat="false" ht="12.75" hidden="false" customHeight="false" outlineLevel="0" collapsed="false">
      <c r="A397" s="263" t="n">
        <f aca="false">1+A396</f>
        <v>390</v>
      </c>
      <c r="B397" s="533" t="s">
        <v>1096</v>
      </c>
      <c r="C397" s="465" t="n">
        <v>94500</v>
      </c>
      <c r="D397" s="265" t="s">
        <v>1097</v>
      </c>
      <c r="E397" s="536" t="s">
        <v>1054</v>
      </c>
      <c r="F397" s="61"/>
      <c r="G397" s="310" t="n">
        <f aca="false">ROUND(IF(COUNT(AB397:AQ397)&lt;=3,SUM(AB397:AQ397),SUM(LARGE(AB397:AQ397,1),LARGE(AB397:AQ397,2),LARGE(AB397:AQ397,3))),0)</f>
        <v>25</v>
      </c>
      <c r="H397" s="263"/>
      <c r="I397" s="612" t="n">
        <v>25</v>
      </c>
      <c r="J397" s="613"/>
      <c r="K397" s="639"/>
      <c r="L397" s="258"/>
      <c r="M397" s="258"/>
      <c r="N397" s="259"/>
      <c r="O397" s="614"/>
      <c r="P397" s="241"/>
      <c r="Q397" s="324"/>
      <c r="R397" s="329"/>
      <c r="S397" s="257"/>
      <c r="T397" s="257"/>
      <c r="U397" s="331"/>
      <c r="V397" s="256"/>
      <c r="W397" s="483"/>
      <c r="X397" s="265"/>
      <c r="Y397" s="265"/>
      <c r="Z397" s="265"/>
      <c r="AA397" s="236"/>
      <c r="AB397" s="354" t="n">
        <f aca="false">H397</f>
        <v>0</v>
      </c>
      <c r="AC397" s="238" t="n">
        <f aca="false">MAX(I397,J397)</f>
        <v>25</v>
      </c>
      <c r="AD397" s="239" t="n">
        <f aca="false">K397</f>
        <v>0</v>
      </c>
      <c r="AE397" s="240" t="n">
        <f aca="false">MAX(L397,M397)</f>
        <v>0</v>
      </c>
      <c r="AF397" s="241" t="n">
        <f aca="false">N397</f>
        <v>0</v>
      </c>
      <c r="AG397" s="242" t="n">
        <f aca="false">MAX(O397,P397)</f>
        <v>0</v>
      </c>
      <c r="AH397" s="243" t="n">
        <f aca="false">MAX(Q397,R397)</f>
        <v>0</v>
      </c>
      <c r="AI397" s="239" t="n">
        <f aca="false">MAX(S397,T397)</f>
        <v>0</v>
      </c>
      <c r="AJ397" s="239" t="n">
        <f aca="false">U397</f>
        <v>0</v>
      </c>
      <c r="AK397" s="238" t="n">
        <f aca="false">V397</f>
        <v>0</v>
      </c>
      <c r="AL397" s="244" t="n">
        <f aca="false">W397</f>
        <v>0</v>
      </c>
      <c r="AM397" s="239" t="n">
        <f aca="false">X397</f>
        <v>0</v>
      </c>
      <c r="AN397" s="239" t="n">
        <f aca="false">Y397</f>
        <v>0</v>
      </c>
      <c r="AO397" s="245" t="n">
        <f aca="false">Z397</f>
        <v>0</v>
      </c>
      <c r="AP397" s="105"/>
      <c r="AQ397" s="105"/>
      <c r="AS397" s="0"/>
    </row>
    <row r="398" customFormat="false" ht="12.75" hidden="false" customHeight="false" outlineLevel="0" collapsed="false">
      <c r="A398" s="263" t="n">
        <f aca="false">1+A397</f>
        <v>391</v>
      </c>
      <c r="B398" s="526" t="s">
        <v>1098</v>
      </c>
      <c r="C398" s="371" t="n">
        <v>101718</v>
      </c>
      <c r="D398" s="356" t="s">
        <v>1099</v>
      </c>
      <c r="E398" s="527" t="s">
        <v>33</v>
      </c>
      <c r="F398" s="689"/>
      <c r="G398" s="310" t="n">
        <f aca="false">ROUND(IF(COUNT(AB398:AQ398)&lt;=3,SUM(AB398:AQ398),SUM(LARGE(AB398:AQ398,1),LARGE(AB398:AQ398,2),LARGE(AB398:AQ398,3))),0)</f>
        <v>25</v>
      </c>
      <c r="H398" s="263"/>
      <c r="I398" s="613"/>
      <c r="J398" s="613"/>
      <c r="K398" s="256"/>
      <c r="L398" s="258"/>
      <c r="M398" s="258"/>
      <c r="N398" s="259"/>
      <c r="O398" s="645"/>
      <c r="P398" s="241"/>
      <c r="Q398" s="329"/>
      <c r="R398" s="329"/>
      <c r="S398" s="257"/>
      <c r="T398" s="257"/>
      <c r="U398" s="331"/>
      <c r="V398" s="256" t="n">
        <v>25</v>
      </c>
      <c r="W398" s="483"/>
      <c r="X398" s="265"/>
      <c r="Y398" s="265"/>
      <c r="Z398" s="265"/>
      <c r="AA398" s="236"/>
      <c r="AB398" s="354" t="n">
        <f aca="false">H398</f>
        <v>0</v>
      </c>
      <c r="AC398" s="238" t="n">
        <f aca="false">MAX(I398,J398)</f>
        <v>0</v>
      </c>
      <c r="AD398" s="239" t="n">
        <f aca="false">K398</f>
        <v>0</v>
      </c>
      <c r="AE398" s="240" t="n">
        <f aca="false">MAX(L398,M398)</f>
        <v>0</v>
      </c>
      <c r="AF398" s="241" t="n">
        <f aca="false">N398</f>
        <v>0</v>
      </c>
      <c r="AG398" s="242" t="n">
        <f aca="false">MAX(O398,P398)</f>
        <v>0</v>
      </c>
      <c r="AH398" s="243" t="n">
        <f aca="false">MAX(Q398,R398)</f>
        <v>0</v>
      </c>
      <c r="AI398" s="239" t="n">
        <f aca="false">MAX(S398,T398)</f>
        <v>0</v>
      </c>
      <c r="AJ398" s="239" t="n">
        <f aca="false">U398</f>
        <v>0</v>
      </c>
      <c r="AK398" s="238" t="n">
        <f aca="false">V398</f>
        <v>25</v>
      </c>
      <c r="AL398" s="244" t="n">
        <f aca="false">W398</f>
        <v>0</v>
      </c>
      <c r="AM398" s="239" t="n">
        <f aca="false">X398</f>
        <v>0</v>
      </c>
      <c r="AN398" s="239" t="n">
        <f aca="false">Y398</f>
        <v>0</v>
      </c>
      <c r="AO398" s="245" t="n">
        <f aca="false">Z398</f>
        <v>0</v>
      </c>
      <c r="AP398" s="105"/>
      <c r="AQ398" s="105"/>
      <c r="AS398" s="0"/>
    </row>
    <row r="399" customFormat="false" ht="12.75" hidden="false" customHeight="false" outlineLevel="0" collapsed="false">
      <c r="A399" s="263" t="n">
        <f aca="false">1+A398</f>
        <v>392</v>
      </c>
      <c r="B399" s="521" t="s">
        <v>1100</v>
      </c>
      <c r="C399" s="338" t="n">
        <v>94340</v>
      </c>
      <c r="D399" s="338" t="s">
        <v>728</v>
      </c>
      <c r="E399" s="690" t="s">
        <v>33</v>
      </c>
      <c r="F399" s="691" t="s">
        <v>184</v>
      </c>
      <c r="G399" s="310" t="n">
        <f aca="false">ROUND(IF(COUNT(AB399:AQ399)&lt;=3,SUM(AB399:AQ399),SUM(LARGE(AB399:AQ399,1),LARGE(AB399:AQ399,2),LARGE(AB399:AQ399,3))),0)</f>
        <v>25</v>
      </c>
      <c r="H399" s="263"/>
      <c r="I399" s="613"/>
      <c r="J399" s="613"/>
      <c r="K399" s="256" t="n">
        <v>25</v>
      </c>
      <c r="L399" s="258"/>
      <c r="M399" s="258"/>
      <c r="N399" s="259"/>
      <c r="O399" s="614"/>
      <c r="P399" s="241"/>
      <c r="Q399" s="324"/>
      <c r="R399" s="329"/>
      <c r="S399" s="257"/>
      <c r="T399" s="257"/>
      <c r="U399" s="331"/>
      <c r="V399" s="256"/>
      <c r="W399" s="265"/>
      <c r="X399" s="265"/>
      <c r="Y399" s="265"/>
      <c r="Z399" s="265"/>
      <c r="AA399" s="236"/>
      <c r="AB399" s="354" t="n">
        <f aca="false">H399</f>
        <v>0</v>
      </c>
      <c r="AC399" s="238" t="n">
        <f aca="false">MAX(I399,J399)</f>
        <v>0</v>
      </c>
      <c r="AD399" s="239" t="n">
        <f aca="false">K399</f>
        <v>25</v>
      </c>
      <c r="AE399" s="240" t="n">
        <f aca="false">MAX(L399,M399)</f>
        <v>0</v>
      </c>
      <c r="AF399" s="241" t="n">
        <f aca="false">N399</f>
        <v>0</v>
      </c>
      <c r="AG399" s="242" t="n">
        <f aca="false">MAX(O399,P399)</f>
        <v>0</v>
      </c>
      <c r="AH399" s="243" t="n">
        <f aca="false">MAX(Q399,R399)</f>
        <v>0</v>
      </c>
      <c r="AI399" s="239" t="n">
        <f aca="false">MAX(S399,T399)</f>
        <v>0</v>
      </c>
      <c r="AJ399" s="239" t="n">
        <f aca="false">U399</f>
        <v>0</v>
      </c>
      <c r="AK399" s="238" t="n">
        <f aca="false">V399</f>
        <v>0</v>
      </c>
      <c r="AL399" s="244" t="n">
        <f aca="false">W399</f>
        <v>0</v>
      </c>
      <c r="AM399" s="239" t="n">
        <f aca="false">X399</f>
        <v>0</v>
      </c>
      <c r="AN399" s="239" t="n">
        <f aca="false">Y399</f>
        <v>0</v>
      </c>
      <c r="AO399" s="245" t="n">
        <f aca="false">Z399</f>
        <v>0</v>
      </c>
      <c r="AP399" s="105"/>
      <c r="AQ399" s="105"/>
      <c r="AS399" s="0"/>
    </row>
    <row r="400" customFormat="false" ht="12.75" hidden="false" customHeight="false" outlineLevel="0" collapsed="false">
      <c r="A400" s="263" t="n">
        <f aca="false">1+A399</f>
        <v>393</v>
      </c>
      <c r="B400" s="692" t="s">
        <v>789</v>
      </c>
      <c r="C400" s="470" t="s">
        <v>1101</v>
      </c>
      <c r="D400" s="470" t="s">
        <v>1102</v>
      </c>
      <c r="E400" s="340" t="s">
        <v>600</v>
      </c>
      <c r="F400" s="500"/>
      <c r="G400" s="310" t="n">
        <f aca="false">ROUND(IF(COUNT(AB400:AQ400)&lt;=3,SUM(AB400:AQ400),SUM(LARGE(AB400:AQ400,1),LARGE(AB400:AQ400,2),LARGE(AB400:AQ400,3))),0)</f>
        <v>25</v>
      </c>
      <c r="H400" s="263"/>
      <c r="I400" s="613"/>
      <c r="J400" s="612"/>
      <c r="K400" s="256"/>
      <c r="L400" s="258"/>
      <c r="M400" s="258"/>
      <c r="N400" s="259"/>
      <c r="O400" s="614"/>
      <c r="P400" s="241"/>
      <c r="Q400" s="324"/>
      <c r="R400" s="329"/>
      <c r="S400" s="258"/>
      <c r="T400" s="257"/>
      <c r="U400" s="331"/>
      <c r="V400" s="256"/>
      <c r="W400" s="265"/>
      <c r="X400" s="338" t="n">
        <v>25</v>
      </c>
      <c r="Y400" s="265"/>
      <c r="Z400" s="265" t="n">
        <v>0</v>
      </c>
      <c r="AA400" s="236"/>
      <c r="AB400" s="354" t="n">
        <f aca="false">H400</f>
        <v>0</v>
      </c>
      <c r="AC400" s="238" t="n">
        <f aca="false">MAX(I400,J400)</f>
        <v>0</v>
      </c>
      <c r="AD400" s="239" t="n">
        <f aca="false">K400</f>
        <v>0</v>
      </c>
      <c r="AE400" s="240" t="n">
        <f aca="false">MAX(L400,M400)</f>
        <v>0</v>
      </c>
      <c r="AF400" s="241" t="n">
        <f aca="false">N400</f>
        <v>0</v>
      </c>
      <c r="AG400" s="242" t="n">
        <f aca="false">MAX(O400,P400)</f>
        <v>0</v>
      </c>
      <c r="AH400" s="243" t="n">
        <f aca="false">MAX(Q400,R400)</f>
        <v>0</v>
      </c>
      <c r="AI400" s="239" t="n">
        <f aca="false">MAX(S400,T400)</f>
        <v>0</v>
      </c>
      <c r="AJ400" s="239" t="n">
        <f aca="false">U400</f>
        <v>0</v>
      </c>
      <c r="AK400" s="238" t="n">
        <f aca="false">V400</f>
        <v>0</v>
      </c>
      <c r="AL400" s="244" t="n">
        <f aca="false">W400</f>
        <v>0</v>
      </c>
      <c r="AM400" s="239" t="n">
        <f aca="false">X400</f>
        <v>25</v>
      </c>
      <c r="AN400" s="239" t="n">
        <f aca="false">Y400</f>
        <v>0</v>
      </c>
      <c r="AO400" s="245" t="n">
        <f aca="false">Z400</f>
        <v>0</v>
      </c>
      <c r="AP400" s="105"/>
      <c r="AQ400" s="105"/>
      <c r="AS400" s="0"/>
    </row>
    <row r="401" customFormat="false" ht="12.75" hidden="false" customHeight="false" outlineLevel="0" collapsed="false">
      <c r="A401" s="263" t="n">
        <f aca="false">1+A400</f>
        <v>394</v>
      </c>
      <c r="B401" s="521" t="s">
        <v>680</v>
      </c>
      <c r="C401" s="308" t="n">
        <v>69825</v>
      </c>
      <c r="D401" s="333" t="s">
        <v>681</v>
      </c>
      <c r="E401" s="517" t="s">
        <v>43</v>
      </c>
      <c r="F401" s="532" t="s">
        <v>184</v>
      </c>
      <c r="G401" s="310" t="n">
        <f aca="false">ROUND(IF(COUNT(AB401:AO401)&lt;=3,SUM(AB401:AO401),SUM(LARGE(AB401:AO401,1),LARGE(AB401:AO401,2),LARGE(AB401:AO401,3))),0)</f>
        <v>25</v>
      </c>
      <c r="H401" s="263"/>
      <c r="I401" s="613"/>
      <c r="J401" s="613"/>
      <c r="K401" s="639"/>
      <c r="L401" s="258"/>
      <c r="M401" s="258"/>
      <c r="N401" s="328" t="n">
        <v>25</v>
      </c>
      <c r="O401" s="614"/>
      <c r="P401" s="241"/>
      <c r="Q401" s="324"/>
      <c r="R401" s="329"/>
      <c r="S401" s="257"/>
      <c r="T401" s="257"/>
      <c r="U401" s="331"/>
      <c r="V401" s="256"/>
      <c r="W401" s="483"/>
      <c r="X401" s="265"/>
      <c r="Y401" s="265"/>
      <c r="Z401" s="265"/>
      <c r="AA401" s="236"/>
      <c r="AB401" s="354" t="n">
        <f aca="false">H401</f>
        <v>0</v>
      </c>
      <c r="AC401" s="238" t="n">
        <f aca="false">MAX(I401,J401)</f>
        <v>0</v>
      </c>
      <c r="AD401" s="239" t="n">
        <f aca="false">K401</f>
        <v>0</v>
      </c>
      <c r="AE401" s="240" t="n">
        <f aca="false">MAX(L401,M401)</f>
        <v>0</v>
      </c>
      <c r="AF401" s="241" t="n">
        <f aca="false">N401</f>
        <v>25</v>
      </c>
      <c r="AG401" s="242" t="n">
        <f aca="false">MAX(O401,P401)</f>
        <v>0</v>
      </c>
      <c r="AH401" s="243" t="n">
        <f aca="false">MAX(Q401,R401)</f>
        <v>0</v>
      </c>
      <c r="AI401" s="239" t="n">
        <f aca="false">MAX(S401,T401)</f>
        <v>0</v>
      </c>
      <c r="AJ401" s="239" t="n">
        <f aca="false">U401</f>
        <v>0</v>
      </c>
      <c r="AK401" s="238" t="n">
        <f aca="false">V401</f>
        <v>0</v>
      </c>
      <c r="AL401" s="244" t="n">
        <f aca="false">W401</f>
        <v>0</v>
      </c>
      <c r="AM401" s="239" t="n">
        <f aca="false">X401</f>
        <v>0</v>
      </c>
      <c r="AN401" s="239" t="n">
        <f aca="false">Y401</f>
        <v>0</v>
      </c>
      <c r="AO401" s="245" t="n">
        <f aca="false">Z401</f>
        <v>0</v>
      </c>
      <c r="AP401" s="105"/>
      <c r="AQ401" s="105"/>
      <c r="AS401" s="0"/>
    </row>
    <row r="402" customFormat="false" ht="12.75" hidden="false" customHeight="false" outlineLevel="0" collapsed="false">
      <c r="A402" s="263" t="n">
        <f aca="false">1+A401</f>
        <v>395</v>
      </c>
      <c r="B402" s="693" t="s">
        <v>1103</v>
      </c>
      <c r="C402" s="390" t="n">
        <v>80189</v>
      </c>
      <c r="D402" s="390" t="n">
        <v>2611</v>
      </c>
      <c r="E402" s="536" t="s">
        <v>38</v>
      </c>
      <c r="F402" s="525"/>
      <c r="G402" s="310" t="n">
        <f aca="false">ROUND(IF(COUNT(AB402:AO402)&lt;=3,SUM(AB402:AO402),SUM(LARGE(AB402:AO402,1),LARGE(AB402:AO402,2),LARGE(AB402:AO402,3))),0)</f>
        <v>25</v>
      </c>
      <c r="H402" s="263"/>
      <c r="I402" s="612" t="n">
        <v>25</v>
      </c>
      <c r="J402" s="613"/>
      <c r="K402" s="639"/>
      <c r="L402" s="258"/>
      <c r="M402" s="258"/>
      <c r="N402" s="259"/>
      <c r="O402" s="614"/>
      <c r="P402" s="241"/>
      <c r="Q402" s="324"/>
      <c r="R402" s="329"/>
      <c r="S402" s="257"/>
      <c r="T402" s="257"/>
      <c r="U402" s="331"/>
      <c r="V402" s="256"/>
      <c r="W402" s="483"/>
      <c r="X402" s="265"/>
      <c r="Y402" s="265"/>
      <c r="Z402" s="265"/>
      <c r="AA402" s="236"/>
      <c r="AB402" s="354" t="n">
        <f aca="false">H402</f>
        <v>0</v>
      </c>
      <c r="AC402" s="238" t="n">
        <f aca="false">MAX(I402,J402)</f>
        <v>25</v>
      </c>
      <c r="AD402" s="239" t="n">
        <f aca="false">K402</f>
        <v>0</v>
      </c>
      <c r="AE402" s="240" t="n">
        <f aca="false">MAX(L402,M402)</f>
        <v>0</v>
      </c>
      <c r="AF402" s="241" t="n">
        <f aca="false">N402</f>
        <v>0</v>
      </c>
      <c r="AG402" s="242" t="n">
        <f aca="false">MAX(O402,P402)</f>
        <v>0</v>
      </c>
      <c r="AH402" s="243" t="n">
        <f aca="false">MAX(Q402,R402)</f>
        <v>0</v>
      </c>
      <c r="AI402" s="239" t="n">
        <f aca="false">MAX(S402,T402)</f>
        <v>0</v>
      </c>
      <c r="AJ402" s="239" t="n">
        <f aca="false">U402</f>
        <v>0</v>
      </c>
      <c r="AK402" s="238" t="n">
        <f aca="false">V402</f>
        <v>0</v>
      </c>
      <c r="AL402" s="244" t="n">
        <f aca="false">W402</f>
        <v>0</v>
      </c>
      <c r="AM402" s="239" t="n">
        <f aca="false">X402</f>
        <v>0</v>
      </c>
      <c r="AN402" s="239" t="n">
        <f aca="false">Y402</f>
        <v>0</v>
      </c>
      <c r="AO402" s="245" t="n">
        <f aca="false">Z402</f>
        <v>0</v>
      </c>
      <c r="AP402" s="105"/>
      <c r="AQ402" s="105"/>
      <c r="AS402" s="0"/>
    </row>
    <row r="403" customFormat="false" ht="12.75" hidden="false" customHeight="false" outlineLevel="0" collapsed="false">
      <c r="A403" s="263" t="n">
        <f aca="false">1+A402</f>
        <v>396</v>
      </c>
      <c r="B403" s="521" t="s">
        <v>1104</v>
      </c>
      <c r="C403" s="403" t="n">
        <v>80094</v>
      </c>
      <c r="D403" s="263" t="s">
        <v>1105</v>
      </c>
      <c r="E403" s="517" t="s">
        <v>73</v>
      </c>
      <c r="F403" s="532"/>
      <c r="G403" s="310" t="n">
        <f aca="false">ROUND(IF(COUNT(AB403:AQ403)&lt;=3,SUM(AB403:AQ403),SUM(LARGE(AB403:AQ403,1),LARGE(AB403:AQ403,2),LARGE(AB403:AQ403,3))),0)</f>
        <v>24</v>
      </c>
      <c r="H403" s="263"/>
      <c r="I403" s="613"/>
      <c r="J403" s="613"/>
      <c r="K403" s="256"/>
      <c r="L403" s="258"/>
      <c r="M403" s="258"/>
      <c r="N403" s="259"/>
      <c r="O403" s="645" t="n">
        <v>24</v>
      </c>
      <c r="P403" s="241"/>
      <c r="Q403" s="329"/>
      <c r="R403" s="329"/>
      <c r="S403" s="257"/>
      <c r="T403" s="257"/>
      <c r="U403" s="331"/>
      <c r="V403" s="256"/>
      <c r="W403" s="265"/>
      <c r="X403" s="265"/>
      <c r="Y403" s="265"/>
      <c r="Z403" s="265"/>
      <c r="AA403" s="236"/>
      <c r="AB403" s="354" t="n">
        <f aca="false">H403</f>
        <v>0</v>
      </c>
      <c r="AC403" s="238" t="n">
        <f aca="false">MAX(I403,J403)</f>
        <v>0</v>
      </c>
      <c r="AD403" s="239" t="n">
        <f aca="false">K403</f>
        <v>0</v>
      </c>
      <c r="AE403" s="240" t="n">
        <f aca="false">MAX(L403,M403)</f>
        <v>0</v>
      </c>
      <c r="AF403" s="241" t="n">
        <f aca="false">N403</f>
        <v>0</v>
      </c>
      <c r="AG403" s="242" t="n">
        <f aca="false">MAX(O403,P403)</f>
        <v>24</v>
      </c>
      <c r="AH403" s="243" t="n">
        <f aca="false">MAX(Q403,R403)</f>
        <v>0</v>
      </c>
      <c r="AI403" s="239" t="n">
        <f aca="false">MAX(S403,T403)</f>
        <v>0</v>
      </c>
      <c r="AJ403" s="239" t="n">
        <f aca="false">U403</f>
        <v>0</v>
      </c>
      <c r="AK403" s="238" t="n">
        <f aca="false">V403</f>
        <v>0</v>
      </c>
      <c r="AL403" s="244" t="n">
        <f aca="false">W403</f>
        <v>0</v>
      </c>
      <c r="AM403" s="239" t="n">
        <f aca="false">X403</f>
        <v>0</v>
      </c>
      <c r="AN403" s="239" t="n">
        <f aca="false">Y403</f>
        <v>0</v>
      </c>
      <c r="AO403" s="245" t="n">
        <f aca="false">Z403</f>
        <v>0</v>
      </c>
      <c r="AP403" s="105"/>
      <c r="AQ403" s="105"/>
      <c r="AS403" s="0"/>
    </row>
    <row r="404" customFormat="false" ht="12.75" hidden="false" customHeight="false" outlineLevel="0" collapsed="false">
      <c r="A404" s="263" t="n">
        <f aca="false">1+A403</f>
        <v>397</v>
      </c>
      <c r="B404" s="330" t="s">
        <v>1106</v>
      </c>
      <c r="C404" s="465" t="n">
        <v>94509</v>
      </c>
      <c r="D404" s="265" t="s">
        <v>1107</v>
      </c>
      <c r="E404" s="304" t="s">
        <v>1054</v>
      </c>
      <c r="F404" s="265"/>
      <c r="G404" s="310" t="n">
        <f aca="false">ROUND(IF(COUNT(AB404:AQ404)&lt;=3,SUM(AB404:AQ404),SUM(LARGE(AB404:AQ404,1),LARGE(AB404:AQ404,2),LARGE(AB404:AQ404,3))),0)</f>
        <v>23</v>
      </c>
      <c r="H404" s="263"/>
      <c r="I404" s="612" t="n">
        <v>23</v>
      </c>
      <c r="J404" s="613"/>
      <c r="K404" s="256"/>
      <c r="L404" s="258"/>
      <c r="M404" s="258"/>
      <c r="N404" s="259"/>
      <c r="O404" s="614"/>
      <c r="P404" s="241"/>
      <c r="Q404" s="324"/>
      <c r="R404" s="329"/>
      <c r="S404" s="257"/>
      <c r="T404" s="257"/>
      <c r="U404" s="331"/>
      <c r="V404" s="256"/>
      <c r="W404" s="265"/>
      <c r="X404" s="265"/>
      <c r="Y404" s="265"/>
      <c r="Z404" s="265"/>
      <c r="AA404" s="236"/>
      <c r="AB404" s="354" t="n">
        <f aca="false">H404</f>
        <v>0</v>
      </c>
      <c r="AC404" s="238" t="n">
        <f aca="false">MAX(I404,J404)</f>
        <v>23</v>
      </c>
      <c r="AD404" s="239" t="n">
        <f aca="false">K404</f>
        <v>0</v>
      </c>
      <c r="AE404" s="240" t="n">
        <f aca="false">MAX(L404,M404)</f>
        <v>0</v>
      </c>
      <c r="AF404" s="241" t="n">
        <f aca="false">N404</f>
        <v>0</v>
      </c>
      <c r="AG404" s="242" t="n">
        <f aca="false">MAX(O404,P404)</f>
        <v>0</v>
      </c>
      <c r="AH404" s="243" t="n">
        <f aca="false">MAX(Q404,R404)</f>
        <v>0</v>
      </c>
      <c r="AI404" s="239" t="n">
        <f aca="false">MAX(S404,T404)</f>
        <v>0</v>
      </c>
      <c r="AJ404" s="239" t="n">
        <f aca="false">U404</f>
        <v>0</v>
      </c>
      <c r="AK404" s="238" t="n">
        <f aca="false">V404</f>
        <v>0</v>
      </c>
      <c r="AL404" s="244" t="n">
        <f aca="false">W404</f>
        <v>0</v>
      </c>
      <c r="AM404" s="239" t="n">
        <f aca="false">X404</f>
        <v>0</v>
      </c>
      <c r="AN404" s="239" t="n">
        <f aca="false">Y404</f>
        <v>0</v>
      </c>
      <c r="AO404" s="245" t="n">
        <f aca="false">Z404</f>
        <v>0</v>
      </c>
      <c r="AP404" s="105"/>
      <c r="AQ404" s="105"/>
      <c r="AS404" s="0"/>
    </row>
    <row r="405" customFormat="false" ht="12.75" hidden="false" customHeight="false" outlineLevel="0" collapsed="false">
      <c r="A405" s="263" t="n">
        <f aca="false">1+A404</f>
        <v>398</v>
      </c>
      <c r="B405" s="334" t="s">
        <v>1108</v>
      </c>
      <c r="C405" s="671" t="n">
        <v>84137</v>
      </c>
      <c r="D405" s="401" t="s">
        <v>1109</v>
      </c>
      <c r="E405" s="432" t="s">
        <v>62</v>
      </c>
      <c r="F405" s="432"/>
      <c r="G405" s="310" t="n">
        <f aca="false">ROUND(IF(COUNT(AB405:AQ405)&lt;=3,SUM(AB405:AQ405),SUM(LARGE(AB405:AQ405,1),LARGE(AB405:AQ405,2),LARGE(AB405:AQ405,3))),0)</f>
        <v>23</v>
      </c>
      <c r="H405" s="263"/>
      <c r="I405" s="613"/>
      <c r="J405" s="613"/>
      <c r="K405" s="256"/>
      <c r="L405" s="258"/>
      <c r="M405" s="258"/>
      <c r="N405" s="259"/>
      <c r="O405" s="614"/>
      <c r="P405" s="241"/>
      <c r="Q405" s="324"/>
      <c r="R405" s="329"/>
      <c r="S405" s="258" t="n">
        <v>23</v>
      </c>
      <c r="T405" s="257"/>
      <c r="U405" s="331"/>
      <c r="V405" s="256"/>
      <c r="W405" s="265"/>
      <c r="X405" s="265"/>
      <c r="Y405" s="265"/>
      <c r="Z405" s="265"/>
      <c r="AA405" s="236"/>
      <c r="AB405" s="354" t="n">
        <f aca="false">H405</f>
        <v>0</v>
      </c>
      <c r="AC405" s="238" t="n">
        <f aca="false">MAX(I405,J405)</f>
        <v>0</v>
      </c>
      <c r="AD405" s="239" t="n">
        <f aca="false">K405</f>
        <v>0</v>
      </c>
      <c r="AE405" s="240" t="n">
        <f aca="false">MAX(L405,M405)</f>
        <v>0</v>
      </c>
      <c r="AF405" s="241" t="n">
        <f aca="false">N405</f>
        <v>0</v>
      </c>
      <c r="AG405" s="242" t="n">
        <f aca="false">MAX(O405,P405)</f>
        <v>0</v>
      </c>
      <c r="AH405" s="243" t="n">
        <f aca="false">MAX(Q405,R405)</f>
        <v>0</v>
      </c>
      <c r="AI405" s="239" t="n">
        <f aca="false">MAX(S405,T405)</f>
        <v>23</v>
      </c>
      <c r="AJ405" s="239" t="n">
        <f aca="false">U405</f>
        <v>0</v>
      </c>
      <c r="AK405" s="238" t="n">
        <f aca="false">V405</f>
        <v>0</v>
      </c>
      <c r="AL405" s="244" t="n">
        <f aca="false">W405</f>
        <v>0</v>
      </c>
      <c r="AM405" s="239" t="n">
        <f aca="false">X405</f>
        <v>0</v>
      </c>
      <c r="AN405" s="239" t="n">
        <f aca="false">Y405</f>
        <v>0</v>
      </c>
      <c r="AO405" s="245" t="n">
        <f aca="false">Z405</f>
        <v>0</v>
      </c>
      <c r="AP405" s="105"/>
      <c r="AQ405" s="105"/>
      <c r="AS405" s="0"/>
    </row>
    <row r="406" customFormat="false" ht="12.75" hidden="false" customHeight="false" outlineLevel="0" collapsed="false">
      <c r="A406" s="263" t="n">
        <f aca="false">1+A405</f>
        <v>399</v>
      </c>
      <c r="B406" s="676" t="s">
        <v>597</v>
      </c>
      <c r="C406" s="356" t="s">
        <v>1110</v>
      </c>
      <c r="D406" s="356" t="s">
        <v>598</v>
      </c>
      <c r="E406" s="474" t="s">
        <v>33</v>
      </c>
      <c r="F406" s="474"/>
      <c r="G406" s="310" t="n">
        <f aca="false">ROUND(IF(COUNT(AB406:AQ406)&lt;=3,SUM(AB406:AQ406),SUM(LARGE(AB406:AQ406,1),LARGE(AB406:AQ406,2),LARGE(AB406:AQ406,3))),0)</f>
        <v>23</v>
      </c>
      <c r="H406" s="263"/>
      <c r="I406" s="613"/>
      <c r="J406" s="613"/>
      <c r="K406" s="256"/>
      <c r="L406" s="258"/>
      <c r="M406" s="258"/>
      <c r="N406" s="259"/>
      <c r="O406" s="645"/>
      <c r="P406" s="241"/>
      <c r="Q406" s="329"/>
      <c r="R406" s="329"/>
      <c r="S406" s="257"/>
      <c r="T406" s="257"/>
      <c r="U406" s="331"/>
      <c r="V406" s="256" t="n">
        <v>23</v>
      </c>
      <c r="W406" s="265"/>
      <c r="X406" s="265"/>
      <c r="Y406" s="265"/>
      <c r="Z406" s="265"/>
      <c r="AA406" s="236"/>
      <c r="AB406" s="354" t="n">
        <f aca="false">H406</f>
        <v>0</v>
      </c>
      <c r="AC406" s="238" t="n">
        <f aca="false">MAX(I406,J406)</f>
        <v>0</v>
      </c>
      <c r="AD406" s="239" t="n">
        <f aca="false">K406</f>
        <v>0</v>
      </c>
      <c r="AE406" s="240" t="n">
        <f aca="false">MAX(L406,M406)</f>
        <v>0</v>
      </c>
      <c r="AF406" s="241" t="n">
        <f aca="false">N406</f>
        <v>0</v>
      </c>
      <c r="AG406" s="242" t="n">
        <f aca="false">MAX(O406,P406)</f>
        <v>0</v>
      </c>
      <c r="AH406" s="243" t="n">
        <f aca="false">MAX(Q406,R406)</f>
        <v>0</v>
      </c>
      <c r="AI406" s="239" t="n">
        <f aca="false">MAX(S406,T406)</f>
        <v>0</v>
      </c>
      <c r="AJ406" s="239" t="n">
        <f aca="false">U406</f>
        <v>0</v>
      </c>
      <c r="AK406" s="238" t="n">
        <f aca="false">V406</f>
        <v>23</v>
      </c>
      <c r="AL406" s="244" t="n">
        <f aca="false">W406</f>
        <v>0</v>
      </c>
      <c r="AM406" s="239" t="n">
        <f aca="false">X406</f>
        <v>0</v>
      </c>
      <c r="AN406" s="239" t="n">
        <f aca="false">Y406</f>
        <v>0</v>
      </c>
      <c r="AO406" s="245" t="n">
        <f aca="false">Z406</f>
        <v>0</v>
      </c>
      <c r="AP406" s="105"/>
      <c r="AQ406" s="105"/>
      <c r="AS406" s="0"/>
    </row>
    <row r="407" customFormat="false" ht="12.75" hidden="false" customHeight="false" outlineLevel="0" collapsed="false">
      <c r="A407" s="263" t="n">
        <f aca="false">1+A406</f>
        <v>400</v>
      </c>
      <c r="B407" s="332" t="s">
        <v>1111</v>
      </c>
      <c r="C407" s="338" t="n">
        <v>93245</v>
      </c>
      <c r="D407" s="338" t="s">
        <v>1112</v>
      </c>
      <c r="E407" s="412" t="s">
        <v>33</v>
      </c>
      <c r="F407" s="412" t="s">
        <v>184</v>
      </c>
      <c r="G407" s="310" t="n">
        <f aca="false">ROUND(IF(COUNT(AB407:AQ407)&lt;=3,SUM(AB407:AQ407),SUM(LARGE(AB407:AQ407,1),LARGE(AB407:AQ407,2),LARGE(AB407:AQ407,3))),0)</f>
        <v>23</v>
      </c>
      <c r="H407" s="263"/>
      <c r="I407" s="613"/>
      <c r="J407" s="613"/>
      <c r="K407" s="256" t="n">
        <v>23</v>
      </c>
      <c r="L407" s="258"/>
      <c r="M407" s="258"/>
      <c r="N407" s="259"/>
      <c r="O407" s="614"/>
      <c r="P407" s="241"/>
      <c r="Q407" s="324"/>
      <c r="R407" s="329"/>
      <c r="S407" s="257"/>
      <c r="T407" s="257"/>
      <c r="U407" s="331"/>
      <c r="V407" s="256"/>
      <c r="W407" s="483"/>
      <c r="X407" s="265"/>
      <c r="Y407" s="265"/>
      <c r="Z407" s="265"/>
      <c r="AA407" s="236"/>
      <c r="AB407" s="354" t="n">
        <f aca="false">H407</f>
        <v>0</v>
      </c>
      <c r="AC407" s="238" t="n">
        <f aca="false">MAX(I407,J407)</f>
        <v>0</v>
      </c>
      <c r="AD407" s="239" t="n">
        <f aca="false">K407</f>
        <v>23</v>
      </c>
      <c r="AE407" s="240" t="n">
        <f aca="false">MAX(L407,M407)</f>
        <v>0</v>
      </c>
      <c r="AF407" s="241" t="n">
        <f aca="false">N407</f>
        <v>0</v>
      </c>
      <c r="AG407" s="242" t="n">
        <f aca="false">MAX(O407,P407)</f>
        <v>0</v>
      </c>
      <c r="AH407" s="243" t="n">
        <f aca="false">MAX(Q407,R407)</f>
        <v>0</v>
      </c>
      <c r="AI407" s="239" t="n">
        <f aca="false">MAX(S407,T407)</f>
        <v>0</v>
      </c>
      <c r="AJ407" s="239" t="n">
        <f aca="false">U407</f>
        <v>0</v>
      </c>
      <c r="AK407" s="238" t="n">
        <f aca="false">V407</f>
        <v>0</v>
      </c>
      <c r="AL407" s="244" t="n">
        <f aca="false">W407</f>
        <v>0</v>
      </c>
      <c r="AM407" s="239" t="n">
        <f aca="false">X407</f>
        <v>0</v>
      </c>
      <c r="AN407" s="239" t="n">
        <f aca="false">Y407</f>
        <v>0</v>
      </c>
      <c r="AO407" s="245" t="n">
        <f aca="false">Z407</f>
        <v>0</v>
      </c>
      <c r="AP407" s="105"/>
      <c r="AQ407" s="105"/>
      <c r="AS407" s="0"/>
    </row>
    <row r="408" customFormat="false" ht="12.75" hidden="false" customHeight="false" outlineLevel="0" collapsed="false">
      <c r="A408" s="263" t="n">
        <f aca="false">1+A407</f>
        <v>401</v>
      </c>
      <c r="B408" s="325" t="s">
        <v>1113</v>
      </c>
      <c r="C408" s="371" t="n">
        <v>101717</v>
      </c>
      <c r="D408" s="356" t="s">
        <v>1114</v>
      </c>
      <c r="E408" s="474" t="s">
        <v>33</v>
      </c>
      <c r="F408" s="474"/>
      <c r="G408" s="310" t="n">
        <f aca="false">ROUND(IF(COUNT(AB408:AQ408)&lt;=3,SUM(AB408:AQ408),SUM(LARGE(AB408:AQ408,1),LARGE(AB408:AQ408,2),LARGE(AB408:AQ408,3))),0)</f>
        <v>22</v>
      </c>
      <c r="H408" s="263"/>
      <c r="I408" s="613"/>
      <c r="J408" s="613"/>
      <c r="K408" s="256"/>
      <c r="L408" s="258"/>
      <c r="M408" s="258"/>
      <c r="N408" s="259"/>
      <c r="O408" s="614"/>
      <c r="P408" s="241"/>
      <c r="Q408" s="324"/>
      <c r="R408" s="329"/>
      <c r="S408" s="258"/>
      <c r="T408" s="257"/>
      <c r="U408" s="331"/>
      <c r="V408" s="256" t="n">
        <v>22</v>
      </c>
      <c r="W408" s="483"/>
      <c r="X408" s="265"/>
      <c r="Y408" s="265"/>
      <c r="Z408" s="265"/>
      <c r="AA408" s="236"/>
      <c r="AB408" s="354" t="n">
        <f aca="false">H408</f>
        <v>0</v>
      </c>
      <c r="AC408" s="238" t="n">
        <f aca="false">MAX(I408,J408)</f>
        <v>0</v>
      </c>
      <c r="AD408" s="239" t="n">
        <f aca="false">K408</f>
        <v>0</v>
      </c>
      <c r="AE408" s="240" t="n">
        <f aca="false">MAX(L408,M408)</f>
        <v>0</v>
      </c>
      <c r="AF408" s="241" t="n">
        <f aca="false">N408</f>
        <v>0</v>
      </c>
      <c r="AG408" s="242" t="n">
        <f aca="false">MAX(O408,P408)</f>
        <v>0</v>
      </c>
      <c r="AH408" s="243" t="n">
        <f aca="false">MAX(Q408,R408)</f>
        <v>0</v>
      </c>
      <c r="AI408" s="239" t="n">
        <f aca="false">MAX(S408,T408)</f>
        <v>0</v>
      </c>
      <c r="AJ408" s="239" t="n">
        <f aca="false">U408</f>
        <v>0</v>
      </c>
      <c r="AK408" s="238" t="n">
        <f aca="false">V408</f>
        <v>22</v>
      </c>
      <c r="AL408" s="244" t="n">
        <f aca="false">W408</f>
        <v>0</v>
      </c>
      <c r="AM408" s="239" t="n">
        <f aca="false">X408</f>
        <v>0</v>
      </c>
      <c r="AN408" s="239" t="n">
        <f aca="false">Y408</f>
        <v>0</v>
      </c>
      <c r="AO408" s="245" t="n">
        <f aca="false">Z408</f>
        <v>0</v>
      </c>
      <c r="AP408" s="105"/>
      <c r="AQ408" s="105"/>
      <c r="AS408" s="0"/>
    </row>
    <row r="409" customFormat="false" ht="12.75" hidden="false" customHeight="false" outlineLevel="0" collapsed="false">
      <c r="A409" s="263" t="n">
        <f aca="false">1+A408</f>
        <v>402</v>
      </c>
      <c r="B409" s="418" t="s">
        <v>752</v>
      </c>
      <c r="C409" s="327" t="n">
        <v>101642</v>
      </c>
      <c r="D409" s="356" t="s">
        <v>753</v>
      </c>
      <c r="E409" s="465" t="s">
        <v>33</v>
      </c>
      <c r="F409" s="465"/>
      <c r="G409" s="310" t="n">
        <f aca="false">ROUND(IF(COUNT(AB409:AQ409)&lt;=3,SUM(AB409:AQ409),SUM(LARGE(AB409:AQ409,1),LARGE(AB409:AQ409,2),LARGE(AB409:AQ409,3))),0)</f>
        <v>22</v>
      </c>
      <c r="H409" s="263"/>
      <c r="I409" s="613"/>
      <c r="J409" s="613"/>
      <c r="K409" s="256"/>
      <c r="L409" s="258"/>
      <c r="M409" s="258"/>
      <c r="N409" s="328"/>
      <c r="O409" s="614"/>
      <c r="P409" s="241"/>
      <c r="Q409" s="324"/>
      <c r="R409" s="329"/>
      <c r="S409" s="257"/>
      <c r="T409" s="257"/>
      <c r="U409" s="331"/>
      <c r="V409" s="256" t="n">
        <v>22</v>
      </c>
      <c r="W409" s="483"/>
      <c r="X409" s="265"/>
      <c r="Y409" s="265"/>
      <c r="Z409" s="265"/>
      <c r="AA409" s="236"/>
      <c r="AB409" s="354" t="n">
        <f aca="false">H409</f>
        <v>0</v>
      </c>
      <c r="AC409" s="238" t="n">
        <f aca="false">MAX(I409,J409)</f>
        <v>0</v>
      </c>
      <c r="AD409" s="239" t="n">
        <f aca="false">K409</f>
        <v>0</v>
      </c>
      <c r="AE409" s="240" t="n">
        <f aca="false">MAX(L409,M409)</f>
        <v>0</v>
      </c>
      <c r="AF409" s="241" t="n">
        <f aca="false">N409</f>
        <v>0</v>
      </c>
      <c r="AG409" s="242" t="n">
        <f aca="false">MAX(O409,P409)</f>
        <v>0</v>
      </c>
      <c r="AH409" s="243" t="n">
        <f aca="false">MAX(Q409,R409)</f>
        <v>0</v>
      </c>
      <c r="AI409" s="239" t="n">
        <f aca="false">MAX(S409,T409)</f>
        <v>0</v>
      </c>
      <c r="AJ409" s="239" t="n">
        <f aca="false">U409</f>
        <v>0</v>
      </c>
      <c r="AK409" s="238" t="n">
        <f aca="false">V409</f>
        <v>22</v>
      </c>
      <c r="AL409" s="244" t="n">
        <f aca="false">W409</f>
        <v>0</v>
      </c>
      <c r="AM409" s="239" t="n">
        <f aca="false">X409</f>
        <v>0</v>
      </c>
      <c r="AN409" s="239" t="n">
        <f aca="false">Y409</f>
        <v>0</v>
      </c>
      <c r="AO409" s="245" t="n">
        <f aca="false">Z409</f>
        <v>0</v>
      </c>
      <c r="AP409" s="105"/>
      <c r="AQ409" s="105"/>
      <c r="AS409" s="0"/>
    </row>
    <row r="410" customFormat="false" ht="12.75" hidden="false" customHeight="false" outlineLevel="0" collapsed="false">
      <c r="A410" s="263" t="n">
        <f aca="false">1+A409</f>
        <v>403</v>
      </c>
      <c r="B410" s="408" t="s">
        <v>300</v>
      </c>
      <c r="C410" s="263" t="n">
        <v>87672</v>
      </c>
      <c r="D410" s="263" t="n">
        <v>290061</v>
      </c>
      <c r="E410" s="263" t="s">
        <v>67</v>
      </c>
      <c r="F410" s="263"/>
      <c r="G410" s="310" t="n">
        <f aca="false">ROUND(IF(COUNT(AB410:AQ410)&lt;=3,SUM(AB410:AQ410),SUM(LARGE(AB410:AQ410,1),LARGE(AB410:AQ410,2),LARGE(AB410:AQ410,3))),0)</f>
        <v>21</v>
      </c>
      <c r="H410" s="263"/>
      <c r="I410" s="613"/>
      <c r="J410" s="613"/>
      <c r="K410" s="256"/>
      <c r="L410" s="258"/>
      <c r="M410" s="258"/>
      <c r="N410" s="259"/>
      <c r="O410" s="614"/>
      <c r="P410" s="241"/>
      <c r="Q410" s="324"/>
      <c r="R410" s="329"/>
      <c r="S410" s="258"/>
      <c r="T410" s="257"/>
      <c r="U410" s="321"/>
      <c r="V410" s="256"/>
      <c r="W410" s="265"/>
      <c r="X410" s="265"/>
      <c r="Y410" s="263" t="n">
        <v>21</v>
      </c>
      <c r="Z410" s="265"/>
      <c r="AA410" s="236"/>
      <c r="AB410" s="354" t="n">
        <f aca="false">H410</f>
        <v>0</v>
      </c>
      <c r="AC410" s="238" t="n">
        <f aca="false">MAX(I410,J410)</f>
        <v>0</v>
      </c>
      <c r="AD410" s="239" t="n">
        <f aca="false">K410</f>
        <v>0</v>
      </c>
      <c r="AE410" s="240" t="n">
        <f aca="false">MAX(L410,M410)</f>
        <v>0</v>
      </c>
      <c r="AF410" s="241" t="n">
        <f aca="false">N410</f>
        <v>0</v>
      </c>
      <c r="AG410" s="242" t="n">
        <f aca="false">MAX(O410,P410)</f>
        <v>0</v>
      </c>
      <c r="AH410" s="243" t="n">
        <f aca="false">MAX(Q410,R410)</f>
        <v>0</v>
      </c>
      <c r="AI410" s="239" t="n">
        <f aca="false">MAX(S410,T410)</f>
        <v>0</v>
      </c>
      <c r="AJ410" s="239" t="n">
        <f aca="false">U410</f>
        <v>0</v>
      </c>
      <c r="AK410" s="238" t="n">
        <f aca="false">V410</f>
        <v>0</v>
      </c>
      <c r="AL410" s="244" t="n">
        <f aca="false">W410</f>
        <v>0</v>
      </c>
      <c r="AM410" s="239" t="n">
        <f aca="false">X410</f>
        <v>0</v>
      </c>
      <c r="AN410" s="239" t="n">
        <f aca="false">Y410</f>
        <v>21</v>
      </c>
      <c r="AO410" s="245" t="n">
        <f aca="false">Z410</f>
        <v>0</v>
      </c>
      <c r="AP410" s="105"/>
      <c r="AQ410" s="105"/>
      <c r="AS410" s="0"/>
    </row>
    <row r="411" customFormat="false" ht="12.75" hidden="false" customHeight="false" outlineLevel="0" collapsed="false">
      <c r="A411" s="263" t="n">
        <f aca="false">1+A410</f>
        <v>404</v>
      </c>
      <c r="B411" s="418" t="s">
        <v>754</v>
      </c>
      <c r="C411" s="327" t="n">
        <v>101640</v>
      </c>
      <c r="D411" s="356" t="s">
        <v>755</v>
      </c>
      <c r="E411" s="465" t="s">
        <v>33</v>
      </c>
      <c r="F411" s="465"/>
      <c r="G411" s="310" t="n">
        <f aca="false">ROUND(IF(COUNT(AB411:AQ411)&lt;=3,SUM(AB411:AQ411),SUM(LARGE(AB411:AQ411,1),LARGE(AB411:AQ411,2),LARGE(AB411:AQ411,3))),0)</f>
        <v>21</v>
      </c>
      <c r="H411" s="263"/>
      <c r="I411" s="613"/>
      <c r="J411" s="613"/>
      <c r="K411" s="256"/>
      <c r="L411" s="258"/>
      <c r="M411" s="396"/>
      <c r="N411" s="259"/>
      <c r="O411" s="614"/>
      <c r="P411" s="241"/>
      <c r="Q411" s="329"/>
      <c r="R411" s="329"/>
      <c r="S411" s="257"/>
      <c r="T411" s="257"/>
      <c r="U411" s="321"/>
      <c r="V411" s="256" t="n">
        <v>21</v>
      </c>
      <c r="W411" s="265"/>
      <c r="X411" s="265"/>
      <c r="Y411" s="265"/>
      <c r="Z411" s="265"/>
      <c r="AA411" s="236"/>
      <c r="AB411" s="354" t="n">
        <f aca="false">H411</f>
        <v>0</v>
      </c>
      <c r="AC411" s="238" t="n">
        <f aca="false">MAX(I411,J411)</f>
        <v>0</v>
      </c>
      <c r="AD411" s="239" t="n">
        <f aca="false">K411</f>
        <v>0</v>
      </c>
      <c r="AE411" s="240" t="n">
        <f aca="false">MAX(L411,M411)</f>
        <v>0</v>
      </c>
      <c r="AF411" s="241" t="n">
        <f aca="false">N411</f>
        <v>0</v>
      </c>
      <c r="AG411" s="242" t="n">
        <f aca="false">MAX(O411,P411)</f>
        <v>0</v>
      </c>
      <c r="AH411" s="243" t="n">
        <f aca="false">MAX(Q411,R411)</f>
        <v>0</v>
      </c>
      <c r="AI411" s="239" t="n">
        <f aca="false">MAX(S411,T411)</f>
        <v>0</v>
      </c>
      <c r="AJ411" s="239" t="n">
        <f aca="false">U411</f>
        <v>0</v>
      </c>
      <c r="AK411" s="238" t="n">
        <f aca="false">V411</f>
        <v>21</v>
      </c>
      <c r="AL411" s="244" t="n">
        <f aca="false">W411</f>
        <v>0</v>
      </c>
      <c r="AM411" s="239" t="n">
        <f aca="false">X411</f>
        <v>0</v>
      </c>
      <c r="AN411" s="239" t="n">
        <f aca="false">Y411</f>
        <v>0</v>
      </c>
      <c r="AO411" s="245" t="n">
        <f aca="false">Z411</f>
        <v>0</v>
      </c>
      <c r="AP411" s="105"/>
      <c r="AQ411" s="105"/>
      <c r="AS411" s="0"/>
    </row>
    <row r="412" customFormat="false" ht="12.75" hidden="false" customHeight="false" outlineLevel="0" collapsed="false">
      <c r="A412" s="263" t="n">
        <f aca="false">1+A411</f>
        <v>405</v>
      </c>
      <c r="B412" s="415" t="s">
        <v>1115</v>
      </c>
      <c r="C412" s="406" t="n">
        <v>101031</v>
      </c>
      <c r="D412" s="406" t="s">
        <v>1116</v>
      </c>
      <c r="E412" s="406" t="s">
        <v>57</v>
      </c>
      <c r="F412" s="406"/>
      <c r="G412" s="310" t="n">
        <f aca="false">ROUND(IF(COUNT(AB412:AQ412)&lt;=3,SUM(AB412:AQ412),SUM(LARGE(AB412:AQ412,1),LARGE(AB412:AQ412,2),LARGE(AB412:AQ412,3))),0)</f>
        <v>21</v>
      </c>
      <c r="H412" s="263"/>
      <c r="I412" s="613"/>
      <c r="J412" s="613"/>
      <c r="K412" s="256"/>
      <c r="L412" s="258"/>
      <c r="M412" s="258"/>
      <c r="N412" s="328"/>
      <c r="O412" s="614"/>
      <c r="P412" s="241"/>
      <c r="Q412" s="329"/>
      <c r="R412" s="329"/>
      <c r="S412" s="257"/>
      <c r="T412" s="257"/>
      <c r="U412" s="321" t="n">
        <v>21</v>
      </c>
      <c r="V412" s="256"/>
      <c r="W412" s="265"/>
      <c r="X412" s="265"/>
      <c r="Y412" s="265"/>
      <c r="Z412" s="265"/>
      <c r="AA412" s="236"/>
      <c r="AB412" s="354" t="n">
        <f aca="false">H412</f>
        <v>0</v>
      </c>
      <c r="AC412" s="238" t="n">
        <f aca="false">MAX(I412,J412)</f>
        <v>0</v>
      </c>
      <c r="AD412" s="239" t="n">
        <f aca="false">K412</f>
        <v>0</v>
      </c>
      <c r="AE412" s="240" t="n">
        <f aca="false">MAX(L412,M412)</f>
        <v>0</v>
      </c>
      <c r="AF412" s="241" t="n">
        <f aca="false">N412</f>
        <v>0</v>
      </c>
      <c r="AG412" s="242" t="n">
        <f aca="false">MAX(O412,P412)</f>
        <v>0</v>
      </c>
      <c r="AH412" s="243" t="n">
        <f aca="false">MAX(Q412,R412)</f>
        <v>0</v>
      </c>
      <c r="AI412" s="239" t="n">
        <f aca="false">MAX(S412,T412)</f>
        <v>0</v>
      </c>
      <c r="AJ412" s="239" t="n">
        <f aca="false">U412</f>
        <v>21</v>
      </c>
      <c r="AK412" s="238" t="n">
        <f aca="false">V412</f>
        <v>0</v>
      </c>
      <c r="AL412" s="244" t="n">
        <f aca="false">W412</f>
        <v>0</v>
      </c>
      <c r="AM412" s="239" t="n">
        <f aca="false">X412</f>
        <v>0</v>
      </c>
      <c r="AN412" s="239" t="n">
        <f aca="false">Y412</f>
        <v>0</v>
      </c>
      <c r="AO412" s="245" t="n">
        <f aca="false">Z412</f>
        <v>0</v>
      </c>
      <c r="AP412" s="105"/>
      <c r="AQ412" s="105"/>
      <c r="AS412" s="0"/>
    </row>
    <row r="413" customFormat="false" ht="12.75" hidden="false" customHeight="false" outlineLevel="0" collapsed="false">
      <c r="A413" s="263" t="n">
        <f aca="false">1+A412</f>
        <v>406</v>
      </c>
      <c r="B413" s="388" t="s">
        <v>793</v>
      </c>
      <c r="C413" s="470" t="s">
        <v>1117</v>
      </c>
      <c r="D413" s="470" t="s">
        <v>1118</v>
      </c>
      <c r="E413" s="338" t="s">
        <v>600</v>
      </c>
      <c r="F413" s="265"/>
      <c r="G413" s="310" t="n">
        <f aca="false">ROUND(IF(COUNT(AB413:AQ413)&lt;=3,SUM(AB413:AQ413),SUM(LARGE(AB413:AQ413,1),LARGE(AB413:AQ413,2),LARGE(AB413:AQ413,3))),0)</f>
        <v>21</v>
      </c>
      <c r="H413" s="263"/>
      <c r="I413" s="612"/>
      <c r="J413" s="613"/>
      <c r="K413" s="639"/>
      <c r="L413" s="258"/>
      <c r="M413" s="258"/>
      <c r="N413" s="259"/>
      <c r="O413" s="614"/>
      <c r="P413" s="241"/>
      <c r="Q413" s="324"/>
      <c r="R413" s="329"/>
      <c r="S413" s="257"/>
      <c r="T413" s="257"/>
      <c r="U413" s="331"/>
      <c r="V413" s="256"/>
      <c r="W413" s="483"/>
      <c r="X413" s="338" t="n">
        <v>21</v>
      </c>
      <c r="Y413" s="265"/>
      <c r="Z413" s="265"/>
      <c r="AA413" s="236"/>
      <c r="AB413" s="354" t="n">
        <f aca="false">H413</f>
        <v>0</v>
      </c>
      <c r="AC413" s="238" t="n">
        <f aca="false">MAX(I413,J413)</f>
        <v>0</v>
      </c>
      <c r="AD413" s="239" t="n">
        <f aca="false">K413</f>
        <v>0</v>
      </c>
      <c r="AE413" s="240" t="n">
        <f aca="false">MAX(L413,M413)</f>
        <v>0</v>
      </c>
      <c r="AF413" s="241" t="n">
        <f aca="false">N413</f>
        <v>0</v>
      </c>
      <c r="AG413" s="242" t="n">
        <f aca="false">MAX(O413,P413)</f>
        <v>0</v>
      </c>
      <c r="AH413" s="243" t="n">
        <f aca="false">MAX(Q413,R413)</f>
        <v>0</v>
      </c>
      <c r="AI413" s="239" t="n">
        <f aca="false">MAX(S413,T413)</f>
        <v>0</v>
      </c>
      <c r="AJ413" s="239" t="n">
        <f aca="false">U413</f>
        <v>0</v>
      </c>
      <c r="AK413" s="238" t="n">
        <f aca="false">V413</f>
        <v>0</v>
      </c>
      <c r="AL413" s="244" t="n">
        <f aca="false">W413</f>
        <v>0</v>
      </c>
      <c r="AM413" s="239" t="n">
        <f aca="false">X413</f>
        <v>21</v>
      </c>
      <c r="AN413" s="239" t="n">
        <f aca="false">Y413</f>
        <v>0</v>
      </c>
      <c r="AO413" s="245" t="n">
        <f aca="false">Z413</f>
        <v>0</v>
      </c>
      <c r="AP413" s="105"/>
      <c r="AQ413" s="105"/>
      <c r="AS413" s="0"/>
    </row>
    <row r="414" customFormat="false" ht="12.75" hidden="false" customHeight="false" outlineLevel="0" collapsed="false">
      <c r="A414" s="263" t="n">
        <f aca="false">1+A413</f>
        <v>407</v>
      </c>
      <c r="B414" s="330" t="s">
        <v>1119</v>
      </c>
      <c r="C414" s="465" t="n">
        <v>94510</v>
      </c>
      <c r="D414" s="265" t="s">
        <v>1120</v>
      </c>
      <c r="E414" s="265" t="s">
        <v>1054</v>
      </c>
      <c r="F414" s="265"/>
      <c r="G414" s="310" t="n">
        <f aca="false">ROUND(IF(COUNT(AB414:AQ414)&lt;=3,SUM(AB414:AQ414),SUM(LARGE(AB414:AQ414,1),LARGE(AB414:AQ414,2),LARGE(AB414:AQ414,3))),0)</f>
        <v>20</v>
      </c>
      <c r="H414" s="263"/>
      <c r="I414" s="612" t="n">
        <v>20</v>
      </c>
      <c r="J414" s="613"/>
      <c r="K414" s="639"/>
      <c r="L414" s="258"/>
      <c r="M414" s="258"/>
      <c r="N414" s="259"/>
      <c r="O414" s="614"/>
      <c r="P414" s="241"/>
      <c r="Q414" s="324"/>
      <c r="R414" s="329"/>
      <c r="S414" s="257"/>
      <c r="T414" s="257"/>
      <c r="U414" s="331"/>
      <c r="V414" s="256"/>
      <c r="W414" s="483"/>
      <c r="X414" s="265"/>
      <c r="Y414" s="265"/>
      <c r="Z414" s="265"/>
      <c r="AA414" s="236"/>
      <c r="AB414" s="354" t="n">
        <f aca="false">H414</f>
        <v>0</v>
      </c>
      <c r="AC414" s="238" t="n">
        <f aca="false">MAX(I414,J414)</f>
        <v>20</v>
      </c>
      <c r="AD414" s="239" t="n">
        <f aca="false">K414</f>
        <v>0</v>
      </c>
      <c r="AE414" s="240" t="n">
        <f aca="false">MAX(L414,M414)</f>
        <v>0</v>
      </c>
      <c r="AF414" s="241" t="n">
        <f aca="false">N414</f>
        <v>0</v>
      </c>
      <c r="AG414" s="242" t="n">
        <f aca="false">MAX(O414,P414)</f>
        <v>0</v>
      </c>
      <c r="AH414" s="243" t="n">
        <f aca="false">MAX(Q414,R414)</f>
        <v>0</v>
      </c>
      <c r="AI414" s="239" t="n">
        <f aca="false">MAX(S414,T414)</f>
        <v>0</v>
      </c>
      <c r="AJ414" s="239" t="n">
        <f aca="false">U414</f>
        <v>0</v>
      </c>
      <c r="AK414" s="238" t="n">
        <f aca="false">V414</f>
        <v>0</v>
      </c>
      <c r="AL414" s="244" t="n">
        <f aca="false">W414</f>
        <v>0</v>
      </c>
      <c r="AM414" s="239" t="n">
        <f aca="false">X414</f>
        <v>0</v>
      </c>
      <c r="AN414" s="239" t="n">
        <f aca="false">Y414</f>
        <v>0</v>
      </c>
      <c r="AO414" s="245" t="n">
        <f aca="false">Z414</f>
        <v>0</v>
      </c>
      <c r="AP414" s="105"/>
      <c r="AQ414" s="105"/>
      <c r="AS414" s="0"/>
    </row>
    <row r="415" customFormat="false" ht="12.75" hidden="false" customHeight="false" outlineLevel="0" collapsed="false">
      <c r="A415" s="263" t="n">
        <f aca="false">1+A414</f>
        <v>408</v>
      </c>
      <c r="B415" s="332" t="s">
        <v>756</v>
      </c>
      <c r="C415" s="338" t="n">
        <v>94353</v>
      </c>
      <c r="D415" s="338" t="s">
        <v>757</v>
      </c>
      <c r="E415" s="412" t="s">
        <v>33</v>
      </c>
      <c r="F415" s="412" t="s">
        <v>184</v>
      </c>
      <c r="G415" s="310" t="n">
        <f aca="false">ROUND(IF(COUNT(AB415:AQ415)&lt;=3,SUM(AB415:AQ415),SUM(LARGE(AB415:AQ415,1),LARGE(AB415:AQ415,2),LARGE(AB415:AQ415,3))),0)</f>
        <v>20</v>
      </c>
      <c r="H415" s="523"/>
      <c r="I415" s="613"/>
      <c r="J415" s="613"/>
      <c r="K415" s="256" t="n">
        <v>20</v>
      </c>
      <c r="L415" s="258"/>
      <c r="M415" s="258"/>
      <c r="N415" s="259"/>
      <c r="O415" s="614"/>
      <c r="P415" s="241"/>
      <c r="Q415" s="324"/>
      <c r="R415" s="329"/>
      <c r="S415" s="257"/>
      <c r="T415" s="257"/>
      <c r="U415" s="331"/>
      <c r="V415" s="256"/>
      <c r="W415" s="483"/>
      <c r="X415" s="265"/>
      <c r="Y415" s="265"/>
      <c r="Z415" s="265"/>
      <c r="AA415" s="236"/>
      <c r="AB415" s="354" t="n">
        <f aca="false">H415</f>
        <v>0</v>
      </c>
      <c r="AC415" s="238" t="n">
        <f aca="false">MAX(I415,J415)</f>
        <v>0</v>
      </c>
      <c r="AD415" s="239" t="n">
        <f aca="false">K415</f>
        <v>20</v>
      </c>
      <c r="AE415" s="240" t="n">
        <f aca="false">MAX(L415,M415)</f>
        <v>0</v>
      </c>
      <c r="AF415" s="241" t="n">
        <f aca="false">N415</f>
        <v>0</v>
      </c>
      <c r="AG415" s="242" t="n">
        <f aca="false">MAX(O415,P415)</f>
        <v>0</v>
      </c>
      <c r="AH415" s="243" t="n">
        <f aca="false">MAX(Q415,R415)</f>
        <v>0</v>
      </c>
      <c r="AI415" s="239" t="n">
        <f aca="false">MAX(S415,T415)</f>
        <v>0</v>
      </c>
      <c r="AJ415" s="239" t="n">
        <f aca="false">U415</f>
        <v>0</v>
      </c>
      <c r="AK415" s="238" t="n">
        <f aca="false">V415</f>
        <v>0</v>
      </c>
      <c r="AL415" s="244" t="n">
        <f aca="false">W415</f>
        <v>0</v>
      </c>
      <c r="AM415" s="239" t="n">
        <f aca="false">X415</f>
        <v>0</v>
      </c>
      <c r="AN415" s="239" t="n">
        <f aca="false">Y415</f>
        <v>0</v>
      </c>
      <c r="AO415" s="245" t="n">
        <f aca="false">Z415</f>
        <v>0</v>
      </c>
      <c r="AP415" s="105"/>
      <c r="AQ415" s="105"/>
      <c r="AS415" s="0"/>
    </row>
    <row r="416" customFormat="false" ht="12.75" hidden="false" customHeight="false" outlineLevel="0" collapsed="false">
      <c r="A416" s="263" t="n">
        <f aca="false">1+A415</f>
        <v>409</v>
      </c>
      <c r="B416" s="332" t="s">
        <v>1121</v>
      </c>
      <c r="C416" s="338" t="n">
        <v>94349</v>
      </c>
      <c r="D416" s="338" t="s">
        <v>1122</v>
      </c>
      <c r="E416" s="412" t="s">
        <v>33</v>
      </c>
      <c r="F416" s="412"/>
      <c r="G416" s="310" t="n">
        <f aca="false">ROUND(IF(COUNT(AB416:AQ416)&lt;=3,SUM(AB416:AQ416),SUM(LARGE(AB416:AQ416,1),LARGE(AB416:AQ416,2),LARGE(AB416:AQ416,3))),0)</f>
        <v>20</v>
      </c>
      <c r="H416" s="263"/>
      <c r="I416" s="613"/>
      <c r="J416" s="613"/>
      <c r="K416" s="256" t="n">
        <v>20</v>
      </c>
      <c r="L416" s="258"/>
      <c r="M416" s="258"/>
      <c r="N416" s="259"/>
      <c r="O416" s="614"/>
      <c r="P416" s="241"/>
      <c r="Q416" s="324"/>
      <c r="R416" s="329"/>
      <c r="S416" s="257"/>
      <c r="T416" s="257"/>
      <c r="U416" s="331"/>
      <c r="V416" s="256"/>
      <c r="W416" s="265"/>
      <c r="X416" s="265"/>
      <c r="Y416" s="265"/>
      <c r="Z416" s="265"/>
      <c r="AA416" s="236"/>
      <c r="AB416" s="354" t="n">
        <f aca="false">H416</f>
        <v>0</v>
      </c>
      <c r="AC416" s="238" t="n">
        <f aca="false">MAX(I416,J416)</f>
        <v>0</v>
      </c>
      <c r="AD416" s="239" t="n">
        <f aca="false">K416</f>
        <v>20</v>
      </c>
      <c r="AE416" s="240" t="n">
        <f aca="false">MAX(L416,M416)</f>
        <v>0</v>
      </c>
      <c r="AF416" s="241" t="n">
        <f aca="false">N416</f>
        <v>0</v>
      </c>
      <c r="AG416" s="242" t="n">
        <f aca="false">MAX(O416,P416)</f>
        <v>0</v>
      </c>
      <c r="AH416" s="243" t="n">
        <f aca="false">MAX(Q416,R416)</f>
        <v>0</v>
      </c>
      <c r="AI416" s="239" t="n">
        <f aca="false">MAX(S416,T416)</f>
        <v>0</v>
      </c>
      <c r="AJ416" s="239" t="n">
        <f aca="false">U416</f>
        <v>0</v>
      </c>
      <c r="AK416" s="238" t="n">
        <f aca="false">V416</f>
        <v>0</v>
      </c>
      <c r="AL416" s="244" t="n">
        <f aca="false">W416</f>
        <v>0</v>
      </c>
      <c r="AM416" s="239" t="n">
        <f aca="false">X416</f>
        <v>0</v>
      </c>
      <c r="AN416" s="239" t="n">
        <f aca="false">Y416</f>
        <v>0</v>
      </c>
      <c r="AO416" s="245" t="n">
        <f aca="false">Z416</f>
        <v>0</v>
      </c>
      <c r="AP416" s="105"/>
      <c r="AQ416" s="105"/>
      <c r="AS416" s="0"/>
    </row>
    <row r="417" customFormat="false" ht="12.75" hidden="false" customHeight="false" outlineLevel="0" collapsed="false">
      <c r="A417" s="263" t="n">
        <f aca="false">1+A416</f>
        <v>410</v>
      </c>
      <c r="B417" s="391" t="s">
        <v>685</v>
      </c>
      <c r="C417" s="308" t="n">
        <v>67863</v>
      </c>
      <c r="D417" s="308" t="s">
        <v>686</v>
      </c>
      <c r="E417" s="263" t="s">
        <v>43</v>
      </c>
      <c r="F417" s="263" t="s">
        <v>184</v>
      </c>
      <c r="G417" s="310" t="n">
        <f aca="false">ROUND(IF(COUNT(AB417:AQ417)&lt;=3,SUM(AB417:AQ417),SUM(LARGE(AB417:AQ417,1),LARGE(AB417:AQ417,2),LARGE(AB417:AQ417,3))),0)</f>
        <v>20</v>
      </c>
      <c r="H417" s="263"/>
      <c r="I417" s="613"/>
      <c r="J417" s="613"/>
      <c r="K417" s="256"/>
      <c r="L417" s="258"/>
      <c r="M417" s="258"/>
      <c r="N417" s="328" t="n">
        <v>20</v>
      </c>
      <c r="O417" s="614"/>
      <c r="P417" s="241"/>
      <c r="Q417" s="324"/>
      <c r="R417" s="329"/>
      <c r="S417" s="257"/>
      <c r="T417" s="257"/>
      <c r="U417" s="331"/>
      <c r="V417" s="256"/>
      <c r="W417" s="265"/>
      <c r="X417" s="265"/>
      <c r="Y417" s="265"/>
      <c r="Z417" s="265"/>
      <c r="AA417" s="236"/>
      <c r="AB417" s="354" t="n">
        <f aca="false">H417</f>
        <v>0</v>
      </c>
      <c r="AC417" s="238" t="n">
        <f aca="false">MAX(I417,J417)</f>
        <v>0</v>
      </c>
      <c r="AD417" s="239" t="n">
        <f aca="false">K417</f>
        <v>0</v>
      </c>
      <c r="AE417" s="240" t="n">
        <f aca="false">MAX(L417,M417)</f>
        <v>0</v>
      </c>
      <c r="AF417" s="241" t="n">
        <f aca="false">N417</f>
        <v>20</v>
      </c>
      <c r="AG417" s="242" t="n">
        <f aca="false">MAX(O417,P417)</f>
        <v>0</v>
      </c>
      <c r="AH417" s="243" t="n">
        <f aca="false">MAX(Q417,R417)</f>
        <v>0</v>
      </c>
      <c r="AI417" s="239" t="n">
        <f aca="false">MAX(S417,T417)</f>
        <v>0</v>
      </c>
      <c r="AJ417" s="239" t="n">
        <f aca="false">U417</f>
        <v>0</v>
      </c>
      <c r="AK417" s="238" t="n">
        <f aca="false">V417</f>
        <v>0</v>
      </c>
      <c r="AL417" s="244" t="n">
        <f aca="false">W417</f>
        <v>0</v>
      </c>
      <c r="AM417" s="239" t="n">
        <f aca="false">X417</f>
        <v>0</v>
      </c>
      <c r="AN417" s="239" t="n">
        <f aca="false">Y417</f>
        <v>0</v>
      </c>
      <c r="AO417" s="245" t="n">
        <f aca="false">Z417</f>
        <v>0</v>
      </c>
      <c r="AP417" s="105"/>
      <c r="AQ417" s="105"/>
      <c r="AS417" s="0"/>
    </row>
    <row r="418" customFormat="false" ht="12.75" hidden="false" customHeight="false" outlineLevel="0" collapsed="false">
      <c r="A418" s="263" t="n">
        <f aca="false">1+A417</f>
        <v>411</v>
      </c>
      <c r="B418" s="307" t="s">
        <v>1123</v>
      </c>
      <c r="C418" s="393" t="s">
        <v>1124</v>
      </c>
      <c r="D418" s="308" t="s">
        <v>1125</v>
      </c>
      <c r="E418" s="308" t="s">
        <v>38</v>
      </c>
      <c r="F418" s="308"/>
      <c r="G418" s="310" t="n">
        <f aca="false">ROUND(IF(COUNT(AB418:AQ418)&lt;=3,SUM(AB418:AQ418),SUM(LARGE(AB418:AQ418,1),LARGE(AB418:AQ418,2),LARGE(AB418:AQ418,3))),0)</f>
        <v>20</v>
      </c>
      <c r="H418" s="263"/>
      <c r="I418" s="613"/>
      <c r="J418" s="612" t="n">
        <v>20</v>
      </c>
      <c r="K418" s="256"/>
      <c r="L418" s="258"/>
      <c r="M418" s="258"/>
      <c r="N418" s="328"/>
      <c r="O418" s="614"/>
      <c r="P418" s="241"/>
      <c r="Q418" s="324"/>
      <c r="R418" s="329"/>
      <c r="S418" s="257"/>
      <c r="T418" s="257"/>
      <c r="U418" s="331"/>
      <c r="V418" s="256"/>
      <c r="W418" s="265"/>
      <c r="X418" s="265"/>
      <c r="Y418" s="265"/>
      <c r="Z418" s="265"/>
      <c r="AA418" s="236"/>
      <c r="AB418" s="354" t="n">
        <f aca="false">H418</f>
        <v>0</v>
      </c>
      <c r="AC418" s="238" t="n">
        <f aca="false">MAX(I418,J418)</f>
        <v>20</v>
      </c>
      <c r="AD418" s="239" t="n">
        <f aca="false">K418</f>
        <v>0</v>
      </c>
      <c r="AE418" s="240" t="n">
        <f aca="false">MAX(L418,M418)</f>
        <v>0</v>
      </c>
      <c r="AF418" s="241" t="n">
        <f aca="false">N418</f>
        <v>0</v>
      </c>
      <c r="AG418" s="242" t="n">
        <f aca="false">MAX(O418,P418)</f>
        <v>0</v>
      </c>
      <c r="AH418" s="243" t="n">
        <f aca="false">MAX(Q418,R418)</f>
        <v>0</v>
      </c>
      <c r="AI418" s="239" t="n">
        <f aca="false">MAX(S418,T418)</f>
        <v>0</v>
      </c>
      <c r="AJ418" s="239" t="n">
        <f aca="false">U418</f>
        <v>0</v>
      </c>
      <c r="AK418" s="238" t="n">
        <f aca="false">V418</f>
        <v>0</v>
      </c>
      <c r="AL418" s="244" t="n">
        <f aca="false">W418</f>
        <v>0</v>
      </c>
      <c r="AM418" s="239" t="n">
        <f aca="false">X418</f>
        <v>0</v>
      </c>
      <c r="AN418" s="239" t="n">
        <f aca="false">Y418</f>
        <v>0</v>
      </c>
      <c r="AO418" s="245" t="n">
        <f aca="false">Z418</f>
        <v>0</v>
      </c>
      <c r="AP418" s="105"/>
      <c r="AQ418" s="105"/>
      <c r="AS418" s="0"/>
    </row>
    <row r="419" customFormat="false" ht="12.75" hidden="false" customHeight="false" outlineLevel="0" collapsed="false">
      <c r="A419" s="263" t="n">
        <f aca="false">1+A418</f>
        <v>412</v>
      </c>
      <c r="B419" s="653" t="s">
        <v>446</v>
      </c>
      <c r="C419" s="448" t="n">
        <v>62049</v>
      </c>
      <c r="D419" s="448" t="s">
        <v>447</v>
      </c>
      <c r="E419" s="413" t="s">
        <v>448</v>
      </c>
      <c r="F419" s="265"/>
      <c r="G419" s="310" t="n">
        <f aca="false">ROUND(IF(COUNT(AB419:AQ419)&lt;=3,SUM(AB419:AQ419),SUM(LARGE(AB419:AQ419,1),LARGE(AB419:AQ419,2),LARGE(AB419:AQ419,3))),0)</f>
        <v>19</v>
      </c>
      <c r="H419" s="263"/>
      <c r="I419" s="612"/>
      <c r="J419" s="613"/>
      <c r="K419" s="639"/>
      <c r="L419" s="258"/>
      <c r="M419" s="258"/>
      <c r="N419" s="259"/>
      <c r="O419" s="614"/>
      <c r="P419" s="241"/>
      <c r="Q419" s="324"/>
      <c r="R419" s="329"/>
      <c r="S419" s="257"/>
      <c r="T419" s="258" t="n">
        <v>19</v>
      </c>
      <c r="U419" s="331"/>
      <c r="V419" s="256"/>
      <c r="W419" s="483"/>
      <c r="X419" s="265"/>
      <c r="Y419" s="265"/>
      <c r="Z419" s="265"/>
      <c r="AA419" s="236"/>
      <c r="AB419" s="354" t="n">
        <f aca="false">H419</f>
        <v>0</v>
      </c>
      <c r="AC419" s="238" t="n">
        <f aca="false">MAX(I419,J419)</f>
        <v>0</v>
      </c>
      <c r="AD419" s="239" t="n">
        <f aca="false">K419</f>
        <v>0</v>
      </c>
      <c r="AE419" s="240" t="n">
        <f aca="false">MAX(L419,M419)</f>
        <v>0</v>
      </c>
      <c r="AF419" s="241" t="n">
        <f aca="false">N419</f>
        <v>0</v>
      </c>
      <c r="AG419" s="242" t="n">
        <f aca="false">MAX(O419,P419)</f>
        <v>0</v>
      </c>
      <c r="AH419" s="243" t="n">
        <f aca="false">MAX(Q419,R419)</f>
        <v>0</v>
      </c>
      <c r="AI419" s="239" t="n">
        <f aca="false">MAX(S419,T419)</f>
        <v>19</v>
      </c>
      <c r="AJ419" s="239" t="n">
        <f aca="false">U419</f>
        <v>0</v>
      </c>
      <c r="AK419" s="238" t="n">
        <f aca="false">V419</f>
        <v>0</v>
      </c>
      <c r="AL419" s="244" t="n">
        <f aca="false">W419</f>
        <v>0</v>
      </c>
      <c r="AM419" s="239" t="n">
        <f aca="false">X419</f>
        <v>0</v>
      </c>
      <c r="AN419" s="239" t="n">
        <f aca="false">Y419</f>
        <v>0</v>
      </c>
      <c r="AO419" s="245" t="n">
        <f aca="false">Z419</f>
        <v>0</v>
      </c>
      <c r="AP419" s="105"/>
      <c r="AQ419" s="105"/>
      <c r="AS419" s="0"/>
    </row>
    <row r="420" customFormat="false" ht="12.75" hidden="false" customHeight="false" outlineLevel="0" collapsed="false">
      <c r="A420" s="263" t="n">
        <f aca="false">1+A419</f>
        <v>413</v>
      </c>
      <c r="B420" s="399" t="s">
        <v>1126</v>
      </c>
      <c r="C420" s="413" t="n">
        <v>82354</v>
      </c>
      <c r="D420" s="413" t="s">
        <v>1127</v>
      </c>
      <c r="E420" s="412" t="s">
        <v>48</v>
      </c>
      <c r="F420" s="412"/>
      <c r="G420" s="310" t="n">
        <f aca="false">ROUND(IF(COUNT(AB420:AQ420)&lt;=3,SUM(AB420:AQ420),SUM(LARGE(AB420:AQ420,1),LARGE(AB420:AQ420,2),LARGE(AB420:AQ420,3))),0)</f>
        <v>19</v>
      </c>
      <c r="H420" s="263"/>
      <c r="I420" s="613"/>
      <c r="J420" s="613"/>
      <c r="K420" s="256"/>
      <c r="L420" s="258"/>
      <c r="M420" s="396" t="n">
        <v>19</v>
      </c>
      <c r="N420" s="259"/>
      <c r="O420" s="614"/>
      <c r="P420" s="241"/>
      <c r="Q420" s="324"/>
      <c r="R420" s="329"/>
      <c r="S420" s="257"/>
      <c r="T420" s="257"/>
      <c r="U420" s="331"/>
      <c r="V420" s="256"/>
      <c r="W420" s="483"/>
      <c r="X420" s="265"/>
      <c r="Y420" s="265"/>
      <c r="Z420" s="265"/>
      <c r="AA420" s="236"/>
      <c r="AB420" s="354" t="n">
        <f aca="false">H420</f>
        <v>0</v>
      </c>
      <c r="AC420" s="238" t="n">
        <f aca="false">MAX(I420,J420)</f>
        <v>0</v>
      </c>
      <c r="AD420" s="239" t="n">
        <f aca="false">K420</f>
        <v>0</v>
      </c>
      <c r="AE420" s="240" t="n">
        <f aca="false">MAX(L420,M420)</f>
        <v>19</v>
      </c>
      <c r="AF420" s="241" t="n">
        <f aca="false">N420</f>
        <v>0</v>
      </c>
      <c r="AG420" s="242" t="n">
        <f aca="false">MAX(O420,P420)</f>
        <v>0</v>
      </c>
      <c r="AH420" s="243" t="n">
        <f aca="false">MAX(Q420,R420)</f>
        <v>0</v>
      </c>
      <c r="AI420" s="239" t="n">
        <f aca="false">MAX(S420,T420)</f>
        <v>0</v>
      </c>
      <c r="AJ420" s="239" t="n">
        <f aca="false">U420</f>
        <v>0</v>
      </c>
      <c r="AK420" s="238" t="n">
        <f aca="false">V420</f>
        <v>0</v>
      </c>
      <c r="AL420" s="244" t="n">
        <f aca="false">W420</f>
        <v>0</v>
      </c>
      <c r="AM420" s="239" t="n">
        <f aca="false">X420</f>
        <v>0</v>
      </c>
      <c r="AN420" s="239" t="n">
        <f aca="false">Y420</f>
        <v>0</v>
      </c>
      <c r="AO420" s="245" t="n">
        <f aca="false">Z420</f>
        <v>0</v>
      </c>
      <c r="AP420" s="105"/>
      <c r="AQ420" s="105"/>
      <c r="AS420" s="0"/>
    </row>
    <row r="421" customFormat="false" ht="12.75" hidden="false" customHeight="false" outlineLevel="0" collapsed="false">
      <c r="A421" s="263" t="n">
        <f aca="false">1+A420</f>
        <v>414</v>
      </c>
      <c r="B421" s="415" t="s">
        <v>426</v>
      </c>
      <c r="C421" s="406" t="n">
        <v>81518</v>
      </c>
      <c r="D421" s="406" t="s">
        <v>427</v>
      </c>
      <c r="E421" s="406" t="s">
        <v>57</v>
      </c>
      <c r="F421" s="406"/>
      <c r="G421" s="310" t="n">
        <f aca="false">ROUND(IF(COUNT(AB421:AQ421)&lt;=3,SUM(AB421:AQ421),SUM(LARGE(AB421:AQ421,1),LARGE(AB421:AQ421,2),LARGE(AB421:AQ421,3))),0)</f>
        <v>19</v>
      </c>
      <c r="H421" s="263"/>
      <c r="I421" s="613"/>
      <c r="J421" s="613"/>
      <c r="K421" s="256"/>
      <c r="L421" s="258"/>
      <c r="M421" s="396"/>
      <c r="N421" s="259"/>
      <c r="O421" s="614"/>
      <c r="P421" s="241"/>
      <c r="Q421" s="329"/>
      <c r="R421" s="329"/>
      <c r="S421" s="257"/>
      <c r="T421" s="257"/>
      <c r="U421" s="321" t="n">
        <v>19</v>
      </c>
      <c r="V421" s="256"/>
      <c r="W421" s="483"/>
      <c r="X421" s="265"/>
      <c r="Y421" s="265"/>
      <c r="Z421" s="265"/>
      <c r="AA421" s="236"/>
      <c r="AB421" s="354" t="n">
        <f aca="false">H421</f>
        <v>0</v>
      </c>
      <c r="AC421" s="238" t="n">
        <f aca="false">MAX(I421,J421)</f>
        <v>0</v>
      </c>
      <c r="AD421" s="239" t="n">
        <f aca="false">K421</f>
        <v>0</v>
      </c>
      <c r="AE421" s="240" t="n">
        <f aca="false">MAX(L421,M421)</f>
        <v>0</v>
      </c>
      <c r="AF421" s="241" t="n">
        <f aca="false">N421</f>
        <v>0</v>
      </c>
      <c r="AG421" s="242" t="n">
        <f aca="false">MAX(O421,P421)</f>
        <v>0</v>
      </c>
      <c r="AH421" s="243" t="n">
        <f aca="false">MAX(Q421,R421)</f>
        <v>0</v>
      </c>
      <c r="AI421" s="239" t="n">
        <f aca="false">MAX(S421,T421)</f>
        <v>0</v>
      </c>
      <c r="AJ421" s="239" t="n">
        <f aca="false">U421</f>
        <v>19</v>
      </c>
      <c r="AK421" s="238" t="n">
        <f aca="false">V421</f>
        <v>0</v>
      </c>
      <c r="AL421" s="244" t="n">
        <f aca="false">W421</f>
        <v>0</v>
      </c>
      <c r="AM421" s="239" t="n">
        <f aca="false">X421</f>
        <v>0</v>
      </c>
      <c r="AN421" s="239" t="n">
        <f aca="false">Y421</f>
        <v>0</v>
      </c>
      <c r="AO421" s="245" t="n">
        <f aca="false">Z421</f>
        <v>0</v>
      </c>
      <c r="AP421" s="105"/>
      <c r="AQ421" s="105"/>
      <c r="AS421" s="0"/>
    </row>
    <row r="422" customFormat="false" ht="12.75" hidden="false" customHeight="false" outlineLevel="0" collapsed="false">
      <c r="A422" s="263" t="n">
        <f aca="false">1+A421</f>
        <v>415</v>
      </c>
      <c r="B422" s="330" t="s">
        <v>1128</v>
      </c>
      <c r="C422" s="465" t="n">
        <v>83370</v>
      </c>
      <c r="D422" s="265" t="s">
        <v>1129</v>
      </c>
      <c r="E422" s="265" t="s">
        <v>1054</v>
      </c>
      <c r="F422" s="265"/>
      <c r="G422" s="310" t="n">
        <f aca="false">ROUND(IF(COUNT(AB422:AQ422)&lt;=3,SUM(AB422:AQ422),SUM(LARGE(AB422:AQ422,1),LARGE(AB422:AQ422,2),LARGE(AB422:AQ422,3))),0)</f>
        <v>18</v>
      </c>
      <c r="H422" s="263"/>
      <c r="I422" s="612" t="n">
        <v>18</v>
      </c>
      <c r="J422" s="613"/>
      <c r="K422" s="256"/>
      <c r="L422" s="258"/>
      <c r="M422" s="258"/>
      <c r="N422" s="259"/>
      <c r="O422" s="614"/>
      <c r="P422" s="241"/>
      <c r="Q422" s="324"/>
      <c r="R422" s="329"/>
      <c r="S422" s="257"/>
      <c r="T422" s="257"/>
      <c r="U422" s="331"/>
      <c r="V422" s="256"/>
      <c r="W422" s="265"/>
      <c r="X422" s="265"/>
      <c r="Y422" s="265"/>
      <c r="Z422" s="265"/>
      <c r="AA422" s="236"/>
      <c r="AB422" s="354" t="n">
        <f aca="false">H422</f>
        <v>0</v>
      </c>
      <c r="AC422" s="238" t="n">
        <f aca="false">MAX(I422,J422)</f>
        <v>18</v>
      </c>
      <c r="AD422" s="239" t="n">
        <f aca="false">K422</f>
        <v>0</v>
      </c>
      <c r="AE422" s="240" t="n">
        <f aca="false">MAX(L422,M422)</f>
        <v>0</v>
      </c>
      <c r="AF422" s="241" t="n">
        <f aca="false">N422</f>
        <v>0</v>
      </c>
      <c r="AG422" s="242" t="n">
        <f aca="false">MAX(O422,P422)</f>
        <v>0</v>
      </c>
      <c r="AH422" s="243" t="n">
        <f aca="false">MAX(Q422,R422)</f>
        <v>0</v>
      </c>
      <c r="AI422" s="239" t="n">
        <f aca="false">MAX(S422,T422)</f>
        <v>0</v>
      </c>
      <c r="AJ422" s="239" t="n">
        <f aca="false">U422</f>
        <v>0</v>
      </c>
      <c r="AK422" s="238" t="n">
        <f aca="false">V422</f>
        <v>0</v>
      </c>
      <c r="AL422" s="244" t="n">
        <f aca="false">W422</f>
        <v>0</v>
      </c>
      <c r="AM422" s="239" t="n">
        <f aca="false">X422</f>
        <v>0</v>
      </c>
      <c r="AN422" s="239" t="n">
        <f aca="false">Y422</f>
        <v>0</v>
      </c>
      <c r="AO422" s="245" t="n">
        <f aca="false">Z422</f>
        <v>0</v>
      </c>
      <c r="AP422" s="105"/>
      <c r="AQ422" s="105"/>
      <c r="AS422" s="0"/>
    </row>
    <row r="423" customFormat="false" ht="12.75" hidden="false" customHeight="false" outlineLevel="0" collapsed="false">
      <c r="A423" s="263" t="n">
        <f aca="false">1+A422</f>
        <v>416</v>
      </c>
      <c r="B423" s="388" t="s">
        <v>1130</v>
      </c>
      <c r="C423" s="470"/>
      <c r="D423" s="470" t="s">
        <v>1131</v>
      </c>
      <c r="E423" s="636" t="s">
        <v>33</v>
      </c>
      <c r="F423" s="308" t="s">
        <v>184</v>
      </c>
      <c r="G423" s="310" t="n">
        <f aca="false">ROUND(IF(COUNT(AB423:AQ423)&lt;=3,SUM(AB423:AQ423),SUM(LARGE(AB423:AQ423,1),LARGE(AB423:AQ423,2),LARGE(AB423:AQ423,3))),0)</f>
        <v>18</v>
      </c>
      <c r="H423" s="263"/>
      <c r="I423" s="613"/>
      <c r="J423" s="613"/>
      <c r="K423" s="256"/>
      <c r="L423" s="258"/>
      <c r="M423" s="258"/>
      <c r="N423" s="259"/>
      <c r="O423" s="614"/>
      <c r="P423" s="241"/>
      <c r="Q423" s="329"/>
      <c r="R423" s="329"/>
      <c r="S423" s="257"/>
      <c r="T423" s="257"/>
      <c r="U423" s="331"/>
      <c r="V423" s="256"/>
      <c r="W423" s="265"/>
      <c r="X423" s="265"/>
      <c r="Y423" s="265"/>
      <c r="Z423" s="338" t="n">
        <v>18</v>
      </c>
      <c r="AA423" s="236"/>
      <c r="AB423" s="354" t="n">
        <f aca="false">H423</f>
        <v>0</v>
      </c>
      <c r="AC423" s="238" t="n">
        <f aca="false">MAX(I423,J423)</f>
        <v>0</v>
      </c>
      <c r="AD423" s="239" t="n">
        <f aca="false">K423</f>
        <v>0</v>
      </c>
      <c r="AE423" s="240" t="n">
        <f aca="false">MAX(L423,M423)</f>
        <v>0</v>
      </c>
      <c r="AF423" s="241" t="n">
        <f aca="false">N423</f>
        <v>0</v>
      </c>
      <c r="AG423" s="242" t="n">
        <f aca="false">MAX(O423,P423)</f>
        <v>0</v>
      </c>
      <c r="AH423" s="243" t="n">
        <f aca="false">MAX(Q423,R423)</f>
        <v>0</v>
      </c>
      <c r="AI423" s="239" t="n">
        <f aca="false">MAX(S423,T423)</f>
        <v>0</v>
      </c>
      <c r="AJ423" s="239" t="n">
        <f aca="false">U423</f>
        <v>0</v>
      </c>
      <c r="AK423" s="238" t="n">
        <f aca="false">V423</f>
        <v>0</v>
      </c>
      <c r="AL423" s="244" t="n">
        <f aca="false">W423</f>
        <v>0</v>
      </c>
      <c r="AM423" s="239" t="n">
        <f aca="false">X423</f>
        <v>0</v>
      </c>
      <c r="AN423" s="239" t="n">
        <f aca="false">Y423</f>
        <v>0</v>
      </c>
      <c r="AO423" s="245" t="n">
        <f aca="false">Z423</f>
        <v>18</v>
      </c>
      <c r="AP423" s="105"/>
      <c r="AQ423" s="105"/>
      <c r="AS423" s="0"/>
    </row>
    <row r="424" customFormat="false" ht="12.75" hidden="false" customHeight="false" outlineLevel="0" collapsed="false">
      <c r="A424" s="263" t="n">
        <f aca="false">1+A423</f>
        <v>417</v>
      </c>
      <c r="B424" s="653" t="s">
        <v>360</v>
      </c>
      <c r="C424" s="413" t="s">
        <v>1132</v>
      </c>
      <c r="D424" s="413" t="n">
        <v>650</v>
      </c>
      <c r="E424" s="263" t="s">
        <v>38</v>
      </c>
      <c r="F424" s="308"/>
      <c r="G424" s="310" t="n">
        <f aca="false">ROUND(IF(COUNT(AB424:AQ424)&lt;=3,SUM(AB424:AQ424),SUM(LARGE(AB424:AQ424,1),LARGE(AB424:AQ424,2),LARGE(AB424:AQ424,3))),0)</f>
        <v>18</v>
      </c>
      <c r="H424" s="263"/>
      <c r="I424" s="613"/>
      <c r="J424" s="612"/>
      <c r="K424" s="256"/>
      <c r="L424" s="258"/>
      <c r="M424" s="258"/>
      <c r="N424" s="259"/>
      <c r="O424" s="614"/>
      <c r="P424" s="241"/>
      <c r="Q424" s="324"/>
      <c r="R424" s="329"/>
      <c r="S424" s="258"/>
      <c r="T424" s="258" t="n">
        <v>18</v>
      </c>
      <c r="U424" s="331"/>
      <c r="V424" s="256"/>
      <c r="W424" s="265"/>
      <c r="X424" s="265"/>
      <c r="Y424" s="265"/>
      <c r="Z424" s="265"/>
      <c r="AA424" s="236"/>
      <c r="AB424" s="354" t="n">
        <f aca="false">H424</f>
        <v>0</v>
      </c>
      <c r="AC424" s="238" t="n">
        <f aca="false">MAX(I424,J424)</f>
        <v>0</v>
      </c>
      <c r="AD424" s="239" t="n">
        <f aca="false">K424</f>
        <v>0</v>
      </c>
      <c r="AE424" s="240" t="n">
        <f aca="false">MAX(L424,M424)</f>
        <v>0</v>
      </c>
      <c r="AF424" s="241" t="n">
        <f aca="false">N424</f>
        <v>0</v>
      </c>
      <c r="AG424" s="242" t="n">
        <f aca="false">MAX(O424,P424)</f>
        <v>0</v>
      </c>
      <c r="AH424" s="243" t="n">
        <f aca="false">MAX(Q424,R424)</f>
        <v>0</v>
      </c>
      <c r="AI424" s="239" t="n">
        <f aca="false">MAX(S424,T424)</f>
        <v>18</v>
      </c>
      <c r="AJ424" s="239" t="n">
        <f aca="false">U424</f>
        <v>0</v>
      </c>
      <c r="AK424" s="238" t="n">
        <f aca="false">V424</f>
        <v>0</v>
      </c>
      <c r="AL424" s="244" t="n">
        <f aca="false">W424</f>
        <v>0</v>
      </c>
      <c r="AM424" s="239" t="n">
        <f aca="false">X424</f>
        <v>0</v>
      </c>
      <c r="AN424" s="239" t="n">
        <f aca="false">Y424</f>
        <v>0</v>
      </c>
      <c r="AO424" s="245" t="n">
        <f aca="false">Z424</f>
        <v>0</v>
      </c>
      <c r="AP424" s="105"/>
      <c r="AQ424" s="105"/>
      <c r="AS424" s="0"/>
    </row>
    <row r="425" customFormat="false" ht="12.75" hidden="false" customHeight="false" outlineLevel="0" collapsed="false">
      <c r="A425" s="263" t="n">
        <f aca="false">1+A424</f>
        <v>418</v>
      </c>
      <c r="B425" s="332" t="s">
        <v>1133</v>
      </c>
      <c r="C425" s="539" t="n">
        <v>65771</v>
      </c>
      <c r="D425" s="308" t="s">
        <v>1134</v>
      </c>
      <c r="E425" s="338" t="s">
        <v>62</v>
      </c>
      <c r="F425" s="338"/>
      <c r="G425" s="310" t="n">
        <f aca="false">ROUND(IF(COUNT(AB425:AQ425)&lt;=3,SUM(AB425:AQ425),SUM(LARGE(AB425:AQ425,1),LARGE(AB425:AQ425,2),LARGE(AB425:AQ425,3))),0)</f>
        <v>17</v>
      </c>
      <c r="H425" s="263"/>
      <c r="I425" s="613"/>
      <c r="J425" s="613"/>
      <c r="K425" s="639"/>
      <c r="L425" s="258"/>
      <c r="M425" s="396"/>
      <c r="N425" s="259"/>
      <c r="O425" s="614"/>
      <c r="P425" s="241"/>
      <c r="Q425" s="324"/>
      <c r="R425" s="329"/>
      <c r="S425" s="258" t="n">
        <v>17</v>
      </c>
      <c r="T425" s="257"/>
      <c r="U425" s="331"/>
      <c r="V425" s="256"/>
      <c r="W425" s="483"/>
      <c r="X425" s="265"/>
      <c r="Y425" s="265"/>
      <c r="Z425" s="265"/>
      <c r="AA425" s="236"/>
      <c r="AB425" s="354" t="n">
        <f aca="false">H425</f>
        <v>0</v>
      </c>
      <c r="AC425" s="238" t="n">
        <f aca="false">MAX(I425,J425)</f>
        <v>0</v>
      </c>
      <c r="AD425" s="239" t="n">
        <f aca="false">K425</f>
        <v>0</v>
      </c>
      <c r="AE425" s="240" t="n">
        <f aca="false">MAX(L425,M425)</f>
        <v>0</v>
      </c>
      <c r="AF425" s="241" t="n">
        <f aca="false">N425</f>
        <v>0</v>
      </c>
      <c r="AG425" s="242" t="n">
        <f aca="false">MAX(O425,P425)</f>
        <v>0</v>
      </c>
      <c r="AH425" s="243" t="n">
        <f aca="false">MAX(Q425,R425)</f>
        <v>0</v>
      </c>
      <c r="AI425" s="239" t="n">
        <f aca="false">MAX(S425,T425)</f>
        <v>17</v>
      </c>
      <c r="AJ425" s="239" t="n">
        <f aca="false">U425</f>
        <v>0</v>
      </c>
      <c r="AK425" s="238" t="n">
        <f aca="false">V425</f>
        <v>0</v>
      </c>
      <c r="AL425" s="244" t="n">
        <f aca="false">W425</f>
        <v>0</v>
      </c>
      <c r="AM425" s="239" t="n">
        <f aca="false">X425</f>
        <v>0</v>
      </c>
      <c r="AN425" s="239" t="n">
        <f aca="false">Y425</f>
        <v>0</v>
      </c>
      <c r="AO425" s="245" t="n">
        <f aca="false">Z425</f>
        <v>0</v>
      </c>
      <c r="AP425" s="105"/>
      <c r="AQ425" s="105"/>
      <c r="AS425" s="0"/>
    </row>
    <row r="426" customFormat="false" ht="12.75" hidden="false" customHeight="false" outlineLevel="0" collapsed="false">
      <c r="A426" s="263" t="n">
        <f aca="false">1+A425</f>
        <v>419</v>
      </c>
      <c r="B426" s="325" t="s">
        <v>385</v>
      </c>
      <c r="C426" s="371" t="n">
        <v>101719</v>
      </c>
      <c r="D426" s="356" t="s">
        <v>386</v>
      </c>
      <c r="E426" s="481" t="s">
        <v>33</v>
      </c>
      <c r="F426" s="474"/>
      <c r="G426" s="310" t="n">
        <f aca="false">ROUND(IF(COUNT(AB426:AQ426)&lt;=3,SUM(AB426:AQ426),SUM(LARGE(AB426:AQ426,1),LARGE(AB426:AQ426,2),LARGE(AB426:AQ426,3))),0)</f>
        <v>17</v>
      </c>
      <c r="H426" s="263"/>
      <c r="I426" s="613"/>
      <c r="J426" s="613"/>
      <c r="K426" s="256"/>
      <c r="L426" s="258"/>
      <c r="M426" s="258"/>
      <c r="N426" s="259"/>
      <c r="O426" s="614"/>
      <c r="P426" s="241"/>
      <c r="Q426" s="324"/>
      <c r="R426" s="329"/>
      <c r="S426" s="258"/>
      <c r="T426" s="257"/>
      <c r="U426" s="321"/>
      <c r="V426" s="256" t="n">
        <v>17</v>
      </c>
      <c r="W426" s="483"/>
      <c r="X426" s="265"/>
      <c r="Y426" s="265"/>
      <c r="Z426" s="265"/>
      <c r="AA426" s="236"/>
      <c r="AB426" s="354" t="n">
        <f aca="false">H426</f>
        <v>0</v>
      </c>
      <c r="AC426" s="238" t="n">
        <f aca="false">MAX(I426,J426)</f>
        <v>0</v>
      </c>
      <c r="AD426" s="239" t="n">
        <f aca="false">K426</f>
        <v>0</v>
      </c>
      <c r="AE426" s="240" t="n">
        <f aca="false">MAX(L426,M426)</f>
        <v>0</v>
      </c>
      <c r="AF426" s="241" t="n">
        <f aca="false">N426</f>
        <v>0</v>
      </c>
      <c r="AG426" s="242" t="n">
        <f aca="false">MAX(O426,P426)</f>
        <v>0</v>
      </c>
      <c r="AH426" s="243" t="n">
        <f aca="false">MAX(Q426,R426)</f>
        <v>0</v>
      </c>
      <c r="AI426" s="239" t="n">
        <f aca="false">MAX(S426,T426)</f>
        <v>0</v>
      </c>
      <c r="AJ426" s="239" t="n">
        <f aca="false">U426</f>
        <v>0</v>
      </c>
      <c r="AK426" s="238" t="n">
        <f aca="false">V426</f>
        <v>17</v>
      </c>
      <c r="AL426" s="244" t="n">
        <f aca="false">W426</f>
        <v>0</v>
      </c>
      <c r="AM426" s="239" t="n">
        <f aca="false">X426</f>
        <v>0</v>
      </c>
      <c r="AN426" s="239" t="n">
        <f aca="false">Y426</f>
        <v>0</v>
      </c>
      <c r="AO426" s="245" t="n">
        <f aca="false">Z426</f>
        <v>0</v>
      </c>
      <c r="AP426" s="105"/>
      <c r="AQ426" s="105"/>
      <c r="AS426" s="0"/>
    </row>
    <row r="427" customFormat="false" ht="12.75" hidden="false" customHeight="false" outlineLevel="0" collapsed="false">
      <c r="A427" s="263" t="n">
        <f aca="false">1+A426</f>
        <v>420</v>
      </c>
      <c r="B427" s="330" t="s">
        <v>1135</v>
      </c>
      <c r="C427" s="465" t="n">
        <v>94504</v>
      </c>
      <c r="D427" s="265" t="s">
        <v>1136</v>
      </c>
      <c r="E427" s="265" t="s">
        <v>1054</v>
      </c>
      <c r="F427" s="265"/>
      <c r="G427" s="310" t="n">
        <f aca="false">ROUND(IF(COUNT(AB427:AQ427)&lt;=3,SUM(AB427:AQ427),SUM(LARGE(AB427:AQ427,1),LARGE(AB427:AQ427,2),LARGE(AB427:AQ427,3))),0)</f>
        <v>16</v>
      </c>
      <c r="H427" s="263"/>
      <c r="I427" s="612" t="n">
        <v>16</v>
      </c>
      <c r="J427" s="613"/>
      <c r="K427" s="256"/>
      <c r="L427" s="258"/>
      <c r="M427" s="258"/>
      <c r="N427" s="259"/>
      <c r="O427" s="614"/>
      <c r="P427" s="241"/>
      <c r="Q427" s="324"/>
      <c r="R427" s="329"/>
      <c r="S427" s="257"/>
      <c r="T427" s="257"/>
      <c r="U427" s="331"/>
      <c r="V427" s="256"/>
      <c r="W427" s="483"/>
      <c r="X427" s="265"/>
      <c r="Y427" s="265"/>
      <c r="Z427" s="265"/>
      <c r="AA427" s="236"/>
      <c r="AB427" s="354" t="n">
        <f aca="false">H427</f>
        <v>0</v>
      </c>
      <c r="AC427" s="238" t="n">
        <f aca="false">MAX(I427,J427)</f>
        <v>16</v>
      </c>
      <c r="AD427" s="239" t="n">
        <f aca="false">K427</f>
        <v>0</v>
      </c>
      <c r="AE427" s="240" t="n">
        <f aca="false">MAX(L427,M427)</f>
        <v>0</v>
      </c>
      <c r="AF427" s="241" t="n">
        <f aca="false">N427</f>
        <v>0</v>
      </c>
      <c r="AG427" s="242" t="n">
        <f aca="false">MAX(O427,P427)</f>
        <v>0</v>
      </c>
      <c r="AH427" s="243" t="n">
        <f aca="false">MAX(Q427,R427)</f>
        <v>0</v>
      </c>
      <c r="AI427" s="239" t="n">
        <f aca="false">MAX(S427,T427)</f>
        <v>0</v>
      </c>
      <c r="AJ427" s="239" t="n">
        <f aca="false">U427</f>
        <v>0</v>
      </c>
      <c r="AK427" s="238" t="n">
        <f aca="false">V427</f>
        <v>0</v>
      </c>
      <c r="AL427" s="244" t="n">
        <f aca="false">W427</f>
        <v>0</v>
      </c>
      <c r="AM427" s="239" t="n">
        <f aca="false">X427</f>
        <v>0</v>
      </c>
      <c r="AN427" s="239" t="n">
        <f aca="false">Y427</f>
        <v>0</v>
      </c>
      <c r="AO427" s="245" t="n">
        <f aca="false">Z427</f>
        <v>0</v>
      </c>
      <c r="AP427" s="105"/>
      <c r="AQ427" s="105"/>
      <c r="AS427" s="0"/>
    </row>
    <row r="428" customFormat="false" ht="12.75" hidden="false" customHeight="false" outlineLevel="0" collapsed="false">
      <c r="A428" s="263" t="n">
        <f aca="false">1+A427</f>
        <v>421</v>
      </c>
      <c r="B428" s="289" t="s">
        <v>1137</v>
      </c>
      <c r="C428" s="694" t="n">
        <v>80876</v>
      </c>
      <c r="D428" s="695" t="s">
        <v>1138</v>
      </c>
      <c r="E428" s="290" t="s">
        <v>62</v>
      </c>
      <c r="F428" s="338"/>
      <c r="G428" s="310" t="n">
        <f aca="false">ROUND(IF(COUNT(AB428:AQ428)&lt;=3,SUM(AB428:AQ428),SUM(LARGE(AB428:AQ428,1),LARGE(AB428:AQ428,2),LARGE(AB428:AQ428,3))),0)</f>
        <v>16</v>
      </c>
      <c r="H428" s="263"/>
      <c r="I428" s="613"/>
      <c r="J428" s="613"/>
      <c r="K428" s="256"/>
      <c r="L428" s="258"/>
      <c r="M428" s="258"/>
      <c r="N428" s="259"/>
      <c r="O428" s="614"/>
      <c r="P428" s="241"/>
      <c r="Q428" s="324"/>
      <c r="R428" s="329"/>
      <c r="S428" s="258" t="n">
        <v>16</v>
      </c>
      <c r="T428" s="257"/>
      <c r="U428" s="331"/>
      <c r="V428" s="256"/>
      <c r="W428" s="265"/>
      <c r="X428" s="265"/>
      <c r="Y428" s="265"/>
      <c r="Z428" s="265"/>
      <c r="AA428" s="236"/>
      <c r="AB428" s="354" t="n">
        <f aca="false">H428</f>
        <v>0</v>
      </c>
      <c r="AC428" s="238" t="n">
        <f aca="false">MAX(I428,J428)</f>
        <v>0</v>
      </c>
      <c r="AD428" s="239" t="n">
        <f aca="false">K428</f>
        <v>0</v>
      </c>
      <c r="AE428" s="240" t="n">
        <f aca="false">MAX(L428,M428)</f>
        <v>0</v>
      </c>
      <c r="AF428" s="241" t="n">
        <f aca="false">N428</f>
        <v>0</v>
      </c>
      <c r="AG428" s="242" t="n">
        <f aca="false">MAX(O428,P428)</f>
        <v>0</v>
      </c>
      <c r="AH428" s="243" t="n">
        <f aca="false">MAX(Q428,R428)</f>
        <v>0</v>
      </c>
      <c r="AI428" s="239" t="n">
        <f aca="false">MAX(S428,T428)</f>
        <v>16</v>
      </c>
      <c r="AJ428" s="239" t="n">
        <f aca="false">U428</f>
        <v>0</v>
      </c>
      <c r="AK428" s="238" t="n">
        <f aca="false">V428</f>
        <v>0</v>
      </c>
      <c r="AL428" s="244" t="n">
        <f aca="false">W428</f>
        <v>0</v>
      </c>
      <c r="AM428" s="239" t="n">
        <f aca="false">X428</f>
        <v>0</v>
      </c>
      <c r="AN428" s="239" t="n">
        <f aca="false">Y428</f>
        <v>0</v>
      </c>
      <c r="AO428" s="245" t="n">
        <f aca="false">Z428</f>
        <v>0</v>
      </c>
      <c r="AP428" s="105"/>
      <c r="AQ428" s="105"/>
      <c r="AS428" s="0"/>
    </row>
    <row r="429" customFormat="false" ht="12.75" hidden="false" customHeight="false" outlineLevel="0" collapsed="false">
      <c r="A429" s="263" t="n">
        <f aca="false">1+A428</f>
        <v>422</v>
      </c>
      <c r="B429" s="405" t="s">
        <v>514</v>
      </c>
      <c r="C429" s="406" t="n">
        <v>81531</v>
      </c>
      <c r="D429" s="406" t="s">
        <v>515</v>
      </c>
      <c r="E429" s="406" t="s">
        <v>57</v>
      </c>
      <c r="F429" s="406"/>
      <c r="G429" s="310" t="n">
        <f aca="false">ROUND(IF(COUNT(AB429:AQ429)&lt;=3,SUM(AB429:AQ429),SUM(LARGE(AB429:AQ429,1),LARGE(AB429:AQ429,2),LARGE(AB429:AQ429,3))),0)</f>
        <v>16</v>
      </c>
      <c r="H429" s="263"/>
      <c r="I429" s="613"/>
      <c r="J429" s="613"/>
      <c r="K429" s="256"/>
      <c r="L429" s="258"/>
      <c r="M429" s="396"/>
      <c r="N429" s="328"/>
      <c r="O429" s="614"/>
      <c r="P429" s="241"/>
      <c r="Q429" s="324"/>
      <c r="R429" s="329"/>
      <c r="S429" s="258"/>
      <c r="T429" s="257"/>
      <c r="U429" s="321" t="n">
        <v>16</v>
      </c>
      <c r="V429" s="256"/>
      <c r="W429" s="265"/>
      <c r="X429" s="265"/>
      <c r="Y429" s="265"/>
      <c r="Z429" s="265"/>
      <c r="AA429" s="236"/>
      <c r="AB429" s="354" t="n">
        <f aca="false">H429</f>
        <v>0</v>
      </c>
      <c r="AC429" s="238" t="n">
        <f aca="false">MAX(I429,J429)</f>
        <v>0</v>
      </c>
      <c r="AD429" s="239" t="n">
        <f aca="false">K429</f>
        <v>0</v>
      </c>
      <c r="AE429" s="240" t="n">
        <f aca="false">MAX(L429,M429)</f>
        <v>0</v>
      </c>
      <c r="AF429" s="241" t="n">
        <f aca="false">N429</f>
        <v>0</v>
      </c>
      <c r="AG429" s="242" t="n">
        <f aca="false">MAX(O429,P429)</f>
        <v>0</v>
      </c>
      <c r="AH429" s="243" t="n">
        <f aca="false">MAX(Q429,R429)</f>
        <v>0</v>
      </c>
      <c r="AI429" s="239" t="n">
        <f aca="false">MAX(S429,T429)</f>
        <v>0</v>
      </c>
      <c r="AJ429" s="239" t="n">
        <f aca="false">U429</f>
        <v>16</v>
      </c>
      <c r="AK429" s="238" t="n">
        <f aca="false">V429</f>
        <v>0</v>
      </c>
      <c r="AL429" s="244" t="n">
        <f aca="false">W429</f>
        <v>0</v>
      </c>
      <c r="AM429" s="239" t="n">
        <f aca="false">X429</f>
        <v>0</v>
      </c>
      <c r="AN429" s="239" t="n">
        <f aca="false">Y429</f>
        <v>0</v>
      </c>
      <c r="AO429" s="245" t="n">
        <f aca="false">Z429</f>
        <v>0</v>
      </c>
      <c r="AP429" s="105"/>
      <c r="AQ429" s="105"/>
      <c r="AS429" s="0"/>
    </row>
    <row r="430" customFormat="false" ht="12.75" hidden="false" customHeight="false" outlineLevel="0" collapsed="false">
      <c r="A430" s="263" t="n">
        <f aca="false">1+A429</f>
        <v>423</v>
      </c>
      <c r="B430" s="358" t="s">
        <v>567</v>
      </c>
      <c r="C430" s="384" t="n">
        <v>70888</v>
      </c>
      <c r="D430" s="320" t="s">
        <v>568</v>
      </c>
      <c r="E430" s="263" t="s">
        <v>28</v>
      </c>
      <c r="F430" s="263" t="s">
        <v>184</v>
      </c>
      <c r="G430" s="310" t="n">
        <f aca="false">ROUND(IF(COUNT(AB430:AQ430)&lt;=3,SUM(AB430:AQ430),SUM(LARGE(AB430:AQ430,1),LARGE(AB430:AQ430,2),LARGE(AB430:AQ430,3))),0)</f>
        <v>15</v>
      </c>
      <c r="H430" s="263"/>
      <c r="I430" s="613"/>
      <c r="J430" s="613"/>
      <c r="K430" s="639"/>
      <c r="L430" s="258" t="n">
        <v>15</v>
      </c>
      <c r="M430" s="258"/>
      <c r="N430" s="259"/>
      <c r="O430" s="614"/>
      <c r="P430" s="241"/>
      <c r="Q430" s="324"/>
      <c r="R430" s="329"/>
      <c r="S430" s="257"/>
      <c r="T430" s="257"/>
      <c r="U430" s="331"/>
      <c r="V430" s="256"/>
      <c r="W430" s="265"/>
      <c r="X430" s="265"/>
      <c r="Y430" s="265"/>
      <c r="Z430" s="265"/>
      <c r="AA430" s="236"/>
      <c r="AB430" s="354" t="n">
        <f aca="false">H430</f>
        <v>0</v>
      </c>
      <c r="AC430" s="238" t="n">
        <f aca="false">MAX(I430,J430)</f>
        <v>0</v>
      </c>
      <c r="AD430" s="239" t="n">
        <f aca="false">K430</f>
        <v>0</v>
      </c>
      <c r="AE430" s="240" t="n">
        <f aca="false">MAX(L430,M430)</f>
        <v>15</v>
      </c>
      <c r="AF430" s="241" t="n">
        <f aca="false">N430</f>
        <v>0</v>
      </c>
      <c r="AG430" s="242" t="n">
        <f aca="false">MAX(O430,P430)</f>
        <v>0</v>
      </c>
      <c r="AH430" s="243" t="n">
        <f aca="false">MAX(Q430,R430)</f>
        <v>0</v>
      </c>
      <c r="AI430" s="239" t="n">
        <f aca="false">MAX(S430,T430)</f>
        <v>0</v>
      </c>
      <c r="AJ430" s="239" t="n">
        <f aca="false">U430</f>
        <v>0</v>
      </c>
      <c r="AK430" s="238" t="n">
        <f aca="false">V430</f>
        <v>0</v>
      </c>
      <c r="AL430" s="244" t="n">
        <f aca="false">W430</f>
        <v>0</v>
      </c>
      <c r="AM430" s="239" t="n">
        <f aca="false">X430</f>
        <v>0</v>
      </c>
      <c r="AN430" s="239" t="n">
        <f aca="false">Y430</f>
        <v>0</v>
      </c>
      <c r="AO430" s="245" t="n">
        <f aca="false">Z430</f>
        <v>0</v>
      </c>
      <c r="AP430" s="105"/>
      <c r="AQ430" s="105"/>
      <c r="AS430" s="0"/>
    </row>
    <row r="431" customFormat="false" ht="12.75" hidden="false" customHeight="false" outlineLevel="0" collapsed="false">
      <c r="A431" s="263" t="n">
        <f aca="false">1+A430</f>
        <v>424</v>
      </c>
      <c r="B431" s="405" t="s">
        <v>743</v>
      </c>
      <c r="C431" s="406" t="n">
        <v>101034</v>
      </c>
      <c r="D431" s="406" t="s">
        <v>744</v>
      </c>
      <c r="E431" s="406" t="s">
        <v>57</v>
      </c>
      <c r="F431" s="406"/>
      <c r="G431" s="310" t="n">
        <f aca="false">ROUND(IF(COUNT(AB431:AQ431)&lt;=3,SUM(AB431:AQ431),SUM(LARGE(AB431:AQ431,1),LARGE(AB431:AQ431,2),LARGE(AB431:AQ431,3))),0)</f>
        <v>15</v>
      </c>
      <c r="H431" s="263"/>
      <c r="I431" s="613"/>
      <c r="J431" s="613"/>
      <c r="K431" s="256"/>
      <c r="L431" s="258"/>
      <c r="M431" s="396"/>
      <c r="N431" s="328"/>
      <c r="O431" s="614"/>
      <c r="P431" s="241"/>
      <c r="Q431" s="324"/>
      <c r="R431" s="329"/>
      <c r="S431" s="258"/>
      <c r="T431" s="257"/>
      <c r="U431" s="321" t="n">
        <v>15</v>
      </c>
      <c r="V431" s="256"/>
      <c r="W431" s="483"/>
      <c r="X431" s="265"/>
      <c r="Y431" s="265"/>
      <c r="Z431" s="265"/>
      <c r="AA431" s="236"/>
      <c r="AB431" s="354" t="n">
        <f aca="false">H431</f>
        <v>0</v>
      </c>
      <c r="AC431" s="238" t="n">
        <f aca="false">MAX(I431,J431)</f>
        <v>0</v>
      </c>
      <c r="AD431" s="239" t="n">
        <f aca="false">K431</f>
        <v>0</v>
      </c>
      <c r="AE431" s="240" t="n">
        <f aca="false">MAX(L431,M431)</f>
        <v>0</v>
      </c>
      <c r="AF431" s="241" t="n">
        <f aca="false">N431</f>
        <v>0</v>
      </c>
      <c r="AG431" s="242" t="n">
        <f aca="false">MAX(O431,P431)</f>
        <v>0</v>
      </c>
      <c r="AH431" s="243" t="n">
        <f aca="false">MAX(Q431,R431)</f>
        <v>0</v>
      </c>
      <c r="AI431" s="239" t="n">
        <f aca="false">MAX(S431,T431)</f>
        <v>0</v>
      </c>
      <c r="AJ431" s="239" t="n">
        <f aca="false">U431</f>
        <v>15</v>
      </c>
      <c r="AK431" s="238" t="n">
        <f aca="false">V431</f>
        <v>0</v>
      </c>
      <c r="AL431" s="244" t="n">
        <f aca="false">W431</f>
        <v>0</v>
      </c>
      <c r="AM431" s="239" t="n">
        <f aca="false">X431</f>
        <v>0</v>
      </c>
      <c r="AN431" s="239" t="n">
        <f aca="false">Y431</f>
        <v>0</v>
      </c>
      <c r="AO431" s="245" t="n">
        <f aca="false">Z431</f>
        <v>0</v>
      </c>
      <c r="AP431" s="105"/>
      <c r="AQ431" s="105"/>
      <c r="AS431" s="0"/>
    </row>
    <row r="432" customFormat="false" ht="12.75" hidden="false" customHeight="false" outlineLevel="0" collapsed="false">
      <c r="A432" s="263" t="n">
        <f aca="false">1+A431</f>
        <v>425</v>
      </c>
      <c r="B432" s="436" t="s">
        <v>792</v>
      </c>
      <c r="C432" s="356" t="s">
        <v>1139</v>
      </c>
      <c r="D432" s="356" t="s">
        <v>1140</v>
      </c>
      <c r="E432" s="338" t="s">
        <v>600</v>
      </c>
      <c r="F432" s="412"/>
      <c r="G432" s="310" t="n">
        <f aca="false">ROUND(IF(COUNT(AB432:AQ432)&lt;=3,SUM(AB432:AQ432),SUM(LARGE(AB432:AQ432,1),LARGE(AB432:AQ432,2),LARGE(AB432:AQ432,3))),0)</f>
        <v>15</v>
      </c>
      <c r="H432" s="263"/>
      <c r="I432" s="613"/>
      <c r="J432" s="613"/>
      <c r="K432" s="256"/>
      <c r="L432" s="258"/>
      <c r="M432" s="258"/>
      <c r="N432" s="259"/>
      <c r="O432" s="645"/>
      <c r="P432" s="241"/>
      <c r="Q432" s="329"/>
      <c r="R432" s="329"/>
      <c r="S432" s="257"/>
      <c r="T432" s="257"/>
      <c r="U432" s="331"/>
      <c r="V432" s="256"/>
      <c r="W432" s="483"/>
      <c r="X432" s="338" t="n">
        <v>15</v>
      </c>
      <c r="Y432" s="265"/>
      <c r="Z432" s="265" t="n">
        <v>0</v>
      </c>
      <c r="AA432" s="236"/>
      <c r="AB432" s="354" t="n">
        <f aca="false">H432</f>
        <v>0</v>
      </c>
      <c r="AC432" s="238" t="n">
        <f aca="false">MAX(I432,J432)</f>
        <v>0</v>
      </c>
      <c r="AD432" s="239" t="n">
        <f aca="false">K432</f>
        <v>0</v>
      </c>
      <c r="AE432" s="240" t="n">
        <f aca="false">MAX(L432,M432)</f>
        <v>0</v>
      </c>
      <c r="AF432" s="241" t="n">
        <f aca="false">N432</f>
        <v>0</v>
      </c>
      <c r="AG432" s="242" t="n">
        <f aca="false">MAX(O432,P432)</f>
        <v>0</v>
      </c>
      <c r="AH432" s="243" t="n">
        <f aca="false">MAX(Q432,R432)</f>
        <v>0</v>
      </c>
      <c r="AI432" s="239" t="n">
        <f aca="false">MAX(S432,T432)</f>
        <v>0</v>
      </c>
      <c r="AJ432" s="239" t="n">
        <f aca="false">U432</f>
        <v>0</v>
      </c>
      <c r="AK432" s="238" t="n">
        <f aca="false">V432</f>
        <v>0</v>
      </c>
      <c r="AL432" s="244" t="n">
        <f aca="false">W432</f>
        <v>0</v>
      </c>
      <c r="AM432" s="239" t="n">
        <f aca="false">X432</f>
        <v>15</v>
      </c>
      <c r="AN432" s="239" t="n">
        <f aca="false">Y432</f>
        <v>0</v>
      </c>
      <c r="AO432" s="245" t="n">
        <f aca="false">Z432</f>
        <v>0</v>
      </c>
      <c r="AP432" s="105"/>
      <c r="AQ432" s="105"/>
      <c r="AS432" s="0"/>
    </row>
    <row r="433" customFormat="false" ht="12.75" hidden="false" customHeight="false" outlineLevel="0" collapsed="false">
      <c r="A433" s="263" t="n">
        <f aca="false">1+A432</f>
        <v>426</v>
      </c>
      <c r="B433" s="388" t="s">
        <v>1141</v>
      </c>
      <c r="C433" s="470" t="s">
        <v>1142</v>
      </c>
      <c r="D433" s="470" t="s">
        <v>1143</v>
      </c>
      <c r="E433" s="338" t="s">
        <v>600</v>
      </c>
      <c r="F433" s="308"/>
      <c r="G433" s="310" t="n">
        <f aca="false">ROUND(IF(COUNT(AB433:AQ433)&lt;=3,SUM(AB433:AQ433),SUM(LARGE(AB433:AQ433,1),LARGE(AB433:AQ433,2),LARGE(AB433:AQ433,3))),0)</f>
        <v>15</v>
      </c>
      <c r="H433" s="263"/>
      <c r="I433" s="613"/>
      <c r="J433" s="612"/>
      <c r="K433" s="256"/>
      <c r="L433" s="258"/>
      <c r="M433" s="258"/>
      <c r="N433" s="259"/>
      <c r="O433" s="614"/>
      <c r="P433" s="241"/>
      <c r="Q433" s="324"/>
      <c r="R433" s="329"/>
      <c r="S433" s="258"/>
      <c r="T433" s="257"/>
      <c r="U433" s="331"/>
      <c r="V433" s="256"/>
      <c r="W433" s="483"/>
      <c r="X433" s="265"/>
      <c r="Y433" s="265"/>
      <c r="Z433" s="338" t="n">
        <v>15</v>
      </c>
      <c r="AA433" s="236"/>
      <c r="AB433" s="354" t="n">
        <f aca="false">H433</f>
        <v>0</v>
      </c>
      <c r="AC433" s="238" t="n">
        <f aca="false">MAX(I433,J433)</f>
        <v>0</v>
      </c>
      <c r="AD433" s="239" t="n">
        <f aca="false">K433</f>
        <v>0</v>
      </c>
      <c r="AE433" s="240" t="n">
        <f aca="false">MAX(L433,M433)</f>
        <v>0</v>
      </c>
      <c r="AF433" s="241" t="n">
        <f aca="false">N433</f>
        <v>0</v>
      </c>
      <c r="AG433" s="242" t="n">
        <f aca="false">MAX(O433,P433)</f>
        <v>0</v>
      </c>
      <c r="AH433" s="243" t="n">
        <f aca="false">MAX(Q433,R433)</f>
        <v>0</v>
      </c>
      <c r="AI433" s="239" t="n">
        <f aca="false">MAX(S433,T433)</f>
        <v>0</v>
      </c>
      <c r="AJ433" s="239" t="n">
        <f aca="false">U433</f>
        <v>0</v>
      </c>
      <c r="AK433" s="238" t="n">
        <f aca="false">V433</f>
        <v>0</v>
      </c>
      <c r="AL433" s="244" t="n">
        <f aca="false">W433</f>
        <v>0</v>
      </c>
      <c r="AM433" s="239" t="n">
        <f aca="false">X433</f>
        <v>0</v>
      </c>
      <c r="AN433" s="239" t="n">
        <f aca="false">Y433</f>
        <v>0</v>
      </c>
      <c r="AO433" s="245" t="n">
        <f aca="false">Z433</f>
        <v>15</v>
      </c>
      <c r="AP433" s="105"/>
      <c r="AQ433" s="105"/>
      <c r="AS433" s="0"/>
    </row>
    <row r="434" customFormat="false" ht="12.75" hidden="false" customHeight="false" outlineLevel="0" collapsed="false">
      <c r="A434" s="263" t="n">
        <f aca="false">1+A433</f>
        <v>427</v>
      </c>
      <c r="B434" s="330" t="s">
        <v>1144</v>
      </c>
      <c r="C434" s="465" t="n">
        <v>94508</v>
      </c>
      <c r="D434" s="265" t="s">
        <v>1145</v>
      </c>
      <c r="E434" s="265" t="s">
        <v>1054</v>
      </c>
      <c r="F434" s="265"/>
      <c r="G434" s="310" t="n">
        <f aca="false">ROUND(IF(COUNT(AB434:AQ434)&lt;=3,SUM(AB434:AQ434),SUM(LARGE(AB434:AQ434,1),LARGE(AB434:AQ434,2),LARGE(AB434:AQ434,3))),0)</f>
        <v>14</v>
      </c>
      <c r="H434" s="263"/>
      <c r="I434" s="612" t="n">
        <v>14</v>
      </c>
      <c r="J434" s="613"/>
      <c r="K434" s="256"/>
      <c r="L434" s="258"/>
      <c r="M434" s="258"/>
      <c r="N434" s="259"/>
      <c r="O434" s="614"/>
      <c r="P434" s="241"/>
      <c r="Q434" s="324"/>
      <c r="R434" s="329"/>
      <c r="S434" s="257"/>
      <c r="T434" s="257"/>
      <c r="U434" s="331"/>
      <c r="V434" s="256"/>
      <c r="W434" s="265"/>
      <c r="X434" s="265"/>
      <c r="Y434" s="265"/>
      <c r="Z434" s="265"/>
      <c r="AA434" s="236"/>
      <c r="AB434" s="354" t="n">
        <f aca="false">H434</f>
        <v>0</v>
      </c>
      <c r="AC434" s="238" t="n">
        <f aca="false">MAX(I434,J434)</f>
        <v>14</v>
      </c>
      <c r="AD434" s="239" t="n">
        <f aca="false">K434</f>
        <v>0</v>
      </c>
      <c r="AE434" s="240" t="n">
        <f aca="false">MAX(L434,M434)</f>
        <v>0</v>
      </c>
      <c r="AF434" s="241" t="n">
        <f aca="false">N434</f>
        <v>0</v>
      </c>
      <c r="AG434" s="242" t="n">
        <f aca="false">MAX(O434,P434)</f>
        <v>0</v>
      </c>
      <c r="AH434" s="243" t="n">
        <f aca="false">MAX(Q434,R434)</f>
        <v>0</v>
      </c>
      <c r="AI434" s="239" t="n">
        <f aca="false">MAX(S434,T434)</f>
        <v>0</v>
      </c>
      <c r="AJ434" s="239" t="n">
        <f aca="false">U434</f>
        <v>0</v>
      </c>
      <c r="AK434" s="238" t="n">
        <f aca="false">V434</f>
        <v>0</v>
      </c>
      <c r="AL434" s="244" t="n">
        <f aca="false">W434</f>
        <v>0</v>
      </c>
      <c r="AM434" s="239" t="n">
        <f aca="false">X434</f>
        <v>0</v>
      </c>
      <c r="AN434" s="239" t="n">
        <f aca="false">Y434</f>
        <v>0</v>
      </c>
      <c r="AO434" s="245" t="n">
        <f aca="false">Z434</f>
        <v>0</v>
      </c>
      <c r="AP434" s="105"/>
      <c r="AQ434" s="105"/>
      <c r="AS434" s="0"/>
    </row>
    <row r="435" customFormat="false" ht="12.75" hidden="false" customHeight="false" outlineLevel="0" collapsed="false">
      <c r="A435" s="263" t="n">
        <f aca="false">1+A434</f>
        <v>428</v>
      </c>
      <c r="B435" s="388" t="s">
        <v>1146</v>
      </c>
      <c r="C435" s="650" t="s">
        <v>1147</v>
      </c>
      <c r="D435" s="401" t="s">
        <v>1148</v>
      </c>
      <c r="E435" s="338" t="s">
        <v>62</v>
      </c>
      <c r="F435" s="338"/>
      <c r="G435" s="310" t="n">
        <f aca="false">ROUND(IF(COUNT(AB435:AQ435)&lt;=3,SUM(AB435:AQ435),SUM(LARGE(AB435:AQ435,1),LARGE(AB435:AQ435,2),LARGE(AB435:AQ435,3))),0)</f>
        <v>14</v>
      </c>
      <c r="H435" s="263"/>
      <c r="I435" s="613"/>
      <c r="J435" s="613"/>
      <c r="K435" s="256"/>
      <c r="L435" s="258"/>
      <c r="M435" s="396"/>
      <c r="N435" s="328"/>
      <c r="O435" s="614"/>
      <c r="P435" s="241"/>
      <c r="Q435" s="324"/>
      <c r="R435" s="329"/>
      <c r="S435" s="258" t="n">
        <v>14</v>
      </c>
      <c r="T435" s="257"/>
      <c r="U435" s="331"/>
      <c r="V435" s="256"/>
      <c r="W435" s="265"/>
      <c r="X435" s="265"/>
      <c r="Y435" s="265"/>
      <c r="Z435" s="265"/>
      <c r="AA435" s="236"/>
      <c r="AB435" s="354" t="n">
        <f aca="false">H435</f>
        <v>0</v>
      </c>
      <c r="AC435" s="238" t="n">
        <f aca="false">MAX(I435,J435)</f>
        <v>0</v>
      </c>
      <c r="AD435" s="239" t="n">
        <f aca="false">K435</f>
        <v>0</v>
      </c>
      <c r="AE435" s="240" t="n">
        <f aca="false">MAX(L435,M435)</f>
        <v>0</v>
      </c>
      <c r="AF435" s="241" t="n">
        <f aca="false">N435</f>
        <v>0</v>
      </c>
      <c r="AG435" s="242" t="n">
        <f aca="false">MAX(O435,P435)</f>
        <v>0</v>
      </c>
      <c r="AH435" s="243" t="n">
        <f aca="false">MAX(Q435,R435)</f>
        <v>0</v>
      </c>
      <c r="AI435" s="239" t="n">
        <f aca="false">MAX(S435,T435)</f>
        <v>14</v>
      </c>
      <c r="AJ435" s="239" t="n">
        <f aca="false">U435</f>
        <v>0</v>
      </c>
      <c r="AK435" s="238" t="n">
        <f aca="false">V435</f>
        <v>0</v>
      </c>
      <c r="AL435" s="244" t="n">
        <f aca="false">W435</f>
        <v>0</v>
      </c>
      <c r="AM435" s="239" t="n">
        <f aca="false">X435</f>
        <v>0</v>
      </c>
      <c r="AN435" s="239" t="n">
        <f aca="false">Y435</f>
        <v>0</v>
      </c>
      <c r="AO435" s="245" t="n">
        <f aca="false">Z435</f>
        <v>0</v>
      </c>
      <c r="AP435" s="105"/>
      <c r="AQ435" s="105"/>
      <c r="AS435" s="0"/>
    </row>
    <row r="436" customFormat="false" ht="12.75" hidden="false" customHeight="false" outlineLevel="0" collapsed="false">
      <c r="A436" s="263" t="n">
        <f aca="false">1+A435</f>
        <v>429</v>
      </c>
      <c r="B436" s="332" t="s">
        <v>535</v>
      </c>
      <c r="C436" s="338" t="n">
        <v>94348</v>
      </c>
      <c r="D436" s="338" t="s">
        <v>536</v>
      </c>
      <c r="E436" s="412" t="s">
        <v>33</v>
      </c>
      <c r="F436" s="412" t="s">
        <v>184</v>
      </c>
      <c r="G436" s="310" t="n">
        <f aca="false">ROUND(IF(COUNT(AB436:AQ436)&lt;=3,SUM(AB436:AQ436),SUM(LARGE(AB436:AQ436,1),LARGE(AB436:AQ436,2),LARGE(AB436:AQ436,3))),0)</f>
        <v>14</v>
      </c>
      <c r="H436" s="263"/>
      <c r="I436" s="613"/>
      <c r="J436" s="613"/>
      <c r="K436" s="256" t="n">
        <v>14</v>
      </c>
      <c r="L436" s="258"/>
      <c r="M436" s="258"/>
      <c r="N436" s="259"/>
      <c r="O436" s="614"/>
      <c r="P436" s="241"/>
      <c r="Q436" s="324"/>
      <c r="R436" s="329"/>
      <c r="S436" s="257"/>
      <c r="T436" s="257"/>
      <c r="U436" s="331"/>
      <c r="V436" s="256"/>
      <c r="W436" s="265"/>
      <c r="X436" s="265"/>
      <c r="Y436" s="265"/>
      <c r="Z436" s="265"/>
      <c r="AA436" s="236"/>
      <c r="AB436" s="354" t="n">
        <f aca="false">H436</f>
        <v>0</v>
      </c>
      <c r="AC436" s="238" t="n">
        <f aca="false">MAX(I436,J436)</f>
        <v>0</v>
      </c>
      <c r="AD436" s="239" t="n">
        <f aca="false">K436</f>
        <v>14</v>
      </c>
      <c r="AE436" s="240" t="n">
        <f aca="false">MAX(L436,M436)</f>
        <v>0</v>
      </c>
      <c r="AF436" s="241" t="n">
        <f aca="false">N436</f>
        <v>0</v>
      </c>
      <c r="AG436" s="242" t="n">
        <f aca="false">MAX(O436,P436)</f>
        <v>0</v>
      </c>
      <c r="AH436" s="243" t="n">
        <f aca="false">MAX(Q436,R436)</f>
        <v>0</v>
      </c>
      <c r="AI436" s="239" t="n">
        <f aca="false">MAX(S436,T436)</f>
        <v>0</v>
      </c>
      <c r="AJ436" s="239" t="n">
        <f aca="false">U436</f>
        <v>0</v>
      </c>
      <c r="AK436" s="238" t="n">
        <f aca="false">V436</f>
        <v>0</v>
      </c>
      <c r="AL436" s="244" t="n">
        <f aca="false">W436</f>
        <v>0</v>
      </c>
      <c r="AM436" s="239" t="n">
        <f aca="false">X436</f>
        <v>0</v>
      </c>
      <c r="AN436" s="239" t="n">
        <f aca="false">Y436</f>
        <v>0</v>
      </c>
      <c r="AO436" s="245" t="n">
        <f aca="false">Z436</f>
        <v>0</v>
      </c>
      <c r="AP436" s="105"/>
      <c r="AQ436" s="105"/>
      <c r="AS436" s="0"/>
    </row>
    <row r="437" customFormat="false" ht="12.75" hidden="false" customHeight="false" outlineLevel="0" collapsed="false">
      <c r="A437" s="263" t="n">
        <f aca="false">1+A436</f>
        <v>430</v>
      </c>
      <c r="B437" s="332" t="s">
        <v>758</v>
      </c>
      <c r="C437" s="338" t="n">
        <v>94343</v>
      </c>
      <c r="D437" s="338" t="s">
        <v>511</v>
      </c>
      <c r="E437" s="412" t="s">
        <v>33</v>
      </c>
      <c r="F437" s="412" t="s">
        <v>184</v>
      </c>
      <c r="G437" s="310" t="n">
        <f aca="false">ROUND(IF(COUNT(AB437:AQ437)&lt;=3,SUM(AB437:AQ437),SUM(LARGE(AB437:AQ437,1),LARGE(AB437:AQ437,2),LARGE(AB437:AQ437,3))),0)</f>
        <v>12</v>
      </c>
      <c r="H437" s="263"/>
      <c r="I437" s="613"/>
      <c r="J437" s="613"/>
      <c r="K437" s="256" t="n">
        <v>12</v>
      </c>
      <c r="L437" s="258"/>
      <c r="M437" s="258"/>
      <c r="N437" s="259"/>
      <c r="O437" s="614"/>
      <c r="P437" s="241"/>
      <c r="Q437" s="324"/>
      <c r="R437" s="329"/>
      <c r="S437" s="257"/>
      <c r="T437" s="257"/>
      <c r="U437" s="331"/>
      <c r="V437" s="256"/>
      <c r="W437" s="483"/>
      <c r="X437" s="265"/>
      <c r="Y437" s="265"/>
      <c r="Z437" s="265"/>
      <c r="AA437" s="236"/>
      <c r="AB437" s="354" t="n">
        <f aca="false">H437</f>
        <v>0</v>
      </c>
      <c r="AC437" s="238" t="n">
        <f aca="false">MAX(I437,J437)</f>
        <v>0</v>
      </c>
      <c r="AD437" s="239" t="n">
        <f aca="false">K437</f>
        <v>12</v>
      </c>
      <c r="AE437" s="240" t="n">
        <f aca="false">MAX(L437,M437)</f>
        <v>0</v>
      </c>
      <c r="AF437" s="241" t="n">
        <f aca="false">N437</f>
        <v>0</v>
      </c>
      <c r="AG437" s="242" t="n">
        <f aca="false">MAX(O437,P437)</f>
        <v>0</v>
      </c>
      <c r="AH437" s="243" t="n">
        <f aca="false">MAX(Q437,R437)</f>
        <v>0</v>
      </c>
      <c r="AI437" s="239" t="n">
        <f aca="false">MAX(S437,T437)</f>
        <v>0</v>
      </c>
      <c r="AJ437" s="239" t="n">
        <f aca="false">U437</f>
        <v>0</v>
      </c>
      <c r="AK437" s="238" t="n">
        <f aca="false">V437</f>
        <v>0</v>
      </c>
      <c r="AL437" s="244" t="n">
        <f aca="false">W437</f>
        <v>0</v>
      </c>
      <c r="AM437" s="239" t="n">
        <f aca="false">X437</f>
        <v>0</v>
      </c>
      <c r="AN437" s="239" t="n">
        <f aca="false">Y437</f>
        <v>0</v>
      </c>
      <c r="AO437" s="245" t="n">
        <f aca="false">Z437</f>
        <v>0</v>
      </c>
      <c r="AP437" s="105"/>
      <c r="AQ437" s="105"/>
      <c r="AS437" s="0"/>
    </row>
    <row r="438" customFormat="false" ht="12.75" hidden="false" customHeight="false" outlineLevel="0" collapsed="false">
      <c r="A438" s="263" t="n">
        <f aca="false">1+A437</f>
        <v>431</v>
      </c>
      <c r="B438" s="332" t="s">
        <v>1149</v>
      </c>
      <c r="C438" s="696" t="n">
        <v>80875</v>
      </c>
      <c r="D438" s="263" t="s">
        <v>443</v>
      </c>
      <c r="E438" s="338" t="s">
        <v>62</v>
      </c>
      <c r="F438" s="338"/>
      <c r="G438" s="310" t="n">
        <f aca="false">ROUND(IF(COUNT(AB438:AQ438)&lt;=3,SUM(AB438:AQ438),SUM(LARGE(AB438:AQ438,1),LARGE(AB438:AQ438,2),LARGE(AB438:AQ438,3))),0)</f>
        <v>11</v>
      </c>
      <c r="H438" s="263"/>
      <c r="I438" s="613"/>
      <c r="J438" s="613"/>
      <c r="K438" s="256"/>
      <c r="L438" s="258"/>
      <c r="M438" s="396"/>
      <c r="N438" s="328"/>
      <c r="O438" s="614"/>
      <c r="P438" s="241"/>
      <c r="Q438" s="324"/>
      <c r="R438" s="329"/>
      <c r="S438" s="258" t="n">
        <v>11</v>
      </c>
      <c r="T438" s="257"/>
      <c r="U438" s="331"/>
      <c r="V438" s="256"/>
      <c r="W438" s="483"/>
      <c r="X438" s="265"/>
      <c r="Y438" s="265"/>
      <c r="Z438" s="265"/>
      <c r="AA438" s="236"/>
      <c r="AB438" s="354" t="n">
        <f aca="false">H438</f>
        <v>0</v>
      </c>
      <c r="AC438" s="238" t="n">
        <f aca="false">MAX(I438,J438)</f>
        <v>0</v>
      </c>
      <c r="AD438" s="239" t="n">
        <f aca="false">K438</f>
        <v>0</v>
      </c>
      <c r="AE438" s="240" t="n">
        <f aca="false">MAX(L438,M438)</f>
        <v>0</v>
      </c>
      <c r="AF438" s="241" t="n">
        <f aca="false">N438</f>
        <v>0</v>
      </c>
      <c r="AG438" s="242" t="n">
        <f aca="false">MAX(O438,P438)</f>
        <v>0</v>
      </c>
      <c r="AH438" s="243" t="n">
        <f aca="false">MAX(Q438,R438)</f>
        <v>0</v>
      </c>
      <c r="AI438" s="239" t="n">
        <f aca="false">MAX(S438,T438)</f>
        <v>11</v>
      </c>
      <c r="AJ438" s="239" t="n">
        <f aca="false">U438</f>
        <v>0</v>
      </c>
      <c r="AK438" s="238" t="n">
        <f aca="false">V438</f>
        <v>0</v>
      </c>
      <c r="AL438" s="244" t="n">
        <f aca="false">W438</f>
        <v>0</v>
      </c>
      <c r="AM438" s="239" t="n">
        <f aca="false">X438</f>
        <v>0</v>
      </c>
      <c r="AN438" s="239" t="n">
        <f aca="false">Y438</f>
        <v>0</v>
      </c>
      <c r="AO438" s="245" t="n">
        <f aca="false">Z438</f>
        <v>0</v>
      </c>
      <c r="AP438" s="105"/>
      <c r="AQ438" s="105"/>
      <c r="AS438" s="0"/>
    </row>
    <row r="439" customFormat="false" ht="12.75" hidden="false" customHeight="false" outlineLevel="0" collapsed="false">
      <c r="A439" s="263" t="n">
        <f aca="false">1+A438</f>
        <v>432</v>
      </c>
      <c r="B439" s="325" t="s">
        <v>723</v>
      </c>
      <c r="C439" s="371" t="n">
        <v>101712</v>
      </c>
      <c r="D439" s="356" t="s">
        <v>724</v>
      </c>
      <c r="E439" s="474" t="s">
        <v>33</v>
      </c>
      <c r="F439" s="474"/>
      <c r="G439" s="310" t="n">
        <f aca="false">ROUND(IF(COUNT(AB439:AQ439)&lt;=3,SUM(AB439:AQ439),SUM(LARGE(AB439:AQ439,1),LARGE(AB439:AQ439,2),LARGE(AB439:AQ439,3))),0)</f>
        <v>11</v>
      </c>
      <c r="H439" s="263"/>
      <c r="I439" s="612"/>
      <c r="J439" s="613"/>
      <c r="K439" s="256"/>
      <c r="L439" s="258"/>
      <c r="M439" s="258"/>
      <c r="N439" s="259"/>
      <c r="O439" s="614"/>
      <c r="P439" s="241"/>
      <c r="Q439" s="324"/>
      <c r="R439" s="329"/>
      <c r="S439" s="257"/>
      <c r="T439" s="257"/>
      <c r="U439" s="321"/>
      <c r="V439" s="256" t="n">
        <v>11</v>
      </c>
      <c r="W439" s="483"/>
      <c r="X439" s="265"/>
      <c r="Y439" s="265"/>
      <c r="Z439" s="265"/>
      <c r="AA439" s="236"/>
      <c r="AB439" s="354" t="n">
        <f aca="false">H439</f>
        <v>0</v>
      </c>
      <c r="AC439" s="238" t="n">
        <f aca="false">MAX(I439,J439)</f>
        <v>0</v>
      </c>
      <c r="AD439" s="239" t="n">
        <f aca="false">K439</f>
        <v>0</v>
      </c>
      <c r="AE439" s="240" t="n">
        <f aca="false">MAX(L439,M439)</f>
        <v>0</v>
      </c>
      <c r="AF439" s="241" t="n">
        <f aca="false">N439</f>
        <v>0</v>
      </c>
      <c r="AG439" s="242" t="n">
        <f aca="false">MAX(O439,P439)</f>
        <v>0</v>
      </c>
      <c r="AH439" s="243" t="n">
        <f aca="false">MAX(Q439,R439)</f>
        <v>0</v>
      </c>
      <c r="AI439" s="239" t="n">
        <f aca="false">MAX(S439,T439)</f>
        <v>0</v>
      </c>
      <c r="AJ439" s="239" t="n">
        <f aca="false">U439</f>
        <v>0</v>
      </c>
      <c r="AK439" s="238" t="n">
        <f aca="false">V439</f>
        <v>11</v>
      </c>
      <c r="AL439" s="244" t="n">
        <f aca="false">W439</f>
        <v>0</v>
      </c>
      <c r="AM439" s="239" t="n">
        <f aca="false">X439</f>
        <v>0</v>
      </c>
      <c r="AN439" s="239" t="n">
        <f aca="false">Y439</f>
        <v>0</v>
      </c>
      <c r="AO439" s="245" t="n">
        <f aca="false">Z439</f>
        <v>0</v>
      </c>
      <c r="AP439" s="105"/>
      <c r="AQ439" s="105"/>
      <c r="AS439" s="0"/>
    </row>
    <row r="440" customFormat="false" ht="12.75" hidden="false" customHeight="false" outlineLevel="0" collapsed="false">
      <c r="A440" s="263" t="n">
        <f aca="false">1+A439</f>
        <v>433</v>
      </c>
      <c r="B440" s="332" t="s">
        <v>1150</v>
      </c>
      <c r="C440" s="696" t="n">
        <v>65768</v>
      </c>
      <c r="D440" s="263" t="s">
        <v>696</v>
      </c>
      <c r="E440" s="338" t="s">
        <v>62</v>
      </c>
      <c r="F440" s="338"/>
      <c r="G440" s="310" t="n">
        <f aca="false">ROUND(IF(COUNT(AB440:AQ440)&lt;=3,SUM(AB440:AQ440),SUM(LARGE(AB440:AQ440,1),LARGE(AB440:AQ440,2),LARGE(AB440:AQ440,3))),0)</f>
        <v>10</v>
      </c>
      <c r="H440" s="263"/>
      <c r="I440" s="613"/>
      <c r="J440" s="613"/>
      <c r="K440" s="639"/>
      <c r="L440" s="258"/>
      <c r="M440" s="396"/>
      <c r="N440" s="259"/>
      <c r="O440" s="614"/>
      <c r="P440" s="241"/>
      <c r="Q440" s="324"/>
      <c r="R440" s="329"/>
      <c r="S440" s="258" t="n">
        <v>10</v>
      </c>
      <c r="T440" s="257"/>
      <c r="U440" s="331"/>
      <c r="V440" s="256"/>
      <c r="W440" s="265"/>
      <c r="X440" s="265"/>
      <c r="Y440" s="265"/>
      <c r="Z440" s="265"/>
      <c r="AA440" s="236"/>
      <c r="AB440" s="354" t="n">
        <f aca="false">H440</f>
        <v>0</v>
      </c>
      <c r="AC440" s="238" t="n">
        <f aca="false">MAX(I440,J440)</f>
        <v>0</v>
      </c>
      <c r="AD440" s="239" t="n">
        <f aca="false">K440</f>
        <v>0</v>
      </c>
      <c r="AE440" s="240" t="n">
        <f aca="false">MAX(L440,M440)</f>
        <v>0</v>
      </c>
      <c r="AF440" s="241" t="n">
        <f aca="false">N440</f>
        <v>0</v>
      </c>
      <c r="AG440" s="242" t="n">
        <f aca="false">MAX(O440,P440)</f>
        <v>0</v>
      </c>
      <c r="AH440" s="243" t="n">
        <f aca="false">MAX(Q440,R440)</f>
        <v>0</v>
      </c>
      <c r="AI440" s="239" t="n">
        <f aca="false">MAX(S440,T440)</f>
        <v>10</v>
      </c>
      <c r="AJ440" s="239" t="n">
        <f aca="false">U440</f>
        <v>0</v>
      </c>
      <c r="AK440" s="238" t="n">
        <f aca="false">V440</f>
        <v>0</v>
      </c>
      <c r="AL440" s="244" t="n">
        <f aca="false">W440</f>
        <v>0</v>
      </c>
      <c r="AM440" s="239" t="n">
        <f aca="false">X440</f>
        <v>0</v>
      </c>
      <c r="AN440" s="239" t="n">
        <f aca="false">Y440</f>
        <v>0</v>
      </c>
      <c r="AO440" s="245" t="n">
        <f aca="false">Z440</f>
        <v>0</v>
      </c>
      <c r="AP440" s="105"/>
      <c r="AQ440" s="105"/>
      <c r="AS440" s="0"/>
    </row>
    <row r="441" customFormat="false" ht="12.75" hidden="false" customHeight="false" outlineLevel="0" collapsed="false">
      <c r="A441" s="263" t="n">
        <f aca="false">1+A440</f>
        <v>434</v>
      </c>
      <c r="B441" s="330" t="s">
        <v>1151</v>
      </c>
      <c r="C441" s="465" t="n">
        <v>94497</v>
      </c>
      <c r="D441" s="265" t="s">
        <v>1152</v>
      </c>
      <c r="E441" s="265" t="s">
        <v>1054</v>
      </c>
      <c r="F441" s="265"/>
      <c r="G441" s="310" t="n">
        <f aca="false">ROUND(IF(COUNT(AB441:AQ441)&lt;=3,SUM(AB441:AQ441),SUM(LARGE(AB441:AQ441,1),LARGE(AB441:AQ441,2),LARGE(AB441:AQ441,3))),0)</f>
        <v>9</v>
      </c>
      <c r="H441" s="263"/>
      <c r="I441" s="612" t="n">
        <v>9</v>
      </c>
      <c r="J441" s="613"/>
      <c r="K441" s="639"/>
      <c r="L441" s="258"/>
      <c r="M441" s="258"/>
      <c r="N441" s="259"/>
      <c r="O441" s="614"/>
      <c r="P441" s="241"/>
      <c r="Q441" s="324"/>
      <c r="R441" s="329"/>
      <c r="S441" s="257"/>
      <c r="T441" s="257"/>
      <c r="U441" s="331"/>
      <c r="V441" s="256"/>
      <c r="W441" s="265"/>
      <c r="X441" s="265"/>
      <c r="Y441" s="265"/>
      <c r="Z441" s="265"/>
      <c r="AA441" s="236"/>
      <c r="AB441" s="354" t="n">
        <f aca="false">H441</f>
        <v>0</v>
      </c>
      <c r="AC441" s="238" t="n">
        <f aca="false">MAX(I441,J441)</f>
        <v>9</v>
      </c>
      <c r="AD441" s="239" t="n">
        <f aca="false">K441</f>
        <v>0</v>
      </c>
      <c r="AE441" s="240" t="n">
        <f aca="false">MAX(L441,M441)</f>
        <v>0</v>
      </c>
      <c r="AF441" s="241" t="n">
        <f aca="false">N441</f>
        <v>0</v>
      </c>
      <c r="AG441" s="242" t="n">
        <f aca="false">MAX(O441,P441)</f>
        <v>0</v>
      </c>
      <c r="AH441" s="243" t="n">
        <f aca="false">MAX(Q441,R441)</f>
        <v>0</v>
      </c>
      <c r="AI441" s="239" t="n">
        <f aca="false">MAX(S441,T441)</f>
        <v>0</v>
      </c>
      <c r="AJ441" s="239" t="n">
        <f aca="false">U441</f>
        <v>0</v>
      </c>
      <c r="AK441" s="238" t="n">
        <f aca="false">V441</f>
        <v>0</v>
      </c>
      <c r="AL441" s="244" t="n">
        <f aca="false">W441</f>
        <v>0</v>
      </c>
      <c r="AM441" s="239" t="n">
        <f aca="false">X441</f>
        <v>0</v>
      </c>
      <c r="AN441" s="239" t="n">
        <f aca="false">Y441</f>
        <v>0</v>
      </c>
      <c r="AO441" s="245" t="n">
        <f aca="false">Z441</f>
        <v>0</v>
      </c>
      <c r="AP441" s="105"/>
      <c r="AQ441" s="105"/>
      <c r="AS441" s="0"/>
    </row>
    <row r="442" customFormat="false" ht="12.75" hidden="false" customHeight="false" outlineLevel="0" collapsed="false">
      <c r="A442" s="263" t="n">
        <f aca="false">1+A441</f>
        <v>435</v>
      </c>
      <c r="B442" s="330" t="s">
        <v>1153</v>
      </c>
      <c r="C442" s="465" t="n">
        <v>94499</v>
      </c>
      <c r="D442" s="265" t="s">
        <v>1154</v>
      </c>
      <c r="E442" s="265" t="s">
        <v>1054</v>
      </c>
      <c r="F442" s="265"/>
      <c r="G442" s="310" t="n">
        <f aca="false">ROUND(IF(COUNT(AB442:AO442)&lt;=3,SUM(AB442:AO442),SUM(LARGE(AB442:AO442,1),LARGE(AB442:AO442,2),LARGE(AB442:AO442,3))),0)</f>
        <v>8</v>
      </c>
      <c r="H442" s="263"/>
      <c r="I442" s="612" t="n">
        <v>8</v>
      </c>
      <c r="J442" s="613"/>
      <c r="K442" s="639"/>
      <c r="L442" s="258"/>
      <c r="M442" s="258"/>
      <c r="N442" s="259"/>
      <c r="O442" s="614"/>
      <c r="P442" s="241"/>
      <c r="Q442" s="324"/>
      <c r="R442" s="329"/>
      <c r="S442" s="257"/>
      <c r="T442" s="257"/>
      <c r="U442" s="331"/>
      <c r="V442" s="256"/>
      <c r="W442" s="265"/>
      <c r="X442" s="265"/>
      <c r="Y442" s="265"/>
      <c r="Z442" s="265"/>
      <c r="AA442" s="236"/>
      <c r="AB442" s="354" t="n">
        <f aca="false">H442</f>
        <v>0</v>
      </c>
      <c r="AC442" s="238" t="n">
        <f aca="false">MAX(I442,J442)</f>
        <v>8</v>
      </c>
      <c r="AD442" s="239" t="n">
        <f aca="false">K442</f>
        <v>0</v>
      </c>
      <c r="AE442" s="240" t="n">
        <f aca="false">MAX(L442,M442)</f>
        <v>0</v>
      </c>
      <c r="AF442" s="241" t="n">
        <f aca="false">N442</f>
        <v>0</v>
      </c>
      <c r="AG442" s="242" t="n">
        <f aca="false">MAX(O442,P442)</f>
        <v>0</v>
      </c>
      <c r="AH442" s="243" t="n">
        <f aca="false">MAX(Q442,R442)</f>
        <v>0</v>
      </c>
      <c r="AI442" s="239" t="n">
        <f aca="false">MAX(S442,T442)</f>
        <v>0</v>
      </c>
      <c r="AJ442" s="239" t="n">
        <f aca="false">U442</f>
        <v>0</v>
      </c>
      <c r="AK442" s="238" t="n">
        <f aca="false">V442</f>
        <v>0</v>
      </c>
      <c r="AL442" s="244" t="n">
        <f aca="false">W442</f>
        <v>0</v>
      </c>
      <c r="AM442" s="239" t="n">
        <f aca="false">X442</f>
        <v>0</v>
      </c>
      <c r="AN442" s="239" t="n">
        <f aca="false">Y442</f>
        <v>0</v>
      </c>
      <c r="AO442" s="245" t="n">
        <f aca="false">Z442</f>
        <v>0</v>
      </c>
      <c r="AP442" s="105"/>
      <c r="AQ442" s="105"/>
      <c r="AS442" s="0"/>
    </row>
    <row r="443" customFormat="false" ht="12.75" hidden="false" customHeight="false" outlineLevel="0" collapsed="false">
      <c r="A443" s="263" t="n">
        <f aca="false">1+A442</f>
        <v>436</v>
      </c>
      <c r="B443" s="330" t="s">
        <v>1155</v>
      </c>
      <c r="C443" s="465" t="n">
        <v>94501</v>
      </c>
      <c r="D443" s="265" t="s">
        <v>1156</v>
      </c>
      <c r="E443" s="304" t="s">
        <v>1054</v>
      </c>
      <c r="F443" s="265"/>
      <c r="G443" s="310" t="n">
        <f aca="false">ROUND(IF(COUNT(AB443:AQ443)&lt;=3,SUM(AB443:AQ443),SUM(LARGE(AB443:AQ443,1),LARGE(AB443:AQ443,2),LARGE(AB443:AQ443,3))),0)</f>
        <v>6</v>
      </c>
      <c r="H443" s="263"/>
      <c r="I443" s="612" t="n">
        <v>6</v>
      </c>
      <c r="J443" s="613"/>
      <c r="K443" s="256"/>
      <c r="L443" s="258"/>
      <c r="M443" s="258"/>
      <c r="N443" s="259"/>
      <c r="O443" s="614"/>
      <c r="P443" s="241"/>
      <c r="Q443" s="324"/>
      <c r="R443" s="329"/>
      <c r="S443" s="257"/>
      <c r="T443" s="257"/>
      <c r="U443" s="331"/>
      <c r="V443" s="256"/>
      <c r="W443" s="483"/>
      <c r="X443" s="265"/>
      <c r="Y443" s="265"/>
      <c r="Z443" s="265"/>
      <c r="AA443" s="236"/>
      <c r="AB443" s="354" t="n">
        <f aca="false">H443</f>
        <v>0</v>
      </c>
      <c r="AC443" s="238" t="n">
        <f aca="false">MAX(I443,J443)</f>
        <v>6</v>
      </c>
      <c r="AD443" s="239" t="n">
        <f aca="false">K443</f>
        <v>0</v>
      </c>
      <c r="AE443" s="240" t="n">
        <f aca="false">MAX(L443,M443)</f>
        <v>0</v>
      </c>
      <c r="AF443" s="241" t="n">
        <f aca="false">N443</f>
        <v>0</v>
      </c>
      <c r="AG443" s="242" t="n">
        <f aca="false">MAX(O443,P443)</f>
        <v>0</v>
      </c>
      <c r="AH443" s="243" t="n">
        <f aca="false">MAX(Q443,R443)</f>
        <v>0</v>
      </c>
      <c r="AI443" s="239" t="n">
        <f aca="false">MAX(S443,T443)</f>
        <v>0</v>
      </c>
      <c r="AJ443" s="239" t="n">
        <f aca="false">U443</f>
        <v>0</v>
      </c>
      <c r="AK443" s="238" t="n">
        <f aca="false">V443</f>
        <v>0</v>
      </c>
      <c r="AL443" s="244" t="n">
        <f aca="false">W443</f>
        <v>0</v>
      </c>
      <c r="AM443" s="239" t="n">
        <f aca="false">X443</f>
        <v>0</v>
      </c>
      <c r="AN443" s="239" t="n">
        <f aca="false">Y443</f>
        <v>0</v>
      </c>
      <c r="AO443" s="245" t="n">
        <f aca="false">Z443</f>
        <v>0</v>
      </c>
      <c r="AP443" s="105"/>
      <c r="AQ443" s="105"/>
      <c r="AS443" s="0"/>
    </row>
    <row r="444" customFormat="false" ht="12.75" hidden="false" customHeight="false" outlineLevel="0" collapsed="false">
      <c r="A444" s="263" t="n">
        <f aca="false">1+A443</f>
        <v>437</v>
      </c>
      <c r="B444" s="330" t="s">
        <v>1157</v>
      </c>
      <c r="C444" s="465" t="n">
        <v>82784</v>
      </c>
      <c r="D444" s="265" t="s">
        <v>1158</v>
      </c>
      <c r="E444" s="265" t="s">
        <v>1054</v>
      </c>
      <c r="F444" s="265"/>
      <c r="G444" s="310" t="n">
        <f aca="false">ROUND(IF(COUNT(AB444:AQ444)&lt;=3,SUM(AB444:AQ444),SUM(LARGE(AB444:AQ444,1),LARGE(AB444:AQ444,2),LARGE(AB444:AQ444,3))),0)</f>
        <v>5</v>
      </c>
      <c r="H444" s="263"/>
      <c r="I444" s="612" t="n">
        <v>5</v>
      </c>
      <c r="J444" s="613"/>
      <c r="K444" s="639"/>
      <c r="L444" s="258"/>
      <c r="M444" s="258"/>
      <c r="N444" s="259"/>
      <c r="O444" s="614"/>
      <c r="P444" s="241"/>
      <c r="Q444" s="324"/>
      <c r="R444" s="329"/>
      <c r="S444" s="257"/>
      <c r="T444" s="257"/>
      <c r="U444" s="331"/>
      <c r="V444" s="256"/>
      <c r="W444" s="483"/>
      <c r="X444" s="265"/>
      <c r="Y444" s="265"/>
      <c r="Z444" s="265"/>
      <c r="AA444" s="236"/>
      <c r="AB444" s="354" t="n">
        <f aca="false">H444</f>
        <v>0</v>
      </c>
      <c r="AC444" s="238" t="n">
        <f aca="false">MAX(I444,J444)</f>
        <v>5</v>
      </c>
      <c r="AD444" s="239" t="n">
        <f aca="false">K444</f>
        <v>0</v>
      </c>
      <c r="AE444" s="240" t="n">
        <f aca="false">MAX(L444,M444)</f>
        <v>0</v>
      </c>
      <c r="AF444" s="241" t="n">
        <f aca="false">N444</f>
        <v>0</v>
      </c>
      <c r="AG444" s="242" t="n">
        <f aca="false">MAX(O444,P444)</f>
        <v>0</v>
      </c>
      <c r="AH444" s="243" t="n">
        <f aca="false">MAX(Q444,R444)</f>
        <v>0</v>
      </c>
      <c r="AI444" s="239" t="n">
        <f aca="false">MAX(S444,T444)</f>
        <v>0</v>
      </c>
      <c r="AJ444" s="239" t="n">
        <f aca="false">U444</f>
        <v>0</v>
      </c>
      <c r="AK444" s="238" t="n">
        <f aca="false">V444</f>
        <v>0</v>
      </c>
      <c r="AL444" s="244" t="n">
        <f aca="false">W444</f>
        <v>0</v>
      </c>
      <c r="AM444" s="239" t="n">
        <f aca="false">X444</f>
        <v>0</v>
      </c>
      <c r="AN444" s="239" t="n">
        <f aca="false">Y444</f>
        <v>0</v>
      </c>
      <c r="AO444" s="245" t="n">
        <f aca="false">Z444</f>
        <v>0</v>
      </c>
      <c r="AP444" s="105"/>
      <c r="AQ444" s="105"/>
      <c r="AS444" s="0"/>
    </row>
    <row r="445" customFormat="false" ht="12.75" hidden="false" customHeight="false" outlineLevel="0" collapsed="false">
      <c r="A445" s="263" t="n">
        <f aca="false">1+A444</f>
        <v>438</v>
      </c>
      <c r="B445" s="697" t="s">
        <v>790</v>
      </c>
      <c r="C445" s="698" t="s">
        <v>1159</v>
      </c>
      <c r="D445" s="470" t="s">
        <v>1160</v>
      </c>
      <c r="E445" s="338" t="s">
        <v>600</v>
      </c>
      <c r="F445" s="637"/>
      <c r="G445" s="310" t="n">
        <f aca="false">ROUND(IF(COUNT(AB445:AQ445)&lt;=3,SUM(AB445:AQ445),SUM(LARGE(AB445:AQ445,1),LARGE(AB445:AQ445,2),LARGE(AB445:AQ445,3))),0)</f>
        <v>4</v>
      </c>
      <c r="H445" s="263"/>
      <c r="I445" s="613"/>
      <c r="J445" s="612"/>
      <c r="K445" s="256"/>
      <c r="L445" s="258"/>
      <c r="M445" s="258"/>
      <c r="N445" s="259"/>
      <c r="O445" s="614"/>
      <c r="P445" s="241"/>
      <c r="Q445" s="324"/>
      <c r="R445" s="329"/>
      <c r="S445" s="258"/>
      <c r="T445" s="257"/>
      <c r="U445" s="331"/>
      <c r="V445" s="256"/>
      <c r="W445" s="638"/>
      <c r="X445" s="338" t="n">
        <v>4</v>
      </c>
      <c r="Y445" s="265"/>
      <c r="Z445" s="265" t="n">
        <v>0</v>
      </c>
      <c r="AA445" s="236"/>
      <c r="AB445" s="354" t="n">
        <f aca="false">H445</f>
        <v>0</v>
      </c>
      <c r="AC445" s="238" t="n">
        <f aca="false">MAX(I445,J445)</f>
        <v>0</v>
      </c>
      <c r="AD445" s="239" t="n">
        <f aca="false">K445</f>
        <v>0</v>
      </c>
      <c r="AE445" s="240" t="n">
        <f aca="false">MAX(L445,M445)</f>
        <v>0</v>
      </c>
      <c r="AF445" s="241" t="n">
        <f aca="false">N445</f>
        <v>0</v>
      </c>
      <c r="AG445" s="242" t="n">
        <f aca="false">MAX(O445,P445)</f>
        <v>0</v>
      </c>
      <c r="AH445" s="243" t="n">
        <f aca="false">MAX(Q445,R445)</f>
        <v>0</v>
      </c>
      <c r="AI445" s="239" t="n">
        <f aca="false">MAX(S445,T445)</f>
        <v>0</v>
      </c>
      <c r="AJ445" s="239" t="n">
        <f aca="false">U445</f>
        <v>0</v>
      </c>
      <c r="AK445" s="238" t="n">
        <f aca="false">V445</f>
        <v>0</v>
      </c>
      <c r="AL445" s="244" t="n">
        <f aca="false">W445</f>
        <v>0</v>
      </c>
      <c r="AM445" s="239" t="n">
        <f aca="false">X445</f>
        <v>4</v>
      </c>
      <c r="AN445" s="239" t="n">
        <f aca="false">Y445</f>
        <v>0</v>
      </c>
      <c r="AO445" s="245" t="n">
        <f aca="false">Z445</f>
        <v>0</v>
      </c>
      <c r="AP445" s="105"/>
      <c r="AQ445" s="105"/>
      <c r="AS445" s="0"/>
    </row>
    <row r="446" customFormat="false" ht="12.75" hidden="false" customHeight="false" outlineLevel="0" collapsed="false">
      <c r="A446" s="263" t="n">
        <f aca="false">1+A445</f>
        <v>439</v>
      </c>
      <c r="B446" s="330" t="s">
        <v>1161</v>
      </c>
      <c r="C446" s="465" t="n">
        <v>94498</v>
      </c>
      <c r="D446" s="265" t="s">
        <v>1162</v>
      </c>
      <c r="E446" s="265" t="s">
        <v>1054</v>
      </c>
      <c r="F446" s="265"/>
      <c r="G446" s="310" t="n">
        <f aca="false">ROUND(IF(COUNT(AB446:AQ446)&lt;=3,SUM(AB446:AQ446),SUM(LARGE(AB446:AQ446,1),LARGE(AB446:AQ446,2),LARGE(AB446:AQ446,3))),0)</f>
        <v>3</v>
      </c>
      <c r="H446" s="263"/>
      <c r="I446" s="612" t="n">
        <v>3</v>
      </c>
      <c r="J446" s="613"/>
      <c r="K446" s="256"/>
      <c r="L446" s="258"/>
      <c r="M446" s="258"/>
      <c r="N446" s="259"/>
      <c r="O446" s="614"/>
      <c r="P446" s="241"/>
      <c r="Q446" s="324"/>
      <c r="R446" s="329"/>
      <c r="S446" s="257"/>
      <c r="T446" s="257"/>
      <c r="U446" s="331"/>
      <c r="V446" s="256"/>
      <c r="W446" s="265"/>
      <c r="X446" s="265"/>
      <c r="Y446" s="265"/>
      <c r="Z446" s="265"/>
      <c r="AA446" s="236"/>
      <c r="AB446" s="354" t="n">
        <f aca="false">H446</f>
        <v>0</v>
      </c>
      <c r="AC446" s="238" t="n">
        <f aca="false">MAX(I446,J446)</f>
        <v>3</v>
      </c>
      <c r="AD446" s="239" t="n">
        <f aca="false">K446</f>
        <v>0</v>
      </c>
      <c r="AE446" s="240" t="n">
        <f aca="false">MAX(L446,M446)</f>
        <v>0</v>
      </c>
      <c r="AF446" s="241" t="n">
        <f aca="false">N446</f>
        <v>0</v>
      </c>
      <c r="AG446" s="242" t="n">
        <f aca="false">MAX(O446,P446)</f>
        <v>0</v>
      </c>
      <c r="AH446" s="243" t="n">
        <f aca="false">MAX(Q446,R446)</f>
        <v>0</v>
      </c>
      <c r="AI446" s="239" t="n">
        <f aca="false">MAX(S446,T446)</f>
        <v>0</v>
      </c>
      <c r="AJ446" s="239" t="n">
        <f aca="false">U446</f>
        <v>0</v>
      </c>
      <c r="AK446" s="238" t="n">
        <f aca="false">V446</f>
        <v>0</v>
      </c>
      <c r="AL446" s="244" t="n">
        <f aca="false">W446</f>
        <v>0</v>
      </c>
      <c r="AM446" s="239" t="n">
        <f aca="false">X446</f>
        <v>0</v>
      </c>
      <c r="AN446" s="239" t="n">
        <f aca="false">Y446</f>
        <v>0</v>
      </c>
      <c r="AO446" s="245" t="n">
        <f aca="false">Z446</f>
        <v>0</v>
      </c>
      <c r="AP446" s="105"/>
      <c r="AQ446" s="105"/>
      <c r="AS446" s="0"/>
    </row>
    <row r="447" customFormat="false" ht="12.75" hidden="false" customHeight="false" outlineLevel="0" collapsed="false">
      <c r="A447" s="263" t="n">
        <f aca="false">1+A446</f>
        <v>440</v>
      </c>
      <c r="B447" s="330" t="s">
        <v>1163</v>
      </c>
      <c r="C447" s="465" t="n">
        <v>83374</v>
      </c>
      <c r="D447" s="265" t="s">
        <v>1164</v>
      </c>
      <c r="E447" s="265" t="s">
        <v>1054</v>
      </c>
      <c r="F447" s="265"/>
      <c r="G447" s="310" t="n">
        <f aca="false">ROUND(IF(COUNT(AB447:AQ447)&lt;=3,SUM(AB447:AQ447),SUM(LARGE(AB447:AQ447,1),LARGE(AB447:AQ447,2),LARGE(AB447:AQ447,3))),0)</f>
        <v>3</v>
      </c>
      <c r="H447" s="263"/>
      <c r="I447" s="612" t="n">
        <v>3</v>
      </c>
      <c r="J447" s="613"/>
      <c r="K447" s="256"/>
      <c r="L447" s="258"/>
      <c r="M447" s="258"/>
      <c r="N447" s="259"/>
      <c r="O447" s="614"/>
      <c r="P447" s="241"/>
      <c r="Q447" s="324"/>
      <c r="R447" s="329"/>
      <c r="S447" s="257"/>
      <c r="T447" s="257"/>
      <c r="U447" s="331"/>
      <c r="V447" s="256"/>
      <c r="W447" s="265"/>
      <c r="X447" s="265"/>
      <c r="Y447" s="265"/>
      <c r="Z447" s="265"/>
      <c r="AA447" s="236"/>
      <c r="AB447" s="354" t="n">
        <f aca="false">H447</f>
        <v>0</v>
      </c>
      <c r="AC447" s="238" t="n">
        <f aca="false">MAX(I447,J447)</f>
        <v>3</v>
      </c>
      <c r="AD447" s="239" t="n">
        <f aca="false">K447</f>
        <v>0</v>
      </c>
      <c r="AE447" s="240" t="n">
        <f aca="false">MAX(L447,M447)</f>
        <v>0</v>
      </c>
      <c r="AF447" s="241" t="n">
        <f aca="false">N447</f>
        <v>0</v>
      </c>
      <c r="AG447" s="242" t="n">
        <f aca="false">MAX(O447,P447)</f>
        <v>0</v>
      </c>
      <c r="AH447" s="243" t="n">
        <f aca="false">MAX(Q447,R447)</f>
        <v>0</v>
      </c>
      <c r="AI447" s="239" t="n">
        <f aca="false">MAX(S447,T447)</f>
        <v>0</v>
      </c>
      <c r="AJ447" s="239" t="n">
        <f aca="false">U447</f>
        <v>0</v>
      </c>
      <c r="AK447" s="238" t="n">
        <f aca="false">V447</f>
        <v>0</v>
      </c>
      <c r="AL447" s="244" t="n">
        <f aca="false">W447</f>
        <v>0</v>
      </c>
      <c r="AM447" s="239" t="n">
        <f aca="false">X447</f>
        <v>0</v>
      </c>
      <c r="AN447" s="239" t="n">
        <f aca="false">Y447</f>
        <v>0</v>
      </c>
      <c r="AO447" s="245" t="n">
        <f aca="false">Z447</f>
        <v>0</v>
      </c>
      <c r="AP447" s="105"/>
      <c r="AQ447" s="105"/>
      <c r="AS447" s="0"/>
    </row>
    <row r="448" customFormat="false" ht="12.75" hidden="false" customHeight="false" outlineLevel="0" collapsed="false">
      <c r="A448" s="263" t="n">
        <f aca="false">1+A447</f>
        <v>441</v>
      </c>
      <c r="B448" s="683" t="s">
        <v>716</v>
      </c>
      <c r="C448" s="263"/>
      <c r="D448" s="263" t="n">
        <v>998669</v>
      </c>
      <c r="E448" s="413" t="s">
        <v>67</v>
      </c>
      <c r="F448" s="413"/>
      <c r="G448" s="310" t="n">
        <f aca="false">ROUND(IF(COUNT(AB448:AQ448)&lt;=3,SUM(AB448:AQ448),SUM(LARGE(AB448:AQ448,1),LARGE(AB448:AQ448,2),LARGE(AB448:AQ448,3))),0)</f>
        <v>2</v>
      </c>
      <c r="H448" s="263"/>
      <c r="I448" s="612"/>
      <c r="J448" s="613"/>
      <c r="K448" s="256"/>
      <c r="L448" s="258"/>
      <c r="M448" s="258"/>
      <c r="N448" s="259"/>
      <c r="O448" s="614"/>
      <c r="P448" s="241"/>
      <c r="Q448" s="324"/>
      <c r="R448" s="329"/>
      <c r="S448" s="257"/>
      <c r="T448" s="257"/>
      <c r="U448" s="321"/>
      <c r="V448" s="256"/>
      <c r="W448" s="265"/>
      <c r="X448" s="265"/>
      <c r="Y448" s="263" t="n">
        <v>2</v>
      </c>
      <c r="Z448" s="265"/>
      <c r="AA448" s="236"/>
      <c r="AB448" s="354" t="n">
        <f aca="false">H448</f>
        <v>0</v>
      </c>
      <c r="AC448" s="238" t="n">
        <f aca="false">MAX(I448,J448)</f>
        <v>0</v>
      </c>
      <c r="AD448" s="239" t="n">
        <f aca="false">K448</f>
        <v>0</v>
      </c>
      <c r="AE448" s="240" t="n">
        <f aca="false">MAX(L448,M448)</f>
        <v>0</v>
      </c>
      <c r="AF448" s="241" t="n">
        <f aca="false">N448</f>
        <v>0</v>
      </c>
      <c r="AG448" s="242" t="n">
        <f aca="false">MAX(O448,P448)</f>
        <v>0</v>
      </c>
      <c r="AH448" s="243" t="n">
        <f aca="false">MAX(Q448,R448)</f>
        <v>0</v>
      </c>
      <c r="AI448" s="239" t="n">
        <f aca="false">MAX(S448,T448)</f>
        <v>0</v>
      </c>
      <c r="AJ448" s="239" t="n">
        <f aca="false">U448</f>
        <v>0</v>
      </c>
      <c r="AK448" s="238" t="n">
        <f aca="false">V448</f>
        <v>0</v>
      </c>
      <c r="AL448" s="244" t="n">
        <f aca="false">W448</f>
        <v>0</v>
      </c>
      <c r="AM448" s="239" t="n">
        <f aca="false">X448</f>
        <v>0</v>
      </c>
      <c r="AN448" s="239" t="n">
        <f aca="false">Y448</f>
        <v>2</v>
      </c>
      <c r="AO448" s="245" t="n">
        <f aca="false">Z448</f>
        <v>0</v>
      </c>
      <c r="AP448" s="105"/>
      <c r="AQ448" s="105"/>
      <c r="AS448" s="0"/>
    </row>
    <row r="449" customFormat="false" ht="12.75" hidden="false" customHeight="false" outlineLevel="0" collapsed="false">
      <c r="A449" s="263" t="n">
        <f aca="false">1+A448</f>
        <v>442</v>
      </c>
      <c r="B449" s="417" t="s">
        <v>487</v>
      </c>
      <c r="C449" s="655" t="n">
        <v>102185</v>
      </c>
      <c r="D449" s="655" t="s">
        <v>488</v>
      </c>
      <c r="E449" s="655" t="s">
        <v>86</v>
      </c>
      <c r="F449" s="655" t="s">
        <v>184</v>
      </c>
      <c r="G449" s="310" t="n">
        <f aca="false">ROUND(IF(COUNT(AB449:AQ449)&lt;=3,SUM(AB449:AQ449),SUM(LARGE(AB449:AQ449,1),LARGE(AB449:AQ449,2),LARGE(AB449:AQ449,3))),0)</f>
        <v>0</v>
      </c>
      <c r="H449" s="263"/>
      <c r="I449" s="613"/>
      <c r="J449" s="613"/>
      <c r="K449" s="256"/>
      <c r="L449" s="258"/>
      <c r="M449" s="258"/>
      <c r="N449" s="259"/>
      <c r="O449" s="645"/>
      <c r="P449" s="241"/>
      <c r="Q449" s="329"/>
      <c r="R449" s="329"/>
      <c r="S449" s="257"/>
      <c r="T449" s="257"/>
      <c r="U449" s="331"/>
      <c r="V449" s="256"/>
      <c r="W449" s="489" t="n">
        <v>0</v>
      </c>
      <c r="X449" s="265"/>
      <c r="Y449" s="265"/>
      <c r="Z449" s="265"/>
      <c r="AA449" s="236"/>
      <c r="AB449" s="354" t="n">
        <f aca="false">H449</f>
        <v>0</v>
      </c>
      <c r="AC449" s="238" t="n">
        <f aca="false">MAX(I449,J449)</f>
        <v>0</v>
      </c>
      <c r="AD449" s="239" t="n">
        <f aca="false">K449</f>
        <v>0</v>
      </c>
      <c r="AE449" s="240" t="n">
        <f aca="false">MAX(L449,M449)</f>
        <v>0</v>
      </c>
      <c r="AF449" s="241" t="n">
        <f aca="false">N449</f>
        <v>0</v>
      </c>
      <c r="AG449" s="242" t="n">
        <f aca="false">MAX(O449,P449)</f>
        <v>0</v>
      </c>
      <c r="AH449" s="243" t="n">
        <f aca="false">MAX(Q449,R449)</f>
        <v>0</v>
      </c>
      <c r="AI449" s="239" t="n">
        <f aca="false">MAX(S449,T449)</f>
        <v>0</v>
      </c>
      <c r="AJ449" s="239" t="n">
        <f aca="false">U449</f>
        <v>0</v>
      </c>
      <c r="AK449" s="238" t="n">
        <f aca="false">V449</f>
        <v>0</v>
      </c>
      <c r="AL449" s="244" t="n">
        <f aca="false">W449</f>
        <v>0</v>
      </c>
      <c r="AM449" s="239" t="n">
        <f aca="false">X449</f>
        <v>0</v>
      </c>
      <c r="AN449" s="239" t="n">
        <f aca="false">Y449</f>
        <v>0</v>
      </c>
      <c r="AO449" s="245" t="n">
        <f aca="false">Z449</f>
        <v>0</v>
      </c>
      <c r="AP449" s="105"/>
      <c r="AQ449" s="105"/>
      <c r="AS449" s="0"/>
    </row>
    <row r="450" customFormat="false" ht="12.75" hidden="false" customHeight="false" outlineLevel="0" collapsed="false">
      <c r="A450" s="263" t="n">
        <f aca="false">1+A449</f>
        <v>443</v>
      </c>
      <c r="B450" s="654" t="s">
        <v>676</v>
      </c>
      <c r="C450" s="655" t="n">
        <v>85500</v>
      </c>
      <c r="D450" s="655" t="s">
        <v>677</v>
      </c>
      <c r="E450" s="655" t="s">
        <v>86</v>
      </c>
      <c r="F450" s="655"/>
      <c r="G450" s="310" t="n">
        <f aca="false">ROUND(IF(COUNT(AB450:AQ450)&lt;=3,SUM(AB450:AQ450),SUM(LARGE(AB450:AQ450,1),LARGE(AB450:AQ450,2),LARGE(AB450:AQ450,3))),0)</f>
        <v>0</v>
      </c>
      <c r="H450" s="263"/>
      <c r="I450" s="613"/>
      <c r="J450" s="612"/>
      <c r="K450" s="256"/>
      <c r="L450" s="258"/>
      <c r="M450" s="258"/>
      <c r="N450" s="259"/>
      <c r="O450" s="614"/>
      <c r="P450" s="241"/>
      <c r="Q450" s="324"/>
      <c r="R450" s="329"/>
      <c r="S450" s="258"/>
      <c r="T450" s="257"/>
      <c r="U450" s="331"/>
      <c r="V450" s="256"/>
      <c r="W450" s="638" t="n">
        <v>0</v>
      </c>
      <c r="X450" s="265"/>
      <c r="Y450" s="265"/>
      <c r="Z450" s="265"/>
      <c r="AA450" s="236"/>
      <c r="AB450" s="354" t="n">
        <f aca="false">H450</f>
        <v>0</v>
      </c>
      <c r="AC450" s="238" t="n">
        <f aca="false">MAX(I450,J450)</f>
        <v>0</v>
      </c>
      <c r="AD450" s="239" t="n">
        <f aca="false">K450</f>
        <v>0</v>
      </c>
      <c r="AE450" s="240" t="n">
        <f aca="false">MAX(L450,M450)</f>
        <v>0</v>
      </c>
      <c r="AF450" s="241" t="n">
        <f aca="false">N450</f>
        <v>0</v>
      </c>
      <c r="AG450" s="242" t="n">
        <f aca="false">MAX(O450,P450)</f>
        <v>0</v>
      </c>
      <c r="AH450" s="243" t="n">
        <f aca="false">MAX(Q450,R450)</f>
        <v>0</v>
      </c>
      <c r="AI450" s="239" t="n">
        <f aca="false">MAX(S450,T450)</f>
        <v>0</v>
      </c>
      <c r="AJ450" s="239" t="n">
        <f aca="false">U450</f>
        <v>0</v>
      </c>
      <c r="AK450" s="238" t="n">
        <f aca="false">V450</f>
        <v>0</v>
      </c>
      <c r="AL450" s="244" t="n">
        <f aca="false">W450</f>
        <v>0</v>
      </c>
      <c r="AM450" s="239" t="n">
        <f aca="false">X450</f>
        <v>0</v>
      </c>
      <c r="AN450" s="239" t="n">
        <f aca="false">Y450</f>
        <v>0</v>
      </c>
      <c r="AO450" s="245" t="n">
        <f aca="false">Z450</f>
        <v>0</v>
      </c>
      <c r="AP450" s="105"/>
      <c r="AQ450" s="105"/>
      <c r="AS450" s="0"/>
    </row>
    <row r="451" customFormat="false" ht="12.75" hidden="false" customHeight="false" outlineLevel="0" collapsed="false">
      <c r="A451" s="263" t="n">
        <f aca="false">1+A450</f>
        <v>444</v>
      </c>
      <c r="B451" s="330" t="s">
        <v>1165</v>
      </c>
      <c r="C451" s="465" t="n">
        <v>82820</v>
      </c>
      <c r="D451" s="265" t="s">
        <v>1166</v>
      </c>
      <c r="E451" s="265" t="s">
        <v>1054</v>
      </c>
      <c r="F451" s="265"/>
      <c r="G451" s="310" t="n">
        <f aca="false">ROUND(IF(COUNT(AB451:AQ451)&lt;=3,SUM(AB451:AQ451),SUM(LARGE(AB451:AQ451,1),LARGE(AB451:AQ451,2),LARGE(AB451:AQ451,3))),0)</f>
        <v>0</v>
      </c>
      <c r="H451" s="263"/>
      <c r="I451" s="613" t="n">
        <v>0</v>
      </c>
      <c r="J451" s="613"/>
      <c r="K451" s="256"/>
      <c r="L451" s="258"/>
      <c r="M451" s="258"/>
      <c r="N451" s="259"/>
      <c r="O451" s="614"/>
      <c r="P451" s="241"/>
      <c r="Q451" s="329"/>
      <c r="R451" s="329"/>
      <c r="S451" s="257"/>
      <c r="T451" s="257"/>
      <c r="U451" s="331"/>
      <c r="V451" s="256"/>
      <c r="W451" s="483"/>
      <c r="X451" s="265"/>
      <c r="Y451" s="265"/>
      <c r="Z451" s="265"/>
      <c r="AA451" s="236"/>
      <c r="AB451" s="354" t="n">
        <f aca="false">H451</f>
        <v>0</v>
      </c>
      <c r="AC451" s="238" t="n">
        <f aca="false">MAX(I451,J451)</f>
        <v>0</v>
      </c>
      <c r="AD451" s="239" t="n">
        <f aca="false">K451</f>
        <v>0</v>
      </c>
      <c r="AE451" s="240" t="n">
        <f aca="false">MAX(L451,M451)</f>
        <v>0</v>
      </c>
      <c r="AF451" s="241" t="n">
        <f aca="false">N451</f>
        <v>0</v>
      </c>
      <c r="AG451" s="242" t="n">
        <f aca="false">MAX(O451,P451)</f>
        <v>0</v>
      </c>
      <c r="AH451" s="243" t="n">
        <f aca="false">MAX(Q451,R451)</f>
        <v>0</v>
      </c>
      <c r="AI451" s="239" t="n">
        <f aca="false">MAX(S451,T451)</f>
        <v>0</v>
      </c>
      <c r="AJ451" s="239" t="n">
        <f aca="false">U451</f>
        <v>0</v>
      </c>
      <c r="AK451" s="238" t="n">
        <f aca="false">V451</f>
        <v>0</v>
      </c>
      <c r="AL451" s="244" t="n">
        <f aca="false">W451</f>
        <v>0</v>
      </c>
      <c r="AM451" s="239" t="n">
        <f aca="false">X451</f>
        <v>0</v>
      </c>
      <c r="AN451" s="239" t="n">
        <f aca="false">Y451</f>
        <v>0</v>
      </c>
      <c r="AO451" s="245" t="n">
        <f aca="false">Z451</f>
        <v>0</v>
      </c>
      <c r="AP451" s="105"/>
      <c r="AQ451" s="105"/>
      <c r="AS451" s="0"/>
    </row>
    <row r="452" customFormat="false" ht="12.75" hidden="false" customHeight="false" outlineLevel="0" collapsed="false">
      <c r="A452" s="263" t="n">
        <f aca="false">1+A451</f>
        <v>445</v>
      </c>
      <c r="B452" s="653" t="s">
        <v>1167</v>
      </c>
      <c r="C452" s="448"/>
      <c r="D452" s="448" t="s">
        <v>1168</v>
      </c>
      <c r="E452" s="413" t="s">
        <v>448</v>
      </c>
      <c r="F452" s="308"/>
      <c r="G452" s="310" t="n">
        <f aca="false">ROUND(IF(COUNT(AB452:AQ452)&lt;=3,SUM(AB452:AQ452),SUM(LARGE(AB452:AQ452,1),LARGE(AB452:AQ452,2),LARGE(AB452:AQ452,3))),0)</f>
        <v>0</v>
      </c>
      <c r="H452" s="263"/>
      <c r="I452" s="613"/>
      <c r="J452" s="612"/>
      <c r="K452" s="256"/>
      <c r="L452" s="258"/>
      <c r="M452" s="258"/>
      <c r="N452" s="259"/>
      <c r="O452" s="614"/>
      <c r="P452" s="241"/>
      <c r="Q452" s="324"/>
      <c r="R452" s="329"/>
      <c r="S452" s="258"/>
      <c r="T452" s="258" t="n">
        <v>0</v>
      </c>
      <c r="U452" s="331"/>
      <c r="V452" s="256"/>
      <c r="W452" s="265"/>
      <c r="X452" s="265"/>
      <c r="Y452" s="265"/>
      <c r="Z452" s="265"/>
      <c r="AA452" s="236"/>
      <c r="AB452" s="354" t="n">
        <f aca="false">H452</f>
        <v>0</v>
      </c>
      <c r="AC452" s="238" t="n">
        <f aca="false">MAX(I452,J452)</f>
        <v>0</v>
      </c>
      <c r="AD452" s="239" t="n">
        <f aca="false">K452</f>
        <v>0</v>
      </c>
      <c r="AE452" s="240" t="n">
        <f aca="false">MAX(L452,M452)</f>
        <v>0</v>
      </c>
      <c r="AF452" s="241" t="n">
        <f aca="false">N452</f>
        <v>0</v>
      </c>
      <c r="AG452" s="242" t="n">
        <f aca="false">MAX(O452,P452)</f>
        <v>0</v>
      </c>
      <c r="AH452" s="243" t="n">
        <f aca="false">MAX(Q452,R452)</f>
        <v>0</v>
      </c>
      <c r="AI452" s="239" t="n">
        <f aca="false">MAX(S452,T452)</f>
        <v>0</v>
      </c>
      <c r="AJ452" s="239" t="n">
        <f aca="false">U452</f>
        <v>0</v>
      </c>
      <c r="AK452" s="238" t="n">
        <f aca="false">V452</f>
        <v>0</v>
      </c>
      <c r="AL452" s="244" t="n">
        <f aca="false">W452</f>
        <v>0</v>
      </c>
      <c r="AM452" s="239" t="n">
        <f aca="false">X452</f>
        <v>0</v>
      </c>
      <c r="AN452" s="239" t="n">
        <f aca="false">Y452</f>
        <v>0</v>
      </c>
      <c r="AO452" s="245" t="n">
        <f aca="false">Z452</f>
        <v>0</v>
      </c>
      <c r="AP452" s="105"/>
      <c r="AQ452" s="105"/>
      <c r="AS452" s="0"/>
    </row>
    <row r="453" customFormat="false" ht="12.75" hidden="false" customHeight="false" outlineLevel="0" collapsed="false">
      <c r="A453" s="263" t="n">
        <f aca="false">1+A452</f>
        <v>446</v>
      </c>
      <c r="B453" s="332" t="s">
        <v>294</v>
      </c>
      <c r="C453" s="338" t="n">
        <v>81090</v>
      </c>
      <c r="D453" s="338" t="s">
        <v>1169</v>
      </c>
      <c r="E453" s="412" t="s">
        <v>33</v>
      </c>
      <c r="F453" s="308"/>
      <c r="G453" s="310" t="n">
        <f aca="false">ROUND(IF(COUNT(AB453:AQ453)&lt;=3,SUM(AB453:AQ453),SUM(LARGE(AB453:AQ453,1),LARGE(AB453:AQ453,2),LARGE(AB453:AQ453,3))),0)</f>
        <v>0</v>
      </c>
      <c r="H453" s="263" t="n">
        <v>0</v>
      </c>
      <c r="I453" s="613"/>
      <c r="J453" s="613"/>
      <c r="K453" s="256" t="n">
        <v>0</v>
      </c>
      <c r="L453" s="258"/>
      <c r="M453" s="258"/>
      <c r="N453" s="259"/>
      <c r="O453" s="614"/>
      <c r="P453" s="241"/>
      <c r="Q453" s="324"/>
      <c r="R453" s="329"/>
      <c r="S453" s="258"/>
      <c r="T453" s="257"/>
      <c r="U453" s="331"/>
      <c r="V453" s="256"/>
      <c r="W453" s="265"/>
      <c r="X453" s="265"/>
      <c r="Y453" s="265"/>
      <c r="Z453" s="265"/>
      <c r="AA453" s="236"/>
      <c r="AB453" s="354" t="n">
        <f aca="false">H453</f>
        <v>0</v>
      </c>
      <c r="AC453" s="238" t="n">
        <f aca="false">MAX(I453,J453)</f>
        <v>0</v>
      </c>
      <c r="AD453" s="239" t="n">
        <f aca="false">K453</f>
        <v>0</v>
      </c>
      <c r="AE453" s="240" t="n">
        <f aca="false">MAX(L453,M453)</f>
        <v>0</v>
      </c>
      <c r="AF453" s="241" t="n">
        <f aca="false">N453</f>
        <v>0</v>
      </c>
      <c r="AG453" s="242" t="n">
        <f aca="false">MAX(O453,P453)</f>
        <v>0</v>
      </c>
      <c r="AH453" s="243" t="n">
        <f aca="false">MAX(Q453,R453)</f>
        <v>0</v>
      </c>
      <c r="AI453" s="239" t="n">
        <f aca="false">MAX(S453,T453)</f>
        <v>0</v>
      </c>
      <c r="AJ453" s="239" t="n">
        <f aca="false">U453</f>
        <v>0</v>
      </c>
      <c r="AK453" s="238" t="n">
        <f aca="false">V453</f>
        <v>0</v>
      </c>
      <c r="AL453" s="244" t="n">
        <f aca="false">W453</f>
        <v>0</v>
      </c>
      <c r="AM453" s="239" t="n">
        <f aca="false">X453</f>
        <v>0</v>
      </c>
      <c r="AN453" s="239" t="n">
        <f aca="false">Y453</f>
        <v>0</v>
      </c>
      <c r="AO453" s="245" t="n">
        <f aca="false">Z453</f>
        <v>0</v>
      </c>
      <c r="AP453" s="105"/>
      <c r="AQ453" s="105"/>
      <c r="AS453" s="0"/>
    </row>
    <row r="454" customFormat="false" ht="12.75" hidden="false" customHeight="false" outlineLevel="0" collapsed="false">
      <c r="A454" s="263" t="n">
        <f aca="false">1+A453</f>
        <v>447</v>
      </c>
      <c r="B454" s="415" t="s">
        <v>1170</v>
      </c>
      <c r="C454" s="406" t="n">
        <v>101033</v>
      </c>
      <c r="D454" s="406" t="s">
        <v>1171</v>
      </c>
      <c r="E454" s="406" t="s">
        <v>57</v>
      </c>
      <c r="F454" s="406"/>
      <c r="G454" s="310" t="n">
        <f aca="false">ROUND(IF(COUNT(AB454:AQ454)&lt;=3,SUM(AB454:AQ454),SUM(LARGE(AB454:AQ454,1),LARGE(AB454:AQ454,2),LARGE(AB454:AQ454,3))),0)</f>
        <v>0</v>
      </c>
      <c r="H454" s="263"/>
      <c r="I454" s="613"/>
      <c r="J454" s="613"/>
      <c r="K454" s="256"/>
      <c r="L454" s="258"/>
      <c r="M454" s="396"/>
      <c r="N454" s="259"/>
      <c r="O454" s="614"/>
      <c r="P454" s="241"/>
      <c r="Q454" s="329"/>
      <c r="R454" s="329"/>
      <c r="S454" s="257"/>
      <c r="T454" s="257"/>
      <c r="U454" s="321" t="n">
        <v>0</v>
      </c>
      <c r="V454" s="256"/>
      <c r="W454" s="265"/>
      <c r="X454" s="265"/>
      <c r="Y454" s="265"/>
      <c r="Z454" s="265"/>
      <c r="AA454" s="236"/>
      <c r="AB454" s="354" t="n">
        <f aca="false">H454</f>
        <v>0</v>
      </c>
      <c r="AC454" s="238" t="n">
        <f aca="false">MAX(I454,J454)</f>
        <v>0</v>
      </c>
      <c r="AD454" s="239" t="n">
        <f aca="false">K454</f>
        <v>0</v>
      </c>
      <c r="AE454" s="240" t="n">
        <f aca="false">MAX(L454,M454)</f>
        <v>0</v>
      </c>
      <c r="AF454" s="241" t="n">
        <f aca="false">N454</f>
        <v>0</v>
      </c>
      <c r="AG454" s="242" t="n">
        <f aca="false">MAX(O454,P454)</f>
        <v>0</v>
      </c>
      <c r="AH454" s="243" t="n">
        <f aca="false">MAX(Q454,R454)</f>
        <v>0</v>
      </c>
      <c r="AI454" s="239" t="n">
        <f aca="false">MAX(S454,T454)</f>
        <v>0</v>
      </c>
      <c r="AJ454" s="239" t="n">
        <f aca="false">U454</f>
        <v>0</v>
      </c>
      <c r="AK454" s="238" t="n">
        <f aca="false">V454</f>
        <v>0</v>
      </c>
      <c r="AL454" s="244" t="n">
        <f aca="false">W454</f>
        <v>0</v>
      </c>
      <c r="AM454" s="239" t="n">
        <f aca="false">X454</f>
        <v>0</v>
      </c>
      <c r="AN454" s="239" t="n">
        <f aca="false">Y454</f>
        <v>0</v>
      </c>
      <c r="AO454" s="245" t="n">
        <f aca="false">Z454</f>
        <v>0</v>
      </c>
      <c r="AP454" s="105"/>
      <c r="AQ454" s="105"/>
      <c r="AS454" s="0"/>
    </row>
    <row r="455" customFormat="false" ht="12.75" hidden="false" customHeight="false" outlineLevel="0" collapsed="false">
      <c r="A455" s="263" t="n">
        <f aca="false">1+A454</f>
        <v>448</v>
      </c>
      <c r="B455" s="405" t="s">
        <v>642</v>
      </c>
      <c r="C455" s="406" t="n">
        <v>85239</v>
      </c>
      <c r="D455" s="406" t="s">
        <v>643</v>
      </c>
      <c r="E455" s="406" t="s">
        <v>57</v>
      </c>
      <c r="F455" s="308"/>
      <c r="G455" s="310" t="n">
        <f aca="false">ROUND(IF(COUNT(AB455:AQ455)&lt;=3,SUM(AB455:AQ455),SUM(LARGE(AB455:AQ455,1),LARGE(AB455:AQ455,2),LARGE(AB455:AQ455,3))),0)</f>
        <v>0</v>
      </c>
      <c r="H455" s="263"/>
      <c r="I455" s="613"/>
      <c r="J455" s="613"/>
      <c r="K455" s="639"/>
      <c r="L455" s="258"/>
      <c r="M455" s="258"/>
      <c r="N455" s="259"/>
      <c r="O455" s="614"/>
      <c r="P455" s="241"/>
      <c r="Q455" s="324"/>
      <c r="R455" s="329"/>
      <c r="S455" s="257"/>
      <c r="T455" s="257"/>
      <c r="U455" s="321" t="n">
        <v>0</v>
      </c>
      <c r="V455" s="256"/>
      <c r="W455" s="483"/>
      <c r="X455" s="265"/>
      <c r="Y455" s="265"/>
      <c r="Z455" s="265"/>
      <c r="AA455" s="236"/>
      <c r="AB455" s="354" t="n">
        <f aca="false">H455</f>
        <v>0</v>
      </c>
      <c r="AC455" s="238" t="n">
        <f aca="false">MAX(I455,J455)</f>
        <v>0</v>
      </c>
      <c r="AD455" s="239" t="n">
        <f aca="false">K455</f>
        <v>0</v>
      </c>
      <c r="AE455" s="240" t="n">
        <f aca="false">MAX(L455,M455)</f>
        <v>0</v>
      </c>
      <c r="AF455" s="241" t="n">
        <f aca="false">N455</f>
        <v>0</v>
      </c>
      <c r="AG455" s="242" t="n">
        <f aca="false">MAX(O455,P455)</f>
        <v>0</v>
      </c>
      <c r="AH455" s="243" t="n">
        <f aca="false">MAX(Q455,R455)</f>
        <v>0</v>
      </c>
      <c r="AI455" s="239" t="n">
        <f aca="false">MAX(S455,T455)</f>
        <v>0</v>
      </c>
      <c r="AJ455" s="239" t="n">
        <f aca="false">U455</f>
        <v>0</v>
      </c>
      <c r="AK455" s="238" t="n">
        <f aca="false">V455</f>
        <v>0</v>
      </c>
      <c r="AL455" s="244" t="n">
        <f aca="false">W455</f>
        <v>0</v>
      </c>
      <c r="AM455" s="239" t="n">
        <f aca="false">X455</f>
        <v>0</v>
      </c>
      <c r="AN455" s="239" t="n">
        <f aca="false">Y455</f>
        <v>0</v>
      </c>
      <c r="AO455" s="245" t="n">
        <f aca="false">Z455</f>
        <v>0</v>
      </c>
      <c r="AP455" s="105"/>
      <c r="AQ455" s="105"/>
      <c r="AS455" s="0"/>
    </row>
    <row r="456" customFormat="false" ht="12.75" hidden="false" customHeight="false" outlineLevel="0" collapsed="false">
      <c r="A456" s="263" t="n">
        <f aca="false">1+A455</f>
        <v>449</v>
      </c>
      <c r="B456" s="405" t="s">
        <v>738</v>
      </c>
      <c r="C456" s="406" t="n">
        <v>85234</v>
      </c>
      <c r="D456" s="406" t="s">
        <v>739</v>
      </c>
      <c r="E456" s="406" t="s">
        <v>57</v>
      </c>
      <c r="F456" s="308"/>
      <c r="G456" s="310" t="n">
        <f aca="false">ROUND(IF(COUNT(AB456:AQ456)&lt;=3,SUM(AB456:AQ456),SUM(LARGE(AB456:AQ456,1),LARGE(AB456:AQ456,2),LARGE(AB456:AQ456,3))),0)</f>
        <v>0</v>
      </c>
      <c r="H456" s="263"/>
      <c r="I456" s="613"/>
      <c r="J456" s="613"/>
      <c r="K456" s="639"/>
      <c r="L456" s="258"/>
      <c r="M456" s="258"/>
      <c r="N456" s="259"/>
      <c r="O456" s="614"/>
      <c r="P456" s="241"/>
      <c r="Q456" s="324"/>
      <c r="R456" s="329"/>
      <c r="S456" s="257"/>
      <c r="T456" s="257"/>
      <c r="U456" s="321" t="n">
        <v>0</v>
      </c>
      <c r="V456" s="256"/>
      <c r="W456" s="483"/>
      <c r="X456" s="265"/>
      <c r="Y456" s="265"/>
      <c r="Z456" s="265"/>
      <c r="AA456" s="236"/>
      <c r="AB456" s="354" t="n">
        <f aca="false">H456</f>
        <v>0</v>
      </c>
      <c r="AC456" s="238" t="n">
        <f aca="false">MAX(I456,J456)</f>
        <v>0</v>
      </c>
      <c r="AD456" s="239" t="n">
        <f aca="false">K456</f>
        <v>0</v>
      </c>
      <c r="AE456" s="240" t="n">
        <f aca="false">MAX(L456,M456)</f>
        <v>0</v>
      </c>
      <c r="AF456" s="241" t="n">
        <f aca="false">N456</f>
        <v>0</v>
      </c>
      <c r="AG456" s="242" t="n">
        <f aca="false">MAX(O456,P456)</f>
        <v>0</v>
      </c>
      <c r="AH456" s="243" t="n">
        <f aca="false">MAX(Q456,R456)</f>
        <v>0</v>
      </c>
      <c r="AI456" s="239" t="n">
        <f aca="false">MAX(S456,T456)</f>
        <v>0</v>
      </c>
      <c r="AJ456" s="239" t="n">
        <f aca="false">U456</f>
        <v>0</v>
      </c>
      <c r="AK456" s="238" t="n">
        <f aca="false">V456</f>
        <v>0</v>
      </c>
      <c r="AL456" s="244" t="n">
        <f aca="false">W456</f>
        <v>0</v>
      </c>
      <c r="AM456" s="239" t="n">
        <f aca="false">X456</f>
        <v>0</v>
      </c>
      <c r="AN456" s="239" t="n">
        <f aca="false">Y456</f>
        <v>0</v>
      </c>
      <c r="AO456" s="245" t="n">
        <f aca="false">Z456</f>
        <v>0</v>
      </c>
      <c r="AP456" s="105"/>
      <c r="AQ456" s="105"/>
      <c r="AS456" s="0"/>
    </row>
    <row r="457" customFormat="false" ht="12.75" hidden="false" customHeight="false" outlineLevel="0" collapsed="false">
      <c r="A457" s="263" t="n">
        <f aca="false">1+A456</f>
        <v>450</v>
      </c>
      <c r="B457" s="405" t="s">
        <v>787</v>
      </c>
      <c r="C457" s="406" t="n">
        <v>81530</v>
      </c>
      <c r="D457" s="406" t="s">
        <v>788</v>
      </c>
      <c r="E457" s="406" t="s">
        <v>57</v>
      </c>
      <c r="F457" s="406"/>
      <c r="G457" s="310" t="n">
        <f aca="false">ROUND(IF(COUNT(AB457:AQ457)&lt;=3,SUM(AB457:AQ457),SUM(LARGE(AB457:AQ457,1),LARGE(AB457:AQ457,2),LARGE(AB457:AQ457,3))),0)</f>
        <v>0</v>
      </c>
      <c r="H457" s="263"/>
      <c r="I457" s="613"/>
      <c r="J457" s="613"/>
      <c r="K457" s="256"/>
      <c r="L457" s="258"/>
      <c r="M457" s="258"/>
      <c r="N457" s="259"/>
      <c r="O457" s="645"/>
      <c r="P457" s="241"/>
      <c r="Q457" s="329"/>
      <c r="R457" s="329"/>
      <c r="S457" s="257"/>
      <c r="T457" s="257"/>
      <c r="U457" s="321" t="n">
        <v>0</v>
      </c>
      <c r="V457" s="256"/>
      <c r="W457" s="489"/>
      <c r="X457" s="265"/>
      <c r="Y457" s="265"/>
      <c r="Z457" s="265"/>
      <c r="AA457" s="236"/>
      <c r="AB457" s="354" t="n">
        <f aca="false">H457</f>
        <v>0</v>
      </c>
      <c r="AC457" s="238" t="n">
        <f aca="false">MAX(I457,J457)</f>
        <v>0</v>
      </c>
      <c r="AD457" s="239" t="n">
        <f aca="false">K457</f>
        <v>0</v>
      </c>
      <c r="AE457" s="240" t="n">
        <f aca="false">MAX(L457,M457)</f>
        <v>0</v>
      </c>
      <c r="AF457" s="241" t="n">
        <f aca="false">N457</f>
        <v>0</v>
      </c>
      <c r="AG457" s="242" t="n">
        <f aca="false">MAX(O457,P457)</f>
        <v>0</v>
      </c>
      <c r="AH457" s="243" t="n">
        <f aca="false">MAX(Q457,R457)</f>
        <v>0</v>
      </c>
      <c r="AI457" s="239" t="n">
        <f aca="false">MAX(S457,T457)</f>
        <v>0</v>
      </c>
      <c r="AJ457" s="239" t="n">
        <f aca="false">U457</f>
        <v>0</v>
      </c>
      <c r="AK457" s="238" t="n">
        <f aca="false">V457</f>
        <v>0</v>
      </c>
      <c r="AL457" s="244" t="n">
        <f aca="false">W457</f>
        <v>0</v>
      </c>
      <c r="AM457" s="239" t="n">
        <f aca="false">X457</f>
        <v>0</v>
      </c>
      <c r="AN457" s="239" t="n">
        <f aca="false">Y457</f>
        <v>0</v>
      </c>
      <c r="AO457" s="245" t="n">
        <f aca="false">Z457</f>
        <v>0</v>
      </c>
      <c r="AP457" s="105"/>
      <c r="AQ457" s="105"/>
      <c r="AS457" s="0"/>
    </row>
    <row r="458" customFormat="false" ht="12.75" hidden="false" customHeight="false" outlineLevel="0" collapsed="false">
      <c r="A458" s="263" t="n">
        <f aca="false">1+A457</f>
        <v>451</v>
      </c>
      <c r="B458" s="307" t="s">
        <v>1172</v>
      </c>
      <c r="C458" s="393" t="n">
        <v>72085</v>
      </c>
      <c r="D458" s="308" t="s">
        <v>1173</v>
      </c>
      <c r="E458" s="308" t="s">
        <v>38</v>
      </c>
      <c r="F458" s="308" t="s">
        <v>184</v>
      </c>
      <c r="G458" s="310" t="n">
        <f aca="false">ROUND(IF(COUNT(AB458:AQ458)&lt;=3,SUM(AB458:AQ458),SUM(LARGE(AB458:AQ458,1),LARGE(AB458:AQ458,2),LARGE(AB458:AQ458,3))),0)</f>
        <v>0</v>
      </c>
      <c r="H458" s="263"/>
      <c r="I458" s="613"/>
      <c r="J458" s="612" t="n">
        <v>0</v>
      </c>
      <c r="K458" s="256"/>
      <c r="L458" s="258"/>
      <c r="M458" s="258"/>
      <c r="N458" s="259"/>
      <c r="O458" s="614"/>
      <c r="P458" s="241"/>
      <c r="Q458" s="324"/>
      <c r="R458" s="329"/>
      <c r="S458" s="258"/>
      <c r="T458" s="258"/>
      <c r="U458" s="331"/>
      <c r="V458" s="256"/>
      <c r="W458" s="265"/>
      <c r="X458" s="265"/>
      <c r="Y458" s="265"/>
      <c r="Z458" s="265"/>
      <c r="AA458" s="236"/>
      <c r="AB458" s="354" t="n">
        <f aca="false">H458</f>
        <v>0</v>
      </c>
      <c r="AC458" s="238" t="n">
        <f aca="false">MAX(I458,J458)</f>
        <v>0</v>
      </c>
      <c r="AD458" s="239" t="n">
        <f aca="false">K458</f>
        <v>0</v>
      </c>
      <c r="AE458" s="240" t="n">
        <f aca="false">MAX(L458,M458)</f>
        <v>0</v>
      </c>
      <c r="AF458" s="241" t="n">
        <f aca="false">N458</f>
        <v>0</v>
      </c>
      <c r="AG458" s="242" t="n">
        <f aca="false">MAX(O458,P458)</f>
        <v>0</v>
      </c>
      <c r="AH458" s="243" t="n">
        <f aca="false">MAX(Q458,R458)</f>
        <v>0</v>
      </c>
      <c r="AI458" s="239" t="n">
        <f aca="false">MAX(S458,T458)</f>
        <v>0</v>
      </c>
      <c r="AJ458" s="239" t="n">
        <f aca="false">U458</f>
        <v>0</v>
      </c>
      <c r="AK458" s="238" t="n">
        <f aca="false">V458</f>
        <v>0</v>
      </c>
      <c r="AL458" s="244" t="n">
        <f aca="false">W458</f>
        <v>0</v>
      </c>
      <c r="AM458" s="239" t="n">
        <f aca="false">X458</f>
        <v>0</v>
      </c>
      <c r="AN458" s="239" t="n">
        <f aca="false">Y458</f>
        <v>0</v>
      </c>
      <c r="AO458" s="245" t="n">
        <f aca="false">Z458</f>
        <v>0</v>
      </c>
      <c r="AP458" s="105"/>
      <c r="AQ458" s="105"/>
      <c r="AS458" s="0"/>
    </row>
    <row r="459" customFormat="false" ht="12.75" hidden="false" customHeight="false" outlineLevel="0" collapsed="false">
      <c r="A459" s="263" t="n">
        <f aca="false">1+A458</f>
        <v>452</v>
      </c>
      <c r="B459" s="307" t="s">
        <v>1174</v>
      </c>
      <c r="C459" s="393" t="s">
        <v>1175</v>
      </c>
      <c r="D459" s="308" t="n">
        <v>2651</v>
      </c>
      <c r="E459" s="308" t="s">
        <v>38</v>
      </c>
      <c r="F459" s="308" t="s">
        <v>184</v>
      </c>
      <c r="G459" s="310" t="n">
        <f aca="false">ROUND(IF(COUNT(AB459:AQ459)&lt;=3,SUM(AB459:AQ459),SUM(LARGE(AB459:AQ459,1),LARGE(AB459:AQ459,2),LARGE(AB459:AQ459,3))),0)</f>
        <v>0</v>
      </c>
      <c r="H459" s="263"/>
      <c r="I459" s="613"/>
      <c r="J459" s="612" t="n">
        <v>0</v>
      </c>
      <c r="K459" s="256"/>
      <c r="L459" s="258"/>
      <c r="M459" s="258"/>
      <c r="N459" s="259"/>
      <c r="O459" s="614"/>
      <c r="P459" s="241"/>
      <c r="Q459" s="324"/>
      <c r="R459" s="329"/>
      <c r="S459" s="257"/>
      <c r="T459" s="257"/>
      <c r="U459" s="331"/>
      <c r="V459" s="256"/>
      <c r="W459" s="265"/>
      <c r="X459" s="265"/>
      <c r="Y459" s="265"/>
      <c r="Z459" s="265"/>
      <c r="AA459" s="236"/>
      <c r="AB459" s="354" t="n">
        <f aca="false">H459</f>
        <v>0</v>
      </c>
      <c r="AC459" s="238" t="n">
        <f aca="false">MAX(I459,J459)</f>
        <v>0</v>
      </c>
      <c r="AD459" s="239" t="n">
        <f aca="false">K459</f>
        <v>0</v>
      </c>
      <c r="AE459" s="240" t="n">
        <f aca="false">MAX(L459,M459)</f>
        <v>0</v>
      </c>
      <c r="AF459" s="241" t="n">
        <f aca="false">N459</f>
        <v>0</v>
      </c>
      <c r="AG459" s="242" t="n">
        <f aca="false">MAX(O459,P459)</f>
        <v>0</v>
      </c>
      <c r="AH459" s="243" t="n">
        <f aca="false">MAX(Q459,R459)</f>
        <v>0</v>
      </c>
      <c r="AI459" s="239" t="n">
        <f aca="false">MAX(S459,T459)</f>
        <v>0</v>
      </c>
      <c r="AJ459" s="239" t="n">
        <f aca="false">U459</f>
        <v>0</v>
      </c>
      <c r="AK459" s="238" t="n">
        <f aca="false">V459</f>
        <v>0</v>
      </c>
      <c r="AL459" s="244" t="n">
        <f aca="false">W459</f>
        <v>0</v>
      </c>
      <c r="AM459" s="239" t="n">
        <f aca="false">X459</f>
        <v>0</v>
      </c>
      <c r="AN459" s="239" t="n">
        <f aca="false">Y459</f>
        <v>0</v>
      </c>
      <c r="AO459" s="245" t="n">
        <f aca="false">Z459</f>
        <v>0</v>
      </c>
      <c r="AP459" s="105"/>
      <c r="AQ459" s="105"/>
      <c r="AS459" s="0"/>
    </row>
    <row r="460" customFormat="false" ht="12.75" hidden="false" customHeight="false" outlineLevel="0" collapsed="false">
      <c r="A460" s="263" t="n">
        <f aca="false">1+A459</f>
        <v>453</v>
      </c>
      <c r="B460" s="307" t="s">
        <v>806</v>
      </c>
      <c r="C460" s="393" t="s">
        <v>1176</v>
      </c>
      <c r="D460" s="308" t="s">
        <v>807</v>
      </c>
      <c r="E460" s="308" t="s">
        <v>38</v>
      </c>
      <c r="F460" s="308"/>
      <c r="G460" s="310" t="n">
        <f aca="false">ROUND(IF(COUNT(AB460:AQ460)&lt;=3,SUM(AB460:AQ460),SUM(LARGE(AB460:AQ460,1),LARGE(AB460:AQ460,2),LARGE(AB460:AQ460,3))),0)</f>
        <v>0</v>
      </c>
      <c r="H460" s="263"/>
      <c r="I460" s="613"/>
      <c r="J460" s="612" t="n">
        <v>0</v>
      </c>
      <c r="K460" s="256"/>
      <c r="L460" s="258"/>
      <c r="M460" s="396"/>
      <c r="N460" s="259"/>
      <c r="O460" s="614"/>
      <c r="P460" s="241"/>
      <c r="Q460" s="329"/>
      <c r="R460" s="329"/>
      <c r="S460" s="257"/>
      <c r="T460" s="257"/>
      <c r="U460" s="321"/>
      <c r="V460" s="256"/>
      <c r="W460" s="265"/>
      <c r="X460" s="265"/>
      <c r="Y460" s="265"/>
      <c r="Z460" s="265"/>
      <c r="AA460" s="236"/>
      <c r="AB460" s="354" t="n">
        <f aca="false">H460</f>
        <v>0</v>
      </c>
      <c r="AC460" s="238" t="n">
        <f aca="false">MAX(I460,J460)</f>
        <v>0</v>
      </c>
      <c r="AD460" s="239" t="n">
        <f aca="false">K460</f>
        <v>0</v>
      </c>
      <c r="AE460" s="240" t="n">
        <f aca="false">MAX(L460,M460)</f>
        <v>0</v>
      </c>
      <c r="AF460" s="241" t="n">
        <f aca="false">N460</f>
        <v>0</v>
      </c>
      <c r="AG460" s="242" t="n">
        <f aca="false">MAX(O460,P460)</f>
        <v>0</v>
      </c>
      <c r="AH460" s="243" t="n">
        <f aca="false">MAX(Q460,R460)</f>
        <v>0</v>
      </c>
      <c r="AI460" s="239" t="n">
        <f aca="false">MAX(S460,T460)</f>
        <v>0</v>
      </c>
      <c r="AJ460" s="239" t="n">
        <f aca="false">U460</f>
        <v>0</v>
      </c>
      <c r="AK460" s="238" t="n">
        <f aca="false">V460</f>
        <v>0</v>
      </c>
      <c r="AL460" s="244" t="n">
        <f aca="false">W460</f>
        <v>0</v>
      </c>
      <c r="AM460" s="239" t="n">
        <f aca="false">X460</f>
        <v>0</v>
      </c>
      <c r="AN460" s="239" t="n">
        <f aca="false">Y460</f>
        <v>0</v>
      </c>
      <c r="AO460" s="245" t="n">
        <f aca="false">Z460</f>
        <v>0</v>
      </c>
      <c r="AP460" s="105"/>
      <c r="AQ460" s="105"/>
      <c r="AS460" s="0"/>
    </row>
    <row r="461" customFormat="false" ht="12.75" hidden="false" customHeight="false" outlineLevel="0" collapsed="false">
      <c r="A461" s="263" t="n">
        <f aca="false">1+A460</f>
        <v>454</v>
      </c>
      <c r="B461" s="307"/>
      <c r="C461" s="393"/>
      <c r="D461" s="308"/>
      <c r="E461" s="308"/>
      <c r="F461" s="308"/>
      <c r="G461" s="310" t="n">
        <f aca="false">ROUND(IF(COUNT(AB461:AQ461)&lt;=3,SUM(AB461:AQ461),SUM(LARGE(AB461:AQ461,1),LARGE(AB461:AQ461,2),LARGE(AB461:AQ461,3))),0)</f>
        <v>0</v>
      </c>
      <c r="H461" s="263"/>
      <c r="I461" s="612"/>
      <c r="J461" s="613"/>
      <c r="K461" s="639"/>
      <c r="L461" s="258"/>
      <c r="M461" s="258"/>
      <c r="N461" s="259"/>
      <c r="O461" s="614"/>
      <c r="P461" s="241"/>
      <c r="Q461" s="324"/>
      <c r="R461" s="329"/>
      <c r="S461" s="257"/>
      <c r="T461" s="257"/>
      <c r="U461" s="331"/>
      <c r="V461" s="256"/>
      <c r="W461" s="483"/>
      <c r="X461" s="265"/>
      <c r="Y461" s="265"/>
      <c r="Z461" s="265"/>
      <c r="AA461" s="236"/>
      <c r="AB461" s="354" t="n">
        <f aca="false">H461</f>
        <v>0</v>
      </c>
      <c r="AC461" s="238" t="n">
        <f aca="false">MAX(I461,J461)</f>
        <v>0</v>
      </c>
      <c r="AD461" s="239" t="n">
        <f aca="false">K461</f>
        <v>0</v>
      </c>
      <c r="AE461" s="240" t="n">
        <f aca="false">MAX(L461,M461)</f>
        <v>0</v>
      </c>
      <c r="AF461" s="241" t="n">
        <f aca="false">N461</f>
        <v>0</v>
      </c>
      <c r="AG461" s="242" t="n">
        <f aca="false">MAX(O461,P461)</f>
        <v>0</v>
      </c>
      <c r="AH461" s="243" t="n">
        <f aca="false">MAX(Q461,R461)</f>
        <v>0</v>
      </c>
      <c r="AI461" s="239" t="n">
        <f aca="false">MAX(S461,T461)</f>
        <v>0</v>
      </c>
      <c r="AJ461" s="239" t="n">
        <f aca="false">U461</f>
        <v>0</v>
      </c>
      <c r="AK461" s="238" t="n">
        <f aca="false">V461</f>
        <v>0</v>
      </c>
      <c r="AL461" s="244" t="n">
        <f aca="false">W461</f>
        <v>0</v>
      </c>
      <c r="AM461" s="239" t="n">
        <f aca="false">X461</f>
        <v>0</v>
      </c>
      <c r="AN461" s="239" t="n">
        <f aca="false">Y461</f>
        <v>0</v>
      </c>
      <c r="AO461" s="245" t="n">
        <f aca="false">Z461</f>
        <v>0</v>
      </c>
      <c r="AP461" s="105"/>
      <c r="AQ461" s="105"/>
      <c r="AS461" s="0"/>
    </row>
    <row r="462" customFormat="false" ht="12.75" hidden="false" customHeight="false" outlineLevel="0" collapsed="false">
      <c r="A462" s="263" t="n">
        <f aca="false">1+A461</f>
        <v>455</v>
      </c>
      <c r="B462" s="416"/>
      <c r="C462" s="356"/>
      <c r="D462" s="356"/>
      <c r="E462" s="356"/>
      <c r="F462" s="308"/>
      <c r="G462" s="310" t="n">
        <f aca="false">ROUND(IF(COUNT(AB462:AQ462)&lt;=3,SUM(AB462:AQ462),SUM(LARGE(AB462:AQ462,1),LARGE(AB462:AQ462,2),LARGE(AB462:AQ462,3))),0)</f>
        <v>0</v>
      </c>
      <c r="H462" s="263"/>
      <c r="I462" s="613"/>
      <c r="J462" s="613"/>
      <c r="K462" s="256"/>
      <c r="L462" s="258"/>
      <c r="M462" s="258"/>
      <c r="N462" s="259"/>
      <c r="O462" s="614"/>
      <c r="P462" s="241"/>
      <c r="Q462" s="329"/>
      <c r="R462" s="329"/>
      <c r="S462" s="257"/>
      <c r="T462" s="257"/>
      <c r="U462" s="331"/>
      <c r="V462" s="256"/>
      <c r="W462" s="483"/>
      <c r="X462" s="338"/>
      <c r="Y462" s="265"/>
      <c r="Z462" s="265"/>
      <c r="AA462" s="236"/>
      <c r="AB462" s="354" t="n">
        <f aca="false">H462</f>
        <v>0</v>
      </c>
      <c r="AC462" s="238" t="n">
        <f aca="false">MAX(I462,J462)</f>
        <v>0</v>
      </c>
      <c r="AD462" s="239" t="n">
        <f aca="false">K462</f>
        <v>0</v>
      </c>
      <c r="AE462" s="240" t="n">
        <f aca="false">MAX(L462,M462)</f>
        <v>0</v>
      </c>
      <c r="AF462" s="241" t="n">
        <f aca="false">N462</f>
        <v>0</v>
      </c>
      <c r="AG462" s="242" t="n">
        <f aca="false">MAX(O462,P462)</f>
        <v>0</v>
      </c>
      <c r="AH462" s="243" t="n">
        <f aca="false">MAX(Q462,R462)</f>
        <v>0</v>
      </c>
      <c r="AI462" s="239" t="n">
        <f aca="false">MAX(S462,T462)</f>
        <v>0</v>
      </c>
      <c r="AJ462" s="239" t="n">
        <f aca="false">U462</f>
        <v>0</v>
      </c>
      <c r="AK462" s="238" t="n">
        <f aca="false">V462</f>
        <v>0</v>
      </c>
      <c r="AL462" s="244" t="n">
        <f aca="false">W462</f>
        <v>0</v>
      </c>
      <c r="AM462" s="239" t="n">
        <f aca="false">X462</f>
        <v>0</v>
      </c>
      <c r="AN462" s="239" t="n">
        <f aca="false">Y462</f>
        <v>0</v>
      </c>
      <c r="AO462" s="245" t="n">
        <f aca="false">Z462</f>
        <v>0</v>
      </c>
      <c r="AP462" s="105"/>
      <c r="AQ462" s="105"/>
      <c r="AS462" s="0"/>
    </row>
    <row r="463" customFormat="false" ht="12.75" hidden="false" customHeight="false" outlineLevel="0" collapsed="false">
      <c r="A463" s="263" t="n">
        <f aca="false">1+A462</f>
        <v>456</v>
      </c>
      <c r="B463" s="416"/>
      <c r="C463" s="356"/>
      <c r="D463" s="356"/>
      <c r="E463" s="356"/>
      <c r="F463" s="308"/>
      <c r="G463" s="310" t="n">
        <f aca="false">ROUND(IF(COUNT(AB463:AQ463)&lt;=3,SUM(AB463:AQ463),SUM(LARGE(AB463:AQ463,1),LARGE(AB463:AQ463,2),LARGE(AB463:AQ463,3))),0)</f>
        <v>0</v>
      </c>
      <c r="H463" s="263"/>
      <c r="I463" s="613"/>
      <c r="J463" s="613"/>
      <c r="K463" s="256"/>
      <c r="L463" s="258"/>
      <c r="M463" s="258"/>
      <c r="N463" s="259"/>
      <c r="O463" s="614"/>
      <c r="P463" s="241"/>
      <c r="Q463" s="329"/>
      <c r="R463" s="329"/>
      <c r="S463" s="257"/>
      <c r="T463" s="257"/>
      <c r="U463" s="331"/>
      <c r="V463" s="256"/>
      <c r="W463" s="483"/>
      <c r="X463" s="265"/>
      <c r="Y463" s="265"/>
      <c r="Z463" s="338"/>
      <c r="AA463" s="236"/>
      <c r="AB463" s="354" t="n">
        <f aca="false">H463</f>
        <v>0</v>
      </c>
      <c r="AC463" s="238" t="n">
        <f aca="false">MAX(I463,J463)</f>
        <v>0</v>
      </c>
      <c r="AD463" s="239" t="n">
        <f aca="false">K463</f>
        <v>0</v>
      </c>
      <c r="AE463" s="240" t="n">
        <f aca="false">MAX(L463,M463)</f>
        <v>0</v>
      </c>
      <c r="AF463" s="241" t="n">
        <f aca="false">N463</f>
        <v>0</v>
      </c>
      <c r="AG463" s="242" t="n">
        <f aca="false">MAX(O463,P463)</f>
        <v>0</v>
      </c>
      <c r="AH463" s="243" t="n">
        <f aca="false">MAX(Q463,R463)</f>
        <v>0</v>
      </c>
      <c r="AI463" s="239" t="n">
        <f aca="false">MAX(S463,T463)</f>
        <v>0</v>
      </c>
      <c r="AJ463" s="239" t="n">
        <f aca="false">U463</f>
        <v>0</v>
      </c>
      <c r="AK463" s="238" t="n">
        <f aca="false">V463</f>
        <v>0</v>
      </c>
      <c r="AL463" s="244" t="n">
        <f aca="false">W463</f>
        <v>0</v>
      </c>
      <c r="AM463" s="239" t="n">
        <f aca="false">X463</f>
        <v>0</v>
      </c>
      <c r="AN463" s="239" t="n">
        <f aca="false">Y463</f>
        <v>0</v>
      </c>
      <c r="AO463" s="245" t="n">
        <f aca="false">Z463</f>
        <v>0</v>
      </c>
      <c r="AP463" s="105"/>
      <c r="AQ463" s="105"/>
      <c r="AS463" s="0"/>
    </row>
    <row r="464" customFormat="false" ht="12.75" hidden="false" customHeight="false" outlineLevel="0" collapsed="false">
      <c r="A464" s="263" t="n">
        <f aca="false">1+A463</f>
        <v>457</v>
      </c>
      <c r="B464" s="398"/>
      <c r="C464" s="333"/>
      <c r="D464" s="333"/>
      <c r="E464" s="304"/>
      <c r="F464" s="308"/>
      <c r="G464" s="310" t="n">
        <f aca="false">ROUND(IF(COUNT(AB464:AQ464)&lt;=3,SUM(AB464:AQ464),SUM(LARGE(AB464:AQ464,1),LARGE(AB464:AQ464,2),LARGE(AB464:AQ464,3))),0)</f>
        <v>0</v>
      </c>
      <c r="H464" s="263"/>
      <c r="I464" s="613"/>
      <c r="J464" s="612"/>
      <c r="K464" s="256"/>
      <c r="L464" s="258"/>
      <c r="M464" s="258"/>
      <c r="N464" s="259"/>
      <c r="O464" s="614"/>
      <c r="P464" s="241"/>
      <c r="Q464" s="324"/>
      <c r="R464" s="329"/>
      <c r="S464" s="258"/>
      <c r="T464" s="257"/>
      <c r="U464" s="331"/>
      <c r="V464" s="256"/>
      <c r="W464" s="265"/>
      <c r="X464" s="265"/>
      <c r="Y464" s="265"/>
      <c r="Z464" s="265"/>
      <c r="AA464" s="236"/>
      <c r="AB464" s="354" t="n">
        <f aca="false">H464</f>
        <v>0</v>
      </c>
      <c r="AC464" s="238" t="n">
        <f aca="false">MAX(I464,J464)</f>
        <v>0</v>
      </c>
      <c r="AD464" s="239" t="n">
        <f aca="false">K464</f>
        <v>0</v>
      </c>
      <c r="AE464" s="240" t="n">
        <f aca="false">MAX(L464,M464)</f>
        <v>0</v>
      </c>
      <c r="AF464" s="241" t="n">
        <f aca="false">N464</f>
        <v>0</v>
      </c>
      <c r="AG464" s="242" t="n">
        <f aca="false">MAX(O464,P464)</f>
        <v>0</v>
      </c>
      <c r="AH464" s="243" t="n">
        <f aca="false">MAX(Q464,R464)</f>
        <v>0</v>
      </c>
      <c r="AI464" s="239" t="n">
        <f aca="false">MAX(S464,T464)</f>
        <v>0</v>
      </c>
      <c r="AJ464" s="239" t="n">
        <f aca="false">U464</f>
        <v>0</v>
      </c>
      <c r="AK464" s="238" t="n">
        <f aca="false">V464</f>
        <v>0</v>
      </c>
      <c r="AL464" s="244" t="n">
        <f aca="false">W464</f>
        <v>0</v>
      </c>
      <c r="AM464" s="239" t="n">
        <f aca="false">X464</f>
        <v>0</v>
      </c>
      <c r="AN464" s="239" t="n">
        <f aca="false">Y464</f>
        <v>0</v>
      </c>
      <c r="AO464" s="245" t="n">
        <f aca="false">Z464</f>
        <v>0</v>
      </c>
      <c r="AP464" s="105"/>
      <c r="AQ464" s="105"/>
      <c r="AS464" s="0"/>
    </row>
    <row r="465" customFormat="false" ht="12.75" hidden="false" customHeight="false" outlineLevel="0" collapsed="false">
      <c r="A465" s="263" t="n">
        <f aca="false">1+A464</f>
        <v>458</v>
      </c>
      <c r="B465" s="699"/>
      <c r="C465" s="426"/>
      <c r="D465" s="426"/>
      <c r="E465" s="335"/>
      <c r="F465" s="265"/>
      <c r="G465" s="310" t="n">
        <f aca="false">ROUND(IF(COUNT(AB465:AQ465)&lt;=3,SUM(AB465:AQ465),SUM(LARGE(AB465:AQ465,1),LARGE(AB465:AQ465,2),LARGE(AB465:AQ465,3))),0)</f>
        <v>0</v>
      </c>
      <c r="H465" s="263"/>
      <c r="I465" s="612"/>
      <c r="J465" s="613"/>
      <c r="K465" s="639"/>
      <c r="L465" s="258"/>
      <c r="M465" s="258"/>
      <c r="N465" s="259"/>
      <c r="O465" s="614"/>
      <c r="P465" s="241"/>
      <c r="Q465" s="324"/>
      <c r="R465" s="329"/>
      <c r="S465" s="257"/>
      <c r="T465" s="258"/>
      <c r="U465" s="331"/>
      <c r="V465" s="256"/>
      <c r="W465" s="265"/>
      <c r="X465" s="265"/>
      <c r="Y465" s="265"/>
      <c r="Z465" s="265"/>
      <c r="AA465" s="236"/>
      <c r="AB465" s="354" t="n">
        <f aca="false">H465</f>
        <v>0</v>
      </c>
      <c r="AC465" s="238" t="n">
        <f aca="false">MAX(I465,J465)</f>
        <v>0</v>
      </c>
      <c r="AD465" s="239" t="n">
        <f aca="false">K465</f>
        <v>0</v>
      </c>
      <c r="AE465" s="240" t="n">
        <f aca="false">MAX(L465,M465)</f>
        <v>0</v>
      </c>
      <c r="AF465" s="241" t="n">
        <f aca="false">N465</f>
        <v>0</v>
      </c>
      <c r="AG465" s="242" t="n">
        <f aca="false">MAX(O465,P465)</f>
        <v>0</v>
      </c>
      <c r="AH465" s="243" t="n">
        <f aca="false">MAX(Q465,R465)</f>
        <v>0</v>
      </c>
      <c r="AI465" s="239" t="n">
        <f aca="false">MAX(S465,T465)</f>
        <v>0</v>
      </c>
      <c r="AJ465" s="239" t="n">
        <f aca="false">U465</f>
        <v>0</v>
      </c>
      <c r="AK465" s="238" t="n">
        <f aca="false">V465</f>
        <v>0</v>
      </c>
      <c r="AL465" s="244" t="n">
        <f aca="false">W465</f>
        <v>0</v>
      </c>
      <c r="AM465" s="239" t="n">
        <f aca="false">X465</f>
        <v>0</v>
      </c>
      <c r="AN465" s="239" t="n">
        <f aca="false">Y465</f>
        <v>0</v>
      </c>
      <c r="AO465" s="245" t="n">
        <f aca="false">Z465</f>
        <v>0</v>
      </c>
      <c r="AP465" s="105"/>
      <c r="AQ465" s="105"/>
      <c r="AS465" s="0"/>
    </row>
    <row r="466" customFormat="false" ht="12.75" hidden="false" customHeight="false" outlineLevel="0" collapsed="false">
      <c r="A466" s="263" t="n">
        <f aca="false">1+A465</f>
        <v>459</v>
      </c>
      <c r="B466" s="700"/>
      <c r="C466" s="701"/>
      <c r="D466" s="702"/>
      <c r="E466" s="703"/>
      <c r="F466" s="308"/>
      <c r="G466" s="310" t="n">
        <f aca="false">ROUND(IF(COUNT(AB466:AQ466)&lt;=3,SUM(AB466:AQ466),SUM(LARGE(AB466:AQ466,1),LARGE(AB466:AQ466,2),LARGE(AB466:AQ466,3))),0)</f>
        <v>0</v>
      </c>
      <c r="H466" s="263"/>
      <c r="I466" s="613"/>
      <c r="J466" s="612"/>
      <c r="K466" s="256"/>
      <c r="L466" s="258"/>
      <c r="M466" s="258"/>
      <c r="N466" s="259"/>
      <c r="O466" s="614"/>
      <c r="P466" s="241"/>
      <c r="Q466" s="324"/>
      <c r="R466" s="329"/>
      <c r="S466" s="258"/>
      <c r="T466" s="258"/>
      <c r="U466" s="331"/>
      <c r="V466" s="256"/>
      <c r="W466" s="265"/>
      <c r="X466" s="265"/>
      <c r="Y466" s="265"/>
      <c r="Z466" s="265"/>
      <c r="AA466" s="236"/>
      <c r="AB466" s="354" t="n">
        <f aca="false">H466</f>
        <v>0</v>
      </c>
      <c r="AC466" s="238" t="n">
        <f aca="false">MAX(I466,J466)</f>
        <v>0</v>
      </c>
      <c r="AD466" s="239" t="n">
        <f aca="false">K466</f>
        <v>0</v>
      </c>
      <c r="AE466" s="240" t="n">
        <f aca="false">MAX(L466,M466)</f>
        <v>0</v>
      </c>
      <c r="AF466" s="241" t="n">
        <f aca="false">N466</f>
        <v>0</v>
      </c>
      <c r="AG466" s="242" t="n">
        <f aca="false">MAX(O466,P466)</f>
        <v>0</v>
      </c>
      <c r="AH466" s="243" t="n">
        <f aca="false">MAX(Q466,R466)</f>
        <v>0</v>
      </c>
      <c r="AI466" s="239" t="n">
        <f aca="false">MAX(S466,T466)</f>
        <v>0</v>
      </c>
      <c r="AJ466" s="239" t="n">
        <f aca="false">U466</f>
        <v>0</v>
      </c>
      <c r="AK466" s="238" t="n">
        <f aca="false">V466</f>
        <v>0</v>
      </c>
      <c r="AL466" s="244" t="n">
        <f aca="false">W466</f>
        <v>0</v>
      </c>
      <c r="AM466" s="239" t="n">
        <f aca="false">X466</f>
        <v>0</v>
      </c>
      <c r="AN466" s="239" t="n">
        <f aca="false">Y466</f>
        <v>0</v>
      </c>
      <c r="AO466" s="245" t="n">
        <f aca="false">Z466</f>
        <v>0</v>
      </c>
      <c r="AP466" s="105"/>
      <c r="AQ466" s="105"/>
      <c r="AS466" s="0"/>
    </row>
    <row r="467" customFormat="false" ht="12.75" hidden="false" customHeight="false" outlineLevel="0" collapsed="false">
      <c r="A467" s="263" t="n">
        <f aca="false">1+A466</f>
        <v>460</v>
      </c>
      <c r="B467" s="699"/>
      <c r="C467" s="335"/>
      <c r="D467" s="336"/>
      <c r="E467" s="704"/>
      <c r="F467" s="308"/>
      <c r="G467" s="310" t="n">
        <f aca="false">ROUND(IF(COUNT(AB467:AQ467)&lt;=3,SUM(AB467:AQ467),SUM(LARGE(AB467:AQ467,1),LARGE(AB467:AQ467,2),LARGE(AB467:AQ467,3))),0)</f>
        <v>0</v>
      </c>
      <c r="H467" s="263"/>
      <c r="I467" s="613"/>
      <c r="J467" s="612"/>
      <c r="K467" s="256"/>
      <c r="L467" s="258"/>
      <c r="M467" s="258"/>
      <c r="N467" s="259"/>
      <c r="O467" s="614"/>
      <c r="P467" s="241"/>
      <c r="Q467" s="324"/>
      <c r="R467" s="329"/>
      <c r="S467" s="258"/>
      <c r="T467" s="258"/>
      <c r="U467" s="331"/>
      <c r="V467" s="256"/>
      <c r="W467" s="483"/>
      <c r="X467" s="265"/>
      <c r="Y467" s="265"/>
      <c r="Z467" s="265"/>
      <c r="AA467" s="236"/>
      <c r="AB467" s="354" t="n">
        <f aca="false">H467</f>
        <v>0</v>
      </c>
      <c r="AC467" s="238" t="n">
        <f aca="false">MAX(I467,J467)</f>
        <v>0</v>
      </c>
      <c r="AD467" s="239" t="n">
        <f aca="false">K467</f>
        <v>0</v>
      </c>
      <c r="AE467" s="240" t="n">
        <f aca="false">MAX(L467,M467)</f>
        <v>0</v>
      </c>
      <c r="AF467" s="241" t="n">
        <f aca="false">N467</f>
        <v>0</v>
      </c>
      <c r="AG467" s="242" t="n">
        <f aca="false">MAX(O467,P467)</f>
        <v>0</v>
      </c>
      <c r="AH467" s="243" t="n">
        <f aca="false">MAX(Q467,R467)</f>
        <v>0</v>
      </c>
      <c r="AI467" s="239" t="n">
        <f aca="false">MAX(S467,T467)</f>
        <v>0</v>
      </c>
      <c r="AJ467" s="239" t="n">
        <f aca="false">U467</f>
        <v>0</v>
      </c>
      <c r="AK467" s="238" t="n">
        <f aca="false">V467</f>
        <v>0</v>
      </c>
      <c r="AL467" s="244" t="n">
        <f aca="false">W467</f>
        <v>0</v>
      </c>
      <c r="AM467" s="239" t="n">
        <f aca="false">X467</f>
        <v>0</v>
      </c>
      <c r="AN467" s="239" t="n">
        <f aca="false">Y467</f>
        <v>0</v>
      </c>
      <c r="AO467" s="245" t="n">
        <f aca="false">Z467</f>
        <v>0</v>
      </c>
      <c r="AP467" s="105"/>
      <c r="AQ467" s="105"/>
      <c r="AS467" s="0"/>
    </row>
    <row r="468" customFormat="false" ht="12.75" hidden="false" customHeight="false" outlineLevel="0" collapsed="false">
      <c r="V468" s="127"/>
    </row>
    <row r="469" customFormat="false" ht="12.75" hidden="false" customHeight="false" outlineLevel="0" collapsed="false">
      <c r="V469" s="127"/>
    </row>
    <row r="470" customFormat="false" ht="12.75" hidden="false" customHeight="false" outlineLevel="0" collapsed="false">
      <c r="B470" s="553" t="s">
        <v>814</v>
      </c>
      <c r="C470" s="554"/>
      <c r="D470" s="554"/>
      <c r="E470" s="554"/>
      <c r="F470" s="554"/>
      <c r="G470" s="99"/>
      <c r="H470" s="100"/>
      <c r="I470" s="555"/>
      <c r="J470" s="103"/>
      <c r="K470" s="102"/>
      <c r="L470" s="106"/>
      <c r="M470" s="101"/>
      <c r="N470" s="104"/>
      <c r="O470" s="56"/>
      <c r="Q470" s="56"/>
      <c r="R470" s="27"/>
      <c r="S470" s="27"/>
      <c r="T470" s="106"/>
      <c r="V470" s="127"/>
    </row>
    <row r="471" customFormat="false" ht="12.75" hidden="false" customHeight="false" outlineLevel="0" collapsed="false">
      <c r="B471" s="92" t="s">
        <v>815</v>
      </c>
      <c r="C471" s="554"/>
      <c r="D471" s="554"/>
      <c r="E471" s="554"/>
      <c r="F471" s="554"/>
      <c r="G471" s="99"/>
      <c r="H471" s="100"/>
      <c r="I471" s="555"/>
      <c r="J471" s="103"/>
      <c r="K471" s="102"/>
      <c r="L471" s="106"/>
      <c r="M471" s="101"/>
      <c r="N471" s="104"/>
      <c r="O471" s="56"/>
      <c r="Q471" s="56"/>
      <c r="R471" s="27"/>
      <c r="S471" s="27"/>
      <c r="T471" s="106"/>
      <c r="V471" s="127"/>
    </row>
    <row r="472" customFormat="false" ht="12.75" hidden="false" customHeight="false" outlineLevel="0" collapsed="false">
      <c r="B472" s="92" t="s">
        <v>816</v>
      </c>
      <c r="C472" s="554"/>
      <c r="D472" s="554"/>
      <c r="E472" s="554"/>
      <c r="F472" s="554"/>
      <c r="G472" s="99"/>
      <c r="H472" s="100"/>
      <c r="I472" s="555"/>
      <c r="J472" s="103"/>
      <c r="K472" s="102"/>
      <c r="L472" s="106"/>
      <c r="M472" s="101"/>
      <c r="N472" s="104"/>
      <c r="O472" s="56"/>
      <c r="Q472" s="56"/>
      <c r="R472" s="27"/>
      <c r="S472" s="27"/>
      <c r="T472" s="106"/>
      <c r="V472" s="127"/>
    </row>
    <row r="473" customFormat="false" ht="12.75" hidden="false" customHeight="false" outlineLevel="0" collapsed="false">
      <c r="B473" s="92" t="s">
        <v>817</v>
      </c>
      <c r="C473" s="554"/>
      <c r="D473" s="554"/>
      <c r="E473" s="554"/>
      <c r="F473" s="554"/>
      <c r="G473" s="99"/>
      <c r="H473" s="100"/>
      <c r="I473" s="555"/>
      <c r="J473" s="103"/>
      <c r="K473" s="102"/>
      <c r="L473" s="106"/>
      <c r="M473" s="101"/>
      <c r="N473" s="104"/>
      <c r="O473" s="56"/>
      <c r="Q473" s="56"/>
      <c r="R473" s="27"/>
      <c r="S473" s="27"/>
      <c r="T473" s="106"/>
      <c r="V473" s="127"/>
    </row>
    <row r="474" customFormat="false" ht="12.75" hidden="false" customHeight="false" outlineLevel="0" collapsed="false">
      <c r="B474" s="92" t="s">
        <v>818</v>
      </c>
      <c r="C474" s="554"/>
      <c r="D474" s="554"/>
      <c r="E474" s="554"/>
      <c r="F474" s="554"/>
      <c r="G474" s="99"/>
      <c r="H474" s="100"/>
      <c r="I474" s="555"/>
      <c r="J474" s="103"/>
      <c r="K474" s="102"/>
      <c r="L474" s="106"/>
      <c r="M474" s="101"/>
      <c r="N474" s="104"/>
      <c r="O474" s="56"/>
      <c r="Q474" s="56"/>
      <c r="R474" s="27"/>
      <c r="S474" s="27"/>
      <c r="T474" s="106"/>
      <c r="V474" s="127"/>
    </row>
    <row r="475" customFormat="false" ht="12.75" hidden="false" customHeight="false" outlineLevel="0" collapsed="false">
      <c r="B475" s="92" t="s">
        <v>819</v>
      </c>
      <c r="C475" s="554"/>
      <c r="D475" s="554"/>
      <c r="E475" s="554"/>
      <c r="F475" s="554"/>
      <c r="G475" s="99"/>
      <c r="H475" s="100"/>
      <c r="I475" s="555"/>
      <c r="J475" s="103"/>
      <c r="K475" s="102"/>
      <c r="L475" s="106"/>
      <c r="M475" s="101"/>
      <c r="N475" s="104"/>
      <c r="O475" s="56"/>
      <c r="Q475" s="56"/>
      <c r="R475" s="27"/>
      <c r="S475" s="27"/>
      <c r="T475" s="106"/>
      <c r="V475" s="127"/>
    </row>
    <row r="476" customFormat="false" ht="12.75" hidden="false" customHeight="false" outlineLevel="0" collapsed="false">
      <c r="F476" s="98"/>
      <c r="G476" s="100"/>
      <c r="H476" s="100"/>
      <c r="I476" s="556"/>
      <c r="J476" s="103"/>
      <c r="K476" s="102"/>
      <c r="L476" s="106"/>
      <c r="M476" s="101"/>
      <c r="N476" s="104"/>
      <c r="O476" s="56"/>
      <c r="Q476" s="56"/>
      <c r="R476" s="27"/>
      <c r="S476" s="94" t="s">
        <v>115</v>
      </c>
      <c r="T476" s="557"/>
      <c r="V476" s="127"/>
    </row>
    <row r="477" customFormat="false" ht="12.75" hidden="false" customHeight="false" outlineLevel="0" collapsed="false">
      <c r="F477" s="98"/>
      <c r="G477" s="100"/>
      <c r="H477" s="100"/>
      <c r="I477" s="556"/>
      <c r="J477" s="103"/>
      <c r="K477" s="102"/>
      <c r="L477" s="106"/>
      <c r="M477" s="101"/>
      <c r="N477" s="104"/>
      <c r="O477" s="56"/>
      <c r="Q477" s="56"/>
      <c r="R477" s="27"/>
      <c r="S477" s="94" t="s">
        <v>117</v>
      </c>
      <c r="T477" s="557"/>
      <c r="V477" s="127"/>
    </row>
    <row r="478" customFormat="false" ht="12.75" hidden="false" customHeight="false" outlineLevel="0" collapsed="false">
      <c r="V478" s="127"/>
    </row>
    <row r="479" customFormat="false" ht="12.75" hidden="false" customHeight="false" outlineLevel="0" collapsed="false">
      <c r="V479" s="127"/>
    </row>
    <row r="480" customFormat="false" ht="12.75" hidden="false" customHeight="false" outlineLevel="0" collapsed="false">
      <c r="V480" s="127"/>
    </row>
    <row r="481" customFormat="false" ht="12.75" hidden="false" customHeight="false" outlineLevel="0" collapsed="false">
      <c r="V481" s="127"/>
    </row>
    <row r="482" customFormat="false" ht="12.75" hidden="false" customHeight="false" outlineLevel="0" collapsed="false">
      <c r="V482" s="127"/>
    </row>
    <row r="483" customFormat="false" ht="12.75" hidden="false" customHeight="false" outlineLevel="0" collapsed="false">
      <c r="V483" s="127"/>
    </row>
    <row r="484" customFormat="false" ht="12.75" hidden="false" customHeight="false" outlineLevel="0" collapsed="false">
      <c r="V484" s="127"/>
    </row>
    <row r="485" customFormat="false" ht="12.75" hidden="false" customHeight="false" outlineLevel="0" collapsed="false">
      <c r="V485" s="127"/>
    </row>
    <row r="486" customFormat="false" ht="12.75" hidden="false" customHeight="false" outlineLevel="0" collapsed="false">
      <c r="V486" s="127"/>
    </row>
    <row r="487" customFormat="false" ht="12.75" hidden="false" customHeight="false" outlineLevel="0" collapsed="false">
      <c r="V487" s="127"/>
    </row>
    <row r="488" customFormat="false" ht="12.75" hidden="false" customHeight="false" outlineLevel="0" collapsed="false">
      <c r="V488" s="127"/>
    </row>
    <row r="489" customFormat="false" ht="12.75" hidden="false" customHeight="false" outlineLevel="0" collapsed="false">
      <c r="V489" s="127"/>
    </row>
    <row r="490" customFormat="false" ht="12.75" hidden="false" customHeight="false" outlineLevel="0" collapsed="false">
      <c r="V490" s="127"/>
    </row>
    <row r="491" customFormat="false" ht="12.75" hidden="false" customHeight="false" outlineLevel="0" collapsed="false">
      <c r="V491" s="127"/>
    </row>
    <row r="492" customFormat="false" ht="12.75" hidden="false" customHeight="false" outlineLevel="0" collapsed="false">
      <c r="V492" s="127"/>
    </row>
    <row r="493" customFormat="false" ht="12.75" hidden="false" customHeight="false" outlineLevel="0" collapsed="false">
      <c r="V493" s="127"/>
    </row>
    <row r="494" customFormat="false" ht="12.75" hidden="false" customHeight="false" outlineLevel="0" collapsed="false">
      <c r="V494" s="127"/>
    </row>
    <row r="495" customFormat="false" ht="12.75" hidden="false" customHeight="false" outlineLevel="0" collapsed="false">
      <c r="V495" s="127"/>
    </row>
    <row r="496" customFormat="false" ht="12.75" hidden="false" customHeight="false" outlineLevel="0" collapsed="false">
      <c r="V496" s="127"/>
    </row>
    <row r="497" customFormat="false" ht="12.75" hidden="false" customHeight="false" outlineLevel="0" collapsed="false">
      <c r="V497" s="127"/>
    </row>
    <row r="498" customFormat="false" ht="12.75" hidden="false" customHeight="false" outlineLevel="0" collapsed="false">
      <c r="V498" s="127"/>
    </row>
    <row r="499" customFormat="false" ht="12.75" hidden="false" customHeight="false" outlineLevel="0" collapsed="false">
      <c r="V499" s="127"/>
    </row>
    <row r="500" customFormat="false" ht="12.75" hidden="false" customHeight="false" outlineLevel="0" collapsed="false">
      <c r="V500" s="127"/>
    </row>
    <row r="501" customFormat="false" ht="12.75" hidden="false" customHeight="false" outlineLevel="0" collapsed="false">
      <c r="V501" s="127"/>
    </row>
    <row r="502" customFormat="false" ht="12.75" hidden="false" customHeight="false" outlineLevel="0" collapsed="false">
      <c r="V502" s="127"/>
    </row>
    <row r="503" customFormat="false" ht="12.75" hidden="false" customHeight="false" outlineLevel="0" collapsed="false">
      <c r="V503" s="127"/>
    </row>
    <row r="504" customFormat="false" ht="12.75" hidden="false" customHeight="false" outlineLevel="0" collapsed="false">
      <c r="V504" s="127"/>
    </row>
    <row r="505" customFormat="false" ht="12.75" hidden="false" customHeight="false" outlineLevel="0" collapsed="false">
      <c r="V505" s="127"/>
    </row>
    <row r="506" customFormat="false" ht="12.75" hidden="false" customHeight="false" outlineLevel="0" collapsed="false">
      <c r="V506" s="127"/>
    </row>
    <row r="507" customFormat="false" ht="12.75" hidden="false" customHeight="false" outlineLevel="0" collapsed="false">
      <c r="V507" s="127"/>
    </row>
    <row r="508" customFormat="false" ht="12.75" hidden="false" customHeight="false" outlineLevel="0" collapsed="false">
      <c r="V508" s="127"/>
    </row>
    <row r="509" customFormat="false" ht="12.75" hidden="false" customHeight="false" outlineLevel="0" collapsed="false">
      <c r="V509" s="127"/>
    </row>
    <row r="510" customFormat="false" ht="12.75" hidden="false" customHeight="false" outlineLevel="0" collapsed="false">
      <c r="V510" s="127"/>
    </row>
    <row r="511" customFormat="false" ht="12.75" hidden="false" customHeight="false" outlineLevel="0" collapsed="false">
      <c r="V511" s="127"/>
    </row>
    <row r="512" customFormat="false" ht="12.75" hidden="false" customHeight="false" outlineLevel="0" collapsed="false">
      <c r="V512" s="127"/>
    </row>
    <row r="513" customFormat="false" ht="12.75" hidden="false" customHeight="false" outlineLevel="0" collapsed="false">
      <c r="V513" s="127"/>
    </row>
    <row r="514" customFormat="false" ht="12.75" hidden="false" customHeight="false" outlineLevel="0" collapsed="false">
      <c r="V514" s="127"/>
    </row>
    <row r="515" customFormat="false" ht="12.75" hidden="false" customHeight="false" outlineLevel="0" collapsed="false">
      <c r="V515" s="127"/>
    </row>
    <row r="516" customFormat="false" ht="12.75" hidden="false" customHeight="false" outlineLevel="0" collapsed="false">
      <c r="V516" s="127"/>
    </row>
    <row r="517" customFormat="false" ht="12.75" hidden="false" customHeight="false" outlineLevel="0" collapsed="false">
      <c r="V517" s="127"/>
    </row>
    <row r="518" customFormat="false" ht="12.75" hidden="false" customHeight="false" outlineLevel="0" collapsed="false">
      <c r="V518" s="127"/>
    </row>
    <row r="519" customFormat="false" ht="12.75" hidden="false" customHeight="false" outlineLevel="0" collapsed="false">
      <c r="V519" s="127"/>
    </row>
    <row r="520" customFormat="false" ht="12.75" hidden="false" customHeight="false" outlineLevel="0" collapsed="false">
      <c r="V520" s="127"/>
    </row>
    <row r="521" customFormat="false" ht="12.75" hidden="false" customHeight="false" outlineLevel="0" collapsed="false">
      <c r="V521" s="127"/>
    </row>
    <row r="522" customFormat="false" ht="12.75" hidden="false" customHeight="false" outlineLevel="0" collapsed="false">
      <c r="V522" s="127"/>
    </row>
    <row r="523" customFormat="false" ht="12.75" hidden="false" customHeight="false" outlineLevel="0" collapsed="false">
      <c r="V523" s="127"/>
    </row>
    <row r="524" customFormat="false" ht="12.75" hidden="false" customHeight="false" outlineLevel="0" collapsed="false">
      <c r="V524" s="127"/>
    </row>
    <row r="525" customFormat="false" ht="12.75" hidden="false" customHeight="false" outlineLevel="0" collapsed="false">
      <c r="V525" s="127"/>
    </row>
    <row r="526" customFormat="false" ht="12.75" hidden="false" customHeight="false" outlineLevel="0" collapsed="false">
      <c r="V526" s="127"/>
    </row>
    <row r="527" customFormat="false" ht="12.75" hidden="false" customHeight="false" outlineLevel="0" collapsed="false">
      <c r="V527" s="127"/>
    </row>
    <row r="528" customFormat="false" ht="12.75" hidden="false" customHeight="false" outlineLevel="0" collapsed="false">
      <c r="V528" s="127"/>
    </row>
    <row r="529" customFormat="false" ht="12.75" hidden="false" customHeight="false" outlineLevel="0" collapsed="false">
      <c r="V529" s="127"/>
    </row>
    <row r="530" customFormat="false" ht="12.75" hidden="false" customHeight="false" outlineLevel="0" collapsed="false">
      <c r="V530" s="127"/>
    </row>
    <row r="531" customFormat="false" ht="12.75" hidden="false" customHeight="false" outlineLevel="0" collapsed="false">
      <c r="V531" s="127"/>
    </row>
    <row r="532" customFormat="false" ht="12.75" hidden="false" customHeight="false" outlineLevel="0" collapsed="false">
      <c r="V532" s="127"/>
    </row>
    <row r="533" customFormat="false" ht="12.75" hidden="false" customHeight="false" outlineLevel="0" collapsed="false">
      <c r="V533" s="127"/>
    </row>
    <row r="534" customFormat="false" ht="12.75" hidden="false" customHeight="false" outlineLevel="0" collapsed="false">
      <c r="V534" s="127"/>
    </row>
    <row r="535" customFormat="false" ht="12.75" hidden="false" customHeight="false" outlineLevel="0" collapsed="false">
      <c r="V535" s="127"/>
    </row>
    <row r="536" customFormat="false" ht="12.75" hidden="false" customHeight="false" outlineLevel="0" collapsed="false">
      <c r="V536" s="127"/>
    </row>
    <row r="537" customFormat="false" ht="12.75" hidden="false" customHeight="false" outlineLevel="0" collapsed="false">
      <c r="V537" s="127"/>
    </row>
    <row r="538" customFormat="false" ht="12.75" hidden="false" customHeight="false" outlineLevel="0" collapsed="false">
      <c r="V538" s="127"/>
    </row>
    <row r="539" customFormat="false" ht="12.75" hidden="false" customHeight="false" outlineLevel="0" collapsed="false">
      <c r="V539" s="127"/>
    </row>
    <row r="540" customFormat="false" ht="12.75" hidden="false" customHeight="false" outlineLevel="0" collapsed="false">
      <c r="V540" s="127"/>
    </row>
    <row r="541" customFormat="false" ht="12.75" hidden="false" customHeight="false" outlineLevel="0" collapsed="false">
      <c r="V541" s="127"/>
    </row>
    <row r="542" customFormat="false" ht="12.75" hidden="false" customHeight="false" outlineLevel="0" collapsed="false">
      <c r="V542" s="127"/>
    </row>
    <row r="543" customFormat="false" ht="12.75" hidden="false" customHeight="false" outlineLevel="0" collapsed="false">
      <c r="V543" s="127"/>
    </row>
    <row r="544" customFormat="false" ht="12.75" hidden="false" customHeight="false" outlineLevel="0" collapsed="false">
      <c r="V544" s="127"/>
    </row>
    <row r="545" customFormat="false" ht="12.75" hidden="false" customHeight="false" outlineLevel="0" collapsed="false">
      <c r="V545" s="127"/>
    </row>
    <row r="546" customFormat="false" ht="12.75" hidden="false" customHeight="false" outlineLevel="0" collapsed="false">
      <c r="V546" s="127"/>
    </row>
    <row r="547" customFormat="false" ht="12.75" hidden="false" customHeight="false" outlineLevel="0" collapsed="false">
      <c r="V547" s="127"/>
    </row>
    <row r="548" customFormat="false" ht="12.75" hidden="false" customHeight="false" outlineLevel="0" collapsed="false">
      <c r="V548" s="127"/>
    </row>
    <row r="549" customFormat="false" ht="12.75" hidden="false" customHeight="false" outlineLevel="0" collapsed="false">
      <c r="V549" s="127"/>
    </row>
    <row r="550" customFormat="false" ht="12.75" hidden="false" customHeight="false" outlineLevel="0" collapsed="false">
      <c r="V550" s="127"/>
    </row>
    <row r="551" customFormat="false" ht="12.75" hidden="false" customHeight="false" outlineLevel="0" collapsed="false">
      <c r="V551" s="127"/>
    </row>
    <row r="552" customFormat="false" ht="12.75" hidden="false" customHeight="false" outlineLevel="0" collapsed="false">
      <c r="V552" s="127"/>
    </row>
    <row r="553" customFormat="false" ht="12.75" hidden="false" customHeight="false" outlineLevel="0" collapsed="false">
      <c r="V553" s="127"/>
    </row>
    <row r="554" customFormat="false" ht="12.75" hidden="false" customHeight="false" outlineLevel="0" collapsed="false">
      <c r="V554" s="127"/>
    </row>
    <row r="555" customFormat="false" ht="12.75" hidden="false" customHeight="false" outlineLevel="0" collapsed="false">
      <c r="V555" s="127"/>
    </row>
    <row r="556" customFormat="false" ht="12.75" hidden="false" customHeight="false" outlineLevel="0" collapsed="false">
      <c r="V556" s="127"/>
    </row>
    <row r="557" customFormat="false" ht="12.75" hidden="false" customHeight="false" outlineLevel="0" collapsed="false">
      <c r="V557" s="127"/>
    </row>
    <row r="558" customFormat="false" ht="12.75" hidden="false" customHeight="false" outlineLevel="0" collapsed="false">
      <c r="V558" s="127"/>
    </row>
    <row r="559" customFormat="false" ht="12.75" hidden="false" customHeight="false" outlineLevel="0" collapsed="false">
      <c r="V559" s="127"/>
    </row>
    <row r="560" customFormat="false" ht="12.75" hidden="false" customHeight="false" outlineLevel="0" collapsed="false">
      <c r="V560" s="127"/>
    </row>
    <row r="561" customFormat="false" ht="12.75" hidden="false" customHeight="false" outlineLevel="0" collapsed="false">
      <c r="V561" s="127"/>
    </row>
    <row r="562" customFormat="false" ht="12.75" hidden="false" customHeight="false" outlineLevel="0" collapsed="false">
      <c r="V562" s="127"/>
    </row>
    <row r="563" customFormat="false" ht="12.75" hidden="false" customHeight="false" outlineLevel="0" collapsed="false">
      <c r="V563" s="127"/>
    </row>
    <row r="564" customFormat="false" ht="12.75" hidden="false" customHeight="false" outlineLevel="0" collapsed="false">
      <c r="V564" s="127"/>
    </row>
    <row r="565" customFormat="false" ht="12.75" hidden="false" customHeight="false" outlineLevel="0" collapsed="false">
      <c r="V565" s="127"/>
    </row>
    <row r="566" customFormat="false" ht="12.75" hidden="false" customHeight="false" outlineLevel="0" collapsed="false">
      <c r="V566" s="127"/>
    </row>
    <row r="567" customFormat="false" ht="12.75" hidden="false" customHeight="false" outlineLevel="0" collapsed="false">
      <c r="V567" s="127"/>
    </row>
    <row r="568" customFormat="false" ht="12.75" hidden="false" customHeight="false" outlineLevel="0" collapsed="false">
      <c r="V568" s="127"/>
    </row>
    <row r="569" customFormat="false" ht="12.75" hidden="false" customHeight="false" outlineLevel="0" collapsed="false">
      <c r="V569" s="127"/>
    </row>
    <row r="570" customFormat="false" ht="12.75" hidden="false" customHeight="false" outlineLevel="0" collapsed="false">
      <c r="V570" s="127"/>
    </row>
    <row r="571" customFormat="false" ht="12.75" hidden="false" customHeight="false" outlineLevel="0" collapsed="false">
      <c r="V571" s="127"/>
    </row>
    <row r="572" customFormat="false" ht="12.75" hidden="false" customHeight="false" outlineLevel="0" collapsed="false">
      <c r="V572" s="127"/>
    </row>
    <row r="573" customFormat="false" ht="12.75" hidden="false" customHeight="false" outlineLevel="0" collapsed="false">
      <c r="V573" s="127"/>
    </row>
    <row r="574" customFormat="false" ht="12.75" hidden="false" customHeight="false" outlineLevel="0" collapsed="false">
      <c r="V574" s="127"/>
    </row>
    <row r="575" customFormat="false" ht="12.75" hidden="false" customHeight="false" outlineLevel="0" collapsed="false">
      <c r="V575" s="127"/>
    </row>
    <row r="576" s="105" customFormat="true" ht="12.75" hidden="false" customHeight="false" outlineLevel="0" collapsed="false">
      <c r="A576" s="365"/>
      <c r="B576" s="365"/>
      <c r="C576" s="705"/>
      <c r="D576" s="705"/>
      <c r="E576" s="705"/>
      <c r="F576" s="705"/>
      <c r="G576" s="365"/>
      <c r="H576" s="706"/>
      <c r="I576" s="706"/>
      <c r="J576" s="706"/>
      <c r="K576" s="363"/>
      <c r="L576" s="707"/>
      <c r="M576" s="707"/>
      <c r="N576" s="127"/>
      <c r="O576" s="127"/>
      <c r="P576" s="126"/>
      <c r="Q576" s="125"/>
      <c r="R576" s="125"/>
      <c r="S576" s="127"/>
      <c r="T576" s="127"/>
      <c r="U576" s="707"/>
      <c r="V576" s="127"/>
      <c r="W576" s="127"/>
      <c r="X576" s="705"/>
      <c r="Y576" s="127"/>
      <c r="Z576" s="127"/>
      <c r="AA576" s="64"/>
      <c r="AB576" s="89"/>
      <c r="AH576" s="708"/>
      <c r="AI576" s="64"/>
    </row>
    <row r="577" s="105" customFormat="true" ht="12.75" hidden="false" customHeight="false" outlineLevel="0" collapsed="false">
      <c r="A577" s="365"/>
      <c r="B577" s="365"/>
      <c r="C577" s="705"/>
      <c r="D577" s="705"/>
      <c r="E577" s="705"/>
      <c r="F577" s="705"/>
      <c r="G577" s="365"/>
      <c r="H577" s="706"/>
      <c r="I577" s="706"/>
      <c r="J577" s="706"/>
      <c r="K577" s="363"/>
      <c r="L577" s="707"/>
      <c r="M577" s="707"/>
      <c r="N577" s="127"/>
      <c r="O577" s="127"/>
      <c r="P577" s="126"/>
      <c r="Q577" s="125"/>
      <c r="R577" s="125"/>
      <c r="S577" s="127"/>
      <c r="T577" s="127"/>
      <c r="U577" s="707"/>
      <c r="V577" s="127"/>
      <c r="W577" s="127"/>
      <c r="X577" s="705"/>
      <c r="Y577" s="127"/>
      <c r="Z577" s="127"/>
      <c r="AA577" s="64"/>
      <c r="AB577" s="89"/>
      <c r="AH577" s="708"/>
      <c r="AI577" s="64"/>
    </row>
    <row r="578" s="105" customFormat="true" ht="12.75" hidden="false" customHeight="false" outlineLevel="0" collapsed="false">
      <c r="A578" s="365"/>
      <c r="B578" s="365"/>
      <c r="C578" s="705"/>
      <c r="D578" s="705"/>
      <c r="E578" s="705"/>
      <c r="F578" s="705"/>
      <c r="G578" s="365"/>
      <c r="H578" s="706"/>
      <c r="I578" s="706"/>
      <c r="J578" s="706"/>
      <c r="K578" s="363"/>
      <c r="L578" s="707"/>
      <c r="M578" s="707"/>
      <c r="N578" s="127"/>
      <c r="O578" s="127"/>
      <c r="P578" s="126"/>
      <c r="Q578" s="125"/>
      <c r="R578" s="125"/>
      <c r="S578" s="127"/>
      <c r="T578" s="127"/>
      <c r="U578" s="707"/>
      <c r="V578" s="127"/>
      <c r="W578" s="127"/>
      <c r="X578" s="705"/>
      <c r="Y578" s="127"/>
      <c r="Z578" s="127"/>
      <c r="AA578" s="64"/>
      <c r="AB578" s="89"/>
      <c r="AH578" s="708"/>
      <c r="AI578" s="64"/>
    </row>
    <row r="579" s="105" customFormat="true" ht="12.75" hidden="false" customHeight="false" outlineLevel="0" collapsed="false">
      <c r="A579" s="365"/>
      <c r="B579" s="365"/>
      <c r="C579" s="705"/>
      <c r="D579" s="705"/>
      <c r="E579" s="705"/>
      <c r="F579" s="705"/>
      <c r="G579" s="365"/>
      <c r="H579" s="706"/>
      <c r="I579" s="706"/>
      <c r="J579" s="706"/>
      <c r="K579" s="363"/>
      <c r="L579" s="707"/>
      <c r="M579" s="707"/>
      <c r="N579" s="127"/>
      <c r="O579" s="127"/>
      <c r="P579" s="126"/>
      <c r="Q579" s="125"/>
      <c r="R579" s="125"/>
      <c r="S579" s="127"/>
      <c r="T579" s="127"/>
      <c r="U579" s="707"/>
      <c r="V579" s="127"/>
      <c r="W579" s="127"/>
      <c r="X579" s="705"/>
      <c r="Y579" s="127"/>
      <c r="Z579" s="127"/>
      <c r="AA579" s="64"/>
      <c r="AB579" s="89"/>
      <c r="AH579" s="708"/>
      <c r="AI579" s="64"/>
    </row>
    <row r="580" s="105" customFormat="true" ht="12.75" hidden="false" customHeight="false" outlineLevel="0" collapsed="false">
      <c r="A580" s="365"/>
      <c r="B580" s="365"/>
      <c r="C580" s="705"/>
      <c r="D580" s="705"/>
      <c r="E580" s="705"/>
      <c r="F580" s="705"/>
      <c r="G580" s="365"/>
      <c r="H580" s="706"/>
      <c r="I580" s="706"/>
      <c r="J580" s="706"/>
      <c r="K580" s="363"/>
      <c r="L580" s="707"/>
      <c r="M580" s="707"/>
      <c r="N580" s="127"/>
      <c r="O580" s="127"/>
      <c r="P580" s="126"/>
      <c r="Q580" s="125"/>
      <c r="R580" s="125"/>
      <c r="S580" s="127"/>
      <c r="T580" s="127"/>
      <c r="U580" s="707"/>
      <c r="V580" s="127"/>
      <c r="W580" s="127"/>
      <c r="X580" s="705"/>
      <c r="Y580" s="127"/>
      <c r="Z580" s="127"/>
      <c r="AA580" s="64"/>
      <c r="AB580" s="89"/>
      <c r="AH580" s="708"/>
      <c r="AI580" s="64"/>
    </row>
    <row r="581" s="105" customFormat="true" ht="12.75" hidden="false" customHeight="false" outlineLevel="0" collapsed="false">
      <c r="A581" s="365"/>
      <c r="B581" s="365"/>
      <c r="C581" s="705"/>
      <c r="D581" s="705"/>
      <c r="E581" s="705"/>
      <c r="F581" s="705"/>
      <c r="G581" s="365"/>
      <c r="H581" s="706"/>
      <c r="I581" s="706"/>
      <c r="J581" s="706"/>
      <c r="K581" s="363"/>
      <c r="L581" s="707"/>
      <c r="M581" s="707"/>
      <c r="N581" s="127"/>
      <c r="O581" s="127"/>
      <c r="P581" s="126"/>
      <c r="Q581" s="125"/>
      <c r="R581" s="125"/>
      <c r="S581" s="127"/>
      <c r="T581" s="127"/>
      <c r="U581" s="707"/>
      <c r="V581" s="127"/>
      <c r="W581" s="127"/>
      <c r="X581" s="705"/>
      <c r="Y581" s="127"/>
      <c r="Z581" s="127"/>
      <c r="AA581" s="64"/>
      <c r="AB581" s="89"/>
      <c r="AH581" s="708"/>
      <c r="AI581" s="64"/>
    </row>
    <row r="582" s="105" customFormat="true" ht="12.75" hidden="false" customHeight="false" outlineLevel="0" collapsed="false">
      <c r="A582" s="365"/>
      <c r="B582" s="365"/>
      <c r="C582" s="705"/>
      <c r="D582" s="705"/>
      <c r="E582" s="705"/>
      <c r="F582" s="705"/>
      <c r="G582" s="365"/>
      <c r="H582" s="706"/>
      <c r="I582" s="706"/>
      <c r="J582" s="706"/>
      <c r="K582" s="363"/>
      <c r="L582" s="707"/>
      <c r="M582" s="707"/>
      <c r="N582" s="127"/>
      <c r="O582" s="127"/>
      <c r="P582" s="126"/>
      <c r="Q582" s="125"/>
      <c r="R582" s="125"/>
      <c r="S582" s="127"/>
      <c r="T582" s="127"/>
      <c r="U582" s="707"/>
      <c r="V582" s="127"/>
      <c r="W582" s="127"/>
      <c r="X582" s="705"/>
      <c r="Y582" s="127"/>
      <c r="Z582" s="127"/>
      <c r="AA582" s="64"/>
      <c r="AB582" s="89"/>
      <c r="AH582" s="708"/>
      <c r="AI582" s="64"/>
    </row>
    <row r="583" s="105" customFormat="true" ht="12.75" hidden="false" customHeight="false" outlineLevel="0" collapsed="false">
      <c r="A583" s="365"/>
      <c r="B583" s="365"/>
      <c r="C583" s="705"/>
      <c r="D583" s="705"/>
      <c r="E583" s="705"/>
      <c r="F583" s="705"/>
      <c r="G583" s="365"/>
      <c r="H583" s="706"/>
      <c r="I583" s="706"/>
      <c r="J583" s="706"/>
      <c r="K583" s="363"/>
      <c r="L583" s="707"/>
      <c r="M583" s="707"/>
      <c r="N583" s="127"/>
      <c r="O583" s="127"/>
      <c r="P583" s="126"/>
      <c r="Q583" s="125"/>
      <c r="R583" s="125"/>
      <c r="S583" s="127"/>
      <c r="T583" s="127"/>
      <c r="U583" s="707"/>
      <c r="V583" s="127"/>
      <c r="W583" s="127"/>
      <c r="X583" s="705"/>
      <c r="Y583" s="127"/>
      <c r="Z583" s="127"/>
      <c r="AA583" s="64"/>
      <c r="AB583" s="89"/>
      <c r="AH583" s="708"/>
      <c r="AI583" s="64"/>
    </row>
    <row r="584" s="105" customFormat="true" ht="12.75" hidden="false" customHeight="false" outlineLevel="0" collapsed="false">
      <c r="A584" s="365"/>
      <c r="B584" s="365"/>
      <c r="C584" s="705"/>
      <c r="D584" s="705"/>
      <c r="E584" s="705"/>
      <c r="F584" s="705"/>
      <c r="G584" s="365"/>
      <c r="H584" s="706"/>
      <c r="I584" s="706"/>
      <c r="J584" s="706"/>
      <c r="K584" s="363"/>
      <c r="L584" s="707"/>
      <c r="M584" s="707"/>
      <c r="N584" s="127"/>
      <c r="O584" s="127"/>
      <c r="P584" s="126"/>
      <c r="Q584" s="125"/>
      <c r="R584" s="125"/>
      <c r="S584" s="127"/>
      <c r="T584" s="127"/>
      <c r="U584" s="707"/>
      <c r="V584" s="127"/>
      <c r="W584" s="127"/>
      <c r="X584" s="705"/>
      <c r="Y584" s="127"/>
      <c r="Z584" s="127"/>
      <c r="AA584" s="64"/>
      <c r="AB584" s="89"/>
      <c r="AH584" s="708"/>
      <c r="AI584" s="64"/>
    </row>
    <row r="585" s="105" customFormat="true" ht="12.75" hidden="false" customHeight="false" outlineLevel="0" collapsed="false">
      <c r="A585" s="365"/>
      <c r="B585" s="365"/>
      <c r="C585" s="705"/>
      <c r="D585" s="705"/>
      <c r="E585" s="705"/>
      <c r="F585" s="705"/>
      <c r="G585" s="365"/>
      <c r="H585" s="706"/>
      <c r="I585" s="706"/>
      <c r="J585" s="706"/>
      <c r="K585" s="363"/>
      <c r="L585" s="707"/>
      <c r="M585" s="707"/>
      <c r="N585" s="127"/>
      <c r="O585" s="127"/>
      <c r="P585" s="126"/>
      <c r="Q585" s="125"/>
      <c r="R585" s="125"/>
      <c r="S585" s="127"/>
      <c r="T585" s="127"/>
      <c r="U585" s="707"/>
      <c r="V585" s="127"/>
      <c r="W585" s="127"/>
      <c r="X585" s="705"/>
      <c r="Y585" s="127"/>
      <c r="Z585" s="127"/>
      <c r="AA585" s="64"/>
      <c r="AB585" s="89"/>
      <c r="AH585" s="708"/>
      <c r="AI585" s="64"/>
    </row>
    <row r="586" s="105" customFormat="true" ht="12.75" hidden="false" customHeight="false" outlineLevel="0" collapsed="false">
      <c r="A586" s="365"/>
      <c r="B586" s="365"/>
      <c r="C586" s="705"/>
      <c r="D586" s="705"/>
      <c r="E586" s="705"/>
      <c r="F586" s="705"/>
      <c r="G586" s="365"/>
      <c r="H586" s="706"/>
      <c r="I586" s="706"/>
      <c r="J586" s="706"/>
      <c r="K586" s="363"/>
      <c r="L586" s="707"/>
      <c r="M586" s="707"/>
      <c r="N586" s="127"/>
      <c r="O586" s="127"/>
      <c r="P586" s="126"/>
      <c r="Q586" s="125"/>
      <c r="R586" s="125"/>
      <c r="S586" s="127"/>
      <c r="T586" s="127"/>
      <c r="U586" s="707"/>
      <c r="V586" s="127"/>
      <c r="W586" s="127"/>
      <c r="X586" s="705"/>
      <c r="Y586" s="127"/>
      <c r="Z586" s="127"/>
      <c r="AA586" s="64"/>
      <c r="AB586" s="89"/>
      <c r="AH586" s="708"/>
      <c r="AI586" s="64"/>
    </row>
    <row r="587" s="105" customFormat="true" ht="12.75" hidden="false" customHeight="false" outlineLevel="0" collapsed="false">
      <c r="A587" s="365"/>
      <c r="B587" s="365"/>
      <c r="C587" s="705"/>
      <c r="D587" s="705"/>
      <c r="E587" s="705"/>
      <c r="F587" s="705"/>
      <c r="G587" s="365"/>
      <c r="H587" s="706"/>
      <c r="I587" s="706"/>
      <c r="J587" s="706"/>
      <c r="K587" s="363"/>
      <c r="L587" s="707"/>
      <c r="M587" s="707"/>
      <c r="N587" s="127"/>
      <c r="O587" s="127"/>
      <c r="P587" s="126"/>
      <c r="Q587" s="125"/>
      <c r="R587" s="125"/>
      <c r="S587" s="127"/>
      <c r="T587" s="127"/>
      <c r="U587" s="707"/>
      <c r="V587" s="127"/>
      <c r="W587" s="127"/>
      <c r="X587" s="705"/>
      <c r="Y587" s="127"/>
      <c r="Z587" s="127"/>
      <c r="AA587" s="64"/>
      <c r="AB587" s="89"/>
      <c r="AH587" s="708"/>
      <c r="AI587" s="64"/>
    </row>
    <row r="588" s="105" customFormat="true" ht="12.75" hidden="false" customHeight="false" outlineLevel="0" collapsed="false">
      <c r="A588" s="365"/>
      <c r="B588" s="365"/>
      <c r="C588" s="705"/>
      <c r="D588" s="705"/>
      <c r="E588" s="705"/>
      <c r="F588" s="705"/>
      <c r="G588" s="365"/>
      <c r="H588" s="706"/>
      <c r="I588" s="706"/>
      <c r="J588" s="706"/>
      <c r="K588" s="363"/>
      <c r="L588" s="707"/>
      <c r="M588" s="707"/>
      <c r="N588" s="127"/>
      <c r="O588" s="127"/>
      <c r="P588" s="126"/>
      <c r="Q588" s="125"/>
      <c r="R588" s="125"/>
      <c r="S588" s="127"/>
      <c r="T588" s="127"/>
      <c r="U588" s="707"/>
      <c r="V588" s="127"/>
      <c r="W588" s="127"/>
      <c r="X588" s="705"/>
      <c r="Y588" s="127"/>
      <c r="Z588" s="127"/>
      <c r="AA588" s="64"/>
      <c r="AB588" s="89"/>
      <c r="AH588" s="708"/>
      <c r="AI588" s="64"/>
    </row>
    <row r="589" s="105" customFormat="true" ht="12.75" hidden="false" customHeight="false" outlineLevel="0" collapsed="false">
      <c r="A589" s="365"/>
      <c r="B589" s="365"/>
      <c r="C589" s="705"/>
      <c r="D589" s="705"/>
      <c r="E589" s="705"/>
      <c r="F589" s="705"/>
      <c r="G589" s="365"/>
      <c r="H589" s="706"/>
      <c r="I589" s="706"/>
      <c r="J589" s="706"/>
      <c r="K589" s="363"/>
      <c r="L589" s="707"/>
      <c r="M589" s="707"/>
      <c r="N589" s="127"/>
      <c r="O589" s="127"/>
      <c r="P589" s="126"/>
      <c r="Q589" s="125"/>
      <c r="R589" s="125"/>
      <c r="S589" s="127"/>
      <c r="T589" s="127"/>
      <c r="U589" s="707"/>
      <c r="V589" s="127"/>
      <c r="W589" s="127"/>
      <c r="X589" s="705"/>
      <c r="Y589" s="127"/>
      <c r="Z589" s="127"/>
      <c r="AA589" s="64"/>
      <c r="AB589" s="89"/>
      <c r="AH589" s="708"/>
      <c r="AI589" s="64"/>
    </row>
    <row r="590" s="105" customFormat="true" ht="12.75" hidden="false" customHeight="false" outlineLevel="0" collapsed="false">
      <c r="A590" s="365"/>
      <c r="B590" s="365"/>
      <c r="C590" s="705"/>
      <c r="D590" s="705"/>
      <c r="E590" s="705"/>
      <c r="F590" s="705"/>
      <c r="G590" s="365"/>
      <c r="H590" s="706"/>
      <c r="I590" s="706"/>
      <c r="J590" s="706"/>
      <c r="K590" s="363"/>
      <c r="L590" s="707"/>
      <c r="M590" s="707"/>
      <c r="N590" s="127"/>
      <c r="O590" s="127"/>
      <c r="P590" s="126"/>
      <c r="Q590" s="125"/>
      <c r="R590" s="125"/>
      <c r="S590" s="127"/>
      <c r="T590" s="127"/>
      <c r="U590" s="707"/>
      <c r="V590" s="127"/>
      <c r="W590" s="127"/>
      <c r="X590" s="705"/>
      <c r="Y590" s="127"/>
      <c r="Z590" s="127"/>
      <c r="AA590" s="64"/>
      <c r="AB590" s="89"/>
      <c r="AH590" s="708"/>
      <c r="AI590" s="64"/>
    </row>
    <row r="591" s="105" customFormat="true" ht="12.75" hidden="false" customHeight="false" outlineLevel="0" collapsed="false">
      <c r="A591" s="365"/>
      <c r="B591" s="365"/>
      <c r="C591" s="705"/>
      <c r="D591" s="705"/>
      <c r="E591" s="705"/>
      <c r="F591" s="705"/>
      <c r="G591" s="365"/>
      <c r="H591" s="706"/>
      <c r="I591" s="706"/>
      <c r="J591" s="706"/>
      <c r="K591" s="363"/>
      <c r="L591" s="707"/>
      <c r="M591" s="707"/>
      <c r="N591" s="127"/>
      <c r="O591" s="127"/>
      <c r="P591" s="126"/>
      <c r="Q591" s="125"/>
      <c r="R591" s="125"/>
      <c r="S591" s="127"/>
      <c r="T591" s="127"/>
      <c r="U591" s="707"/>
      <c r="V591" s="127"/>
      <c r="W591" s="127"/>
      <c r="X591" s="705"/>
      <c r="Y591" s="127"/>
      <c r="Z591" s="127"/>
      <c r="AA591" s="64"/>
      <c r="AB591" s="89"/>
      <c r="AH591" s="708"/>
      <c r="AI591" s="64"/>
    </row>
    <row r="592" s="105" customFormat="true" ht="12.75" hidden="false" customHeight="false" outlineLevel="0" collapsed="false">
      <c r="A592" s="365"/>
      <c r="B592" s="365"/>
      <c r="C592" s="705"/>
      <c r="D592" s="705"/>
      <c r="E592" s="705"/>
      <c r="F592" s="705"/>
      <c r="G592" s="365"/>
      <c r="H592" s="706"/>
      <c r="I592" s="706"/>
      <c r="J592" s="706"/>
      <c r="K592" s="363"/>
      <c r="L592" s="707"/>
      <c r="M592" s="707"/>
      <c r="N592" s="127"/>
      <c r="O592" s="127"/>
      <c r="P592" s="126"/>
      <c r="Q592" s="125"/>
      <c r="R592" s="125"/>
      <c r="S592" s="127"/>
      <c r="T592" s="127"/>
      <c r="U592" s="707"/>
      <c r="V592" s="127"/>
      <c r="W592" s="127"/>
      <c r="X592" s="705"/>
      <c r="Y592" s="127"/>
      <c r="Z592" s="127"/>
      <c r="AA592" s="64"/>
      <c r="AB592" s="89"/>
      <c r="AH592" s="708"/>
      <c r="AI592" s="64"/>
    </row>
    <row r="593" s="105" customFormat="true" ht="12.75" hidden="false" customHeight="false" outlineLevel="0" collapsed="false">
      <c r="A593" s="365"/>
      <c r="B593" s="365"/>
      <c r="C593" s="705"/>
      <c r="D593" s="705"/>
      <c r="E593" s="705"/>
      <c r="F593" s="705"/>
      <c r="G593" s="365"/>
      <c r="H593" s="706"/>
      <c r="I593" s="706"/>
      <c r="J593" s="706"/>
      <c r="K593" s="363"/>
      <c r="L593" s="707"/>
      <c r="M593" s="707"/>
      <c r="N593" s="127"/>
      <c r="O593" s="127"/>
      <c r="P593" s="126"/>
      <c r="Q593" s="125"/>
      <c r="R593" s="125"/>
      <c r="S593" s="127"/>
      <c r="T593" s="127"/>
      <c r="U593" s="707"/>
      <c r="V593" s="127"/>
      <c r="W593" s="127"/>
      <c r="X593" s="705"/>
      <c r="Y593" s="127"/>
      <c r="Z593" s="127"/>
      <c r="AA593" s="64"/>
      <c r="AB593" s="89"/>
      <c r="AH593" s="708"/>
      <c r="AI593" s="64"/>
    </row>
    <row r="594" s="105" customFormat="true" ht="12.75" hidden="false" customHeight="false" outlineLevel="0" collapsed="false">
      <c r="A594" s="365"/>
      <c r="B594" s="365"/>
      <c r="C594" s="705"/>
      <c r="D594" s="705"/>
      <c r="E594" s="705"/>
      <c r="F594" s="705"/>
      <c r="G594" s="365"/>
      <c r="H594" s="706"/>
      <c r="I594" s="706"/>
      <c r="J594" s="706"/>
      <c r="K594" s="363"/>
      <c r="L594" s="707"/>
      <c r="M594" s="707"/>
      <c r="N594" s="127"/>
      <c r="O594" s="127"/>
      <c r="P594" s="126"/>
      <c r="Q594" s="125"/>
      <c r="R594" s="125"/>
      <c r="S594" s="127"/>
      <c r="T594" s="127"/>
      <c r="U594" s="707"/>
      <c r="V594" s="127"/>
      <c r="W594" s="127"/>
      <c r="X594" s="705"/>
      <c r="Y594" s="127"/>
      <c r="Z594" s="127"/>
      <c r="AA594" s="64"/>
      <c r="AB594" s="89"/>
      <c r="AH594" s="708"/>
      <c r="AI594" s="64"/>
    </row>
    <row r="595" s="105" customFormat="true" ht="12.75" hidden="false" customHeight="false" outlineLevel="0" collapsed="false">
      <c r="A595" s="365"/>
      <c r="B595" s="365"/>
      <c r="C595" s="705"/>
      <c r="D595" s="705"/>
      <c r="E595" s="705"/>
      <c r="F595" s="705"/>
      <c r="G595" s="365"/>
      <c r="H595" s="706"/>
      <c r="I595" s="706"/>
      <c r="J595" s="706"/>
      <c r="K595" s="363"/>
      <c r="L595" s="707"/>
      <c r="M595" s="707"/>
      <c r="N595" s="127"/>
      <c r="O595" s="127"/>
      <c r="P595" s="126"/>
      <c r="Q595" s="125"/>
      <c r="R595" s="125"/>
      <c r="S595" s="127"/>
      <c r="T595" s="127"/>
      <c r="U595" s="707"/>
      <c r="V595" s="127"/>
      <c r="W595" s="127"/>
      <c r="X595" s="705"/>
      <c r="Y595" s="127"/>
      <c r="Z595" s="127"/>
      <c r="AA595" s="64"/>
      <c r="AB595" s="89"/>
      <c r="AH595" s="708"/>
      <c r="AI595" s="64"/>
    </row>
    <row r="596" s="105" customFormat="true" ht="12.75" hidden="false" customHeight="false" outlineLevel="0" collapsed="false">
      <c r="A596" s="365"/>
      <c r="B596" s="365"/>
      <c r="C596" s="705"/>
      <c r="D596" s="705"/>
      <c r="E596" s="705"/>
      <c r="F596" s="705"/>
      <c r="G596" s="365"/>
      <c r="H596" s="706"/>
      <c r="I596" s="706"/>
      <c r="J596" s="706"/>
      <c r="K596" s="363"/>
      <c r="L596" s="707"/>
      <c r="M596" s="707"/>
      <c r="N596" s="127"/>
      <c r="O596" s="127"/>
      <c r="P596" s="126"/>
      <c r="Q596" s="125"/>
      <c r="R596" s="125"/>
      <c r="S596" s="127"/>
      <c r="T596" s="127"/>
      <c r="U596" s="707"/>
      <c r="V596" s="127"/>
      <c r="W596" s="127"/>
      <c r="X596" s="705"/>
      <c r="Y596" s="127"/>
      <c r="Z596" s="127"/>
      <c r="AA596" s="64"/>
      <c r="AB596" s="89"/>
      <c r="AH596" s="708"/>
      <c r="AI596" s="64"/>
    </row>
    <row r="597" s="105" customFormat="true" ht="12.75" hidden="false" customHeight="false" outlineLevel="0" collapsed="false">
      <c r="A597" s="365"/>
      <c r="B597" s="365"/>
      <c r="C597" s="705"/>
      <c r="D597" s="705"/>
      <c r="E597" s="705"/>
      <c r="F597" s="705"/>
      <c r="G597" s="365"/>
      <c r="H597" s="706"/>
      <c r="I597" s="706"/>
      <c r="J597" s="706"/>
      <c r="K597" s="363"/>
      <c r="L597" s="707"/>
      <c r="M597" s="707"/>
      <c r="N597" s="127"/>
      <c r="O597" s="127"/>
      <c r="P597" s="126"/>
      <c r="Q597" s="125"/>
      <c r="R597" s="125"/>
      <c r="S597" s="127"/>
      <c r="T597" s="127"/>
      <c r="U597" s="707"/>
      <c r="V597" s="127"/>
      <c r="W597" s="127"/>
      <c r="X597" s="705"/>
      <c r="Y597" s="127"/>
      <c r="Z597" s="127"/>
      <c r="AA597" s="64"/>
      <c r="AB597" s="89"/>
      <c r="AH597" s="708"/>
      <c r="AI597" s="64"/>
    </row>
    <row r="598" s="105" customFormat="true" ht="12.75" hidden="false" customHeight="false" outlineLevel="0" collapsed="false">
      <c r="A598" s="365"/>
      <c r="B598" s="365"/>
      <c r="C598" s="705"/>
      <c r="D598" s="705"/>
      <c r="E598" s="705"/>
      <c r="F598" s="705"/>
      <c r="G598" s="365"/>
      <c r="H598" s="706"/>
      <c r="I598" s="706"/>
      <c r="J598" s="706"/>
      <c r="K598" s="363"/>
      <c r="L598" s="707"/>
      <c r="M598" s="707"/>
      <c r="N598" s="127"/>
      <c r="O598" s="127"/>
      <c r="P598" s="126"/>
      <c r="Q598" s="125"/>
      <c r="R598" s="125"/>
      <c r="S598" s="127"/>
      <c r="T598" s="127"/>
      <c r="U598" s="707"/>
      <c r="V598" s="127"/>
      <c r="W598" s="127"/>
      <c r="X598" s="705"/>
      <c r="Y598" s="127"/>
      <c r="Z598" s="127"/>
      <c r="AA598" s="64"/>
      <c r="AB598" s="89"/>
      <c r="AH598" s="708"/>
      <c r="AI598" s="64"/>
    </row>
    <row r="599" s="105" customFormat="true" ht="12.75" hidden="false" customHeight="false" outlineLevel="0" collapsed="false">
      <c r="A599" s="365"/>
      <c r="B599" s="365"/>
      <c r="C599" s="705"/>
      <c r="D599" s="705"/>
      <c r="E599" s="705"/>
      <c r="F599" s="705"/>
      <c r="G599" s="365"/>
      <c r="H599" s="706"/>
      <c r="I599" s="706"/>
      <c r="J599" s="706"/>
      <c r="K599" s="363"/>
      <c r="L599" s="707"/>
      <c r="M599" s="707"/>
      <c r="N599" s="127"/>
      <c r="O599" s="127"/>
      <c r="P599" s="126"/>
      <c r="Q599" s="125"/>
      <c r="R599" s="125"/>
      <c r="S599" s="127"/>
      <c r="T599" s="127"/>
      <c r="U599" s="707"/>
      <c r="V599" s="127"/>
      <c r="W599" s="127"/>
      <c r="X599" s="705"/>
      <c r="Y599" s="127"/>
      <c r="Z599" s="127"/>
      <c r="AA599" s="64"/>
      <c r="AB599" s="89"/>
      <c r="AH599" s="708"/>
      <c r="AI599" s="64"/>
    </row>
    <row r="600" s="105" customFormat="true" ht="12.75" hidden="false" customHeight="false" outlineLevel="0" collapsed="false">
      <c r="A600" s="365"/>
      <c r="B600" s="365"/>
      <c r="C600" s="705"/>
      <c r="D600" s="705"/>
      <c r="E600" s="705"/>
      <c r="F600" s="705"/>
      <c r="G600" s="365"/>
      <c r="H600" s="706"/>
      <c r="I600" s="706"/>
      <c r="J600" s="706"/>
      <c r="K600" s="363"/>
      <c r="L600" s="707"/>
      <c r="M600" s="707"/>
      <c r="N600" s="127"/>
      <c r="O600" s="127"/>
      <c r="P600" s="126"/>
      <c r="Q600" s="125"/>
      <c r="R600" s="125"/>
      <c r="S600" s="127"/>
      <c r="T600" s="127"/>
      <c r="U600" s="707"/>
      <c r="V600" s="127"/>
      <c r="W600" s="127"/>
      <c r="X600" s="705"/>
      <c r="Y600" s="127"/>
      <c r="Z600" s="127"/>
      <c r="AA600" s="64"/>
      <c r="AB600" s="89"/>
      <c r="AH600" s="708"/>
      <c r="AI600" s="64"/>
    </row>
    <row r="601" s="105" customFormat="true" ht="12.75" hidden="false" customHeight="false" outlineLevel="0" collapsed="false">
      <c r="A601" s="365"/>
      <c r="B601" s="365"/>
      <c r="C601" s="705"/>
      <c r="D601" s="705"/>
      <c r="E601" s="705"/>
      <c r="F601" s="705"/>
      <c r="G601" s="365"/>
      <c r="H601" s="706"/>
      <c r="I601" s="706"/>
      <c r="J601" s="706"/>
      <c r="K601" s="363"/>
      <c r="L601" s="707"/>
      <c r="M601" s="707"/>
      <c r="N601" s="127"/>
      <c r="O601" s="127"/>
      <c r="P601" s="126"/>
      <c r="Q601" s="125"/>
      <c r="R601" s="125"/>
      <c r="S601" s="127"/>
      <c r="T601" s="127"/>
      <c r="U601" s="707"/>
      <c r="V601" s="127"/>
      <c r="W601" s="127"/>
      <c r="X601" s="705"/>
      <c r="Y601" s="127"/>
      <c r="Z601" s="127"/>
      <c r="AA601" s="64"/>
      <c r="AB601" s="89"/>
      <c r="AH601" s="708"/>
      <c r="AI601" s="64"/>
    </row>
    <row r="602" s="105" customFormat="true" ht="12.75" hidden="false" customHeight="false" outlineLevel="0" collapsed="false">
      <c r="A602" s="365"/>
      <c r="B602" s="365"/>
      <c r="C602" s="705"/>
      <c r="D602" s="705"/>
      <c r="E602" s="705"/>
      <c r="F602" s="705"/>
      <c r="G602" s="365"/>
      <c r="H602" s="706"/>
      <c r="I602" s="706"/>
      <c r="J602" s="706"/>
      <c r="K602" s="363"/>
      <c r="L602" s="707"/>
      <c r="M602" s="707"/>
      <c r="N602" s="127"/>
      <c r="O602" s="127"/>
      <c r="P602" s="126"/>
      <c r="Q602" s="125"/>
      <c r="R602" s="125"/>
      <c r="S602" s="127"/>
      <c r="T602" s="127"/>
      <c r="U602" s="707"/>
      <c r="V602" s="127"/>
      <c r="W602" s="127"/>
      <c r="X602" s="705"/>
      <c r="Y602" s="127"/>
      <c r="Z602" s="127"/>
      <c r="AA602" s="64"/>
      <c r="AB602" s="89"/>
      <c r="AH602" s="708"/>
      <c r="AI602" s="64"/>
    </row>
    <row r="603" s="105" customFormat="true" ht="12.75" hidden="false" customHeight="false" outlineLevel="0" collapsed="false">
      <c r="A603" s="365"/>
      <c r="B603" s="365"/>
      <c r="C603" s="705"/>
      <c r="D603" s="705"/>
      <c r="E603" s="705"/>
      <c r="F603" s="705"/>
      <c r="G603" s="365"/>
      <c r="H603" s="706"/>
      <c r="I603" s="706"/>
      <c r="J603" s="706"/>
      <c r="K603" s="363"/>
      <c r="L603" s="707"/>
      <c r="M603" s="707"/>
      <c r="N603" s="127"/>
      <c r="O603" s="127"/>
      <c r="P603" s="126"/>
      <c r="Q603" s="125"/>
      <c r="R603" s="125"/>
      <c r="S603" s="127"/>
      <c r="T603" s="127"/>
      <c r="U603" s="707"/>
      <c r="V603" s="127"/>
      <c r="W603" s="127"/>
      <c r="X603" s="705"/>
      <c r="Y603" s="127"/>
      <c r="Z603" s="127"/>
      <c r="AA603" s="64"/>
      <c r="AB603" s="89"/>
      <c r="AH603" s="708"/>
      <c r="AI603" s="64"/>
    </row>
    <row r="604" s="105" customFormat="true" ht="12.75" hidden="false" customHeight="false" outlineLevel="0" collapsed="false">
      <c r="A604" s="365"/>
      <c r="B604" s="365"/>
      <c r="C604" s="705"/>
      <c r="D604" s="705"/>
      <c r="E604" s="705"/>
      <c r="F604" s="705"/>
      <c r="G604" s="365"/>
      <c r="H604" s="706"/>
      <c r="I604" s="706"/>
      <c r="J604" s="706"/>
      <c r="K604" s="363"/>
      <c r="L604" s="707"/>
      <c r="M604" s="707"/>
      <c r="N604" s="127"/>
      <c r="O604" s="127"/>
      <c r="P604" s="126"/>
      <c r="Q604" s="125"/>
      <c r="R604" s="125"/>
      <c r="S604" s="127"/>
      <c r="T604" s="127"/>
      <c r="U604" s="707"/>
      <c r="V604" s="127"/>
      <c r="W604" s="127"/>
      <c r="X604" s="705"/>
      <c r="Y604" s="127"/>
      <c r="Z604" s="127"/>
      <c r="AA604" s="64"/>
      <c r="AB604" s="89"/>
      <c r="AH604" s="708"/>
      <c r="AI604" s="64"/>
    </row>
    <row r="605" s="105" customFormat="true" ht="12.75" hidden="false" customHeight="false" outlineLevel="0" collapsed="false">
      <c r="A605" s="365"/>
      <c r="B605" s="365"/>
      <c r="C605" s="705"/>
      <c r="D605" s="705"/>
      <c r="E605" s="705"/>
      <c r="F605" s="705"/>
      <c r="G605" s="365"/>
      <c r="H605" s="706"/>
      <c r="I605" s="706"/>
      <c r="J605" s="706"/>
      <c r="K605" s="363"/>
      <c r="L605" s="707"/>
      <c r="M605" s="707"/>
      <c r="N605" s="127"/>
      <c r="O605" s="127"/>
      <c r="P605" s="126"/>
      <c r="Q605" s="125"/>
      <c r="R605" s="125"/>
      <c r="S605" s="127"/>
      <c r="T605" s="127"/>
      <c r="U605" s="707"/>
      <c r="V605" s="127"/>
      <c r="W605" s="127"/>
      <c r="X605" s="705"/>
      <c r="Y605" s="127"/>
      <c r="Z605" s="127"/>
      <c r="AA605" s="64"/>
      <c r="AB605" s="89"/>
      <c r="AH605" s="708"/>
      <c r="AI605" s="64"/>
    </row>
    <row r="606" s="105" customFormat="true" ht="12.75" hidden="false" customHeight="false" outlineLevel="0" collapsed="false">
      <c r="A606" s="365"/>
      <c r="B606" s="365"/>
      <c r="C606" s="705"/>
      <c r="D606" s="705"/>
      <c r="E606" s="705"/>
      <c r="F606" s="705"/>
      <c r="G606" s="365"/>
      <c r="H606" s="706"/>
      <c r="I606" s="706"/>
      <c r="J606" s="706"/>
      <c r="K606" s="363"/>
      <c r="L606" s="707"/>
      <c r="M606" s="707"/>
      <c r="N606" s="127"/>
      <c r="O606" s="127"/>
      <c r="P606" s="126"/>
      <c r="Q606" s="125"/>
      <c r="R606" s="125"/>
      <c r="S606" s="127"/>
      <c r="T606" s="127"/>
      <c r="U606" s="707"/>
      <c r="V606" s="127"/>
      <c r="W606" s="127"/>
      <c r="X606" s="705"/>
      <c r="Y606" s="127"/>
      <c r="Z606" s="127"/>
      <c r="AA606" s="64"/>
      <c r="AB606" s="89"/>
      <c r="AH606" s="708"/>
      <c r="AI606" s="64"/>
    </row>
    <row r="607" s="105" customFormat="true" ht="12.75" hidden="false" customHeight="false" outlineLevel="0" collapsed="false">
      <c r="A607" s="365"/>
      <c r="B607" s="365"/>
      <c r="C607" s="705"/>
      <c r="D607" s="705"/>
      <c r="E607" s="705"/>
      <c r="F607" s="705"/>
      <c r="G607" s="365"/>
      <c r="H607" s="706"/>
      <c r="I607" s="706"/>
      <c r="J607" s="706"/>
      <c r="K607" s="363"/>
      <c r="L607" s="707"/>
      <c r="M607" s="707"/>
      <c r="N607" s="127"/>
      <c r="O607" s="127"/>
      <c r="P607" s="126"/>
      <c r="Q607" s="125"/>
      <c r="R607" s="125"/>
      <c r="S607" s="127"/>
      <c r="T607" s="127"/>
      <c r="U607" s="707"/>
      <c r="V607" s="127"/>
      <c r="W607" s="127"/>
      <c r="X607" s="705"/>
      <c r="Y607" s="127"/>
      <c r="Z607" s="127"/>
      <c r="AA607" s="64"/>
      <c r="AB607" s="89"/>
      <c r="AH607" s="708"/>
      <c r="AI607" s="64"/>
    </row>
    <row r="608" s="105" customFormat="true" ht="12.75" hidden="false" customHeight="false" outlineLevel="0" collapsed="false">
      <c r="A608" s="365"/>
      <c r="B608" s="365"/>
      <c r="C608" s="705"/>
      <c r="D608" s="705"/>
      <c r="E608" s="705"/>
      <c r="F608" s="705"/>
      <c r="G608" s="365"/>
      <c r="H608" s="706"/>
      <c r="I608" s="706"/>
      <c r="J608" s="706"/>
      <c r="K608" s="363"/>
      <c r="L608" s="707"/>
      <c r="M608" s="707"/>
      <c r="N608" s="127"/>
      <c r="O608" s="127"/>
      <c r="P608" s="126"/>
      <c r="Q608" s="125"/>
      <c r="R608" s="125"/>
      <c r="S608" s="127"/>
      <c r="T608" s="127"/>
      <c r="U608" s="707"/>
      <c r="V608" s="127"/>
      <c r="W608" s="127"/>
      <c r="X608" s="705"/>
      <c r="Y608" s="127"/>
      <c r="Z608" s="127"/>
      <c r="AA608" s="64"/>
      <c r="AB608" s="89"/>
      <c r="AH608" s="708"/>
      <c r="AI608" s="64"/>
    </row>
    <row r="609" s="105" customFormat="true" ht="12.75" hidden="false" customHeight="false" outlineLevel="0" collapsed="false">
      <c r="A609" s="365"/>
      <c r="B609" s="365"/>
      <c r="C609" s="705"/>
      <c r="D609" s="705"/>
      <c r="E609" s="705"/>
      <c r="F609" s="705"/>
      <c r="G609" s="365"/>
      <c r="H609" s="706"/>
      <c r="I609" s="706"/>
      <c r="J609" s="706"/>
      <c r="K609" s="363"/>
      <c r="L609" s="707"/>
      <c r="M609" s="707"/>
      <c r="N609" s="127"/>
      <c r="O609" s="127"/>
      <c r="P609" s="126"/>
      <c r="Q609" s="125"/>
      <c r="R609" s="125"/>
      <c r="S609" s="127"/>
      <c r="T609" s="127"/>
      <c r="U609" s="707"/>
      <c r="V609" s="127"/>
      <c r="W609" s="127"/>
      <c r="X609" s="705"/>
      <c r="Y609" s="127"/>
      <c r="Z609" s="127"/>
      <c r="AA609" s="64"/>
      <c r="AB609" s="89"/>
      <c r="AH609" s="708"/>
      <c r="AI609" s="64"/>
    </row>
    <row r="610" s="105" customFormat="true" ht="12.75" hidden="false" customHeight="false" outlineLevel="0" collapsed="false">
      <c r="A610" s="365"/>
      <c r="B610" s="365"/>
      <c r="C610" s="705"/>
      <c r="D610" s="705"/>
      <c r="E610" s="705"/>
      <c r="F610" s="705"/>
      <c r="G610" s="365"/>
      <c r="H610" s="706"/>
      <c r="I610" s="706"/>
      <c r="J610" s="706"/>
      <c r="K610" s="363"/>
      <c r="L610" s="707"/>
      <c r="M610" s="707"/>
      <c r="N610" s="127"/>
      <c r="O610" s="127"/>
      <c r="P610" s="126"/>
      <c r="Q610" s="125"/>
      <c r="R610" s="125"/>
      <c r="S610" s="127"/>
      <c r="T610" s="127"/>
      <c r="U610" s="707"/>
      <c r="V610" s="127"/>
      <c r="W610" s="127"/>
      <c r="X610" s="705"/>
      <c r="Y610" s="127"/>
      <c r="Z610" s="127"/>
      <c r="AA610" s="64"/>
      <c r="AB610" s="89"/>
      <c r="AH610" s="708"/>
      <c r="AI610" s="64"/>
    </row>
    <row r="611" s="105" customFormat="true" ht="12.75" hidden="false" customHeight="false" outlineLevel="0" collapsed="false">
      <c r="A611" s="365"/>
      <c r="B611" s="365"/>
      <c r="C611" s="705"/>
      <c r="D611" s="705"/>
      <c r="E611" s="705"/>
      <c r="F611" s="705"/>
      <c r="G611" s="365"/>
      <c r="H611" s="706"/>
      <c r="I611" s="706"/>
      <c r="J611" s="706"/>
      <c r="K611" s="363"/>
      <c r="L611" s="707"/>
      <c r="M611" s="707"/>
      <c r="N611" s="127"/>
      <c r="O611" s="127"/>
      <c r="P611" s="126"/>
      <c r="Q611" s="125"/>
      <c r="R611" s="125"/>
      <c r="S611" s="127"/>
      <c r="T611" s="127"/>
      <c r="U611" s="707"/>
      <c r="V611" s="127"/>
      <c r="W611" s="127"/>
      <c r="X611" s="705"/>
      <c r="Y611" s="127"/>
      <c r="Z611" s="127"/>
      <c r="AA611" s="64"/>
      <c r="AB611" s="89"/>
      <c r="AH611" s="708"/>
      <c r="AI611" s="64"/>
    </row>
    <row r="612" s="105" customFormat="true" ht="12.75" hidden="false" customHeight="false" outlineLevel="0" collapsed="false">
      <c r="A612" s="365"/>
      <c r="B612" s="365"/>
      <c r="C612" s="705"/>
      <c r="D612" s="705"/>
      <c r="E612" s="705"/>
      <c r="F612" s="705"/>
      <c r="G612" s="365"/>
      <c r="H612" s="706"/>
      <c r="I612" s="706"/>
      <c r="J612" s="706"/>
      <c r="K612" s="363"/>
      <c r="L612" s="707"/>
      <c r="M612" s="707"/>
      <c r="N612" s="127"/>
      <c r="O612" s="127"/>
      <c r="P612" s="126"/>
      <c r="Q612" s="125"/>
      <c r="R612" s="125"/>
      <c r="S612" s="127"/>
      <c r="T612" s="127"/>
      <c r="U612" s="707"/>
      <c r="V612" s="127"/>
      <c r="W612" s="127"/>
      <c r="X612" s="705"/>
      <c r="Y612" s="127"/>
      <c r="Z612" s="127"/>
      <c r="AA612" s="64"/>
      <c r="AB612" s="89"/>
      <c r="AH612" s="708"/>
      <c r="AI612" s="64"/>
    </row>
    <row r="613" s="105" customFormat="true" ht="12.75" hidden="false" customHeight="false" outlineLevel="0" collapsed="false">
      <c r="A613" s="365"/>
      <c r="B613" s="365"/>
      <c r="C613" s="705"/>
      <c r="D613" s="705"/>
      <c r="E613" s="705"/>
      <c r="F613" s="705"/>
      <c r="G613" s="365"/>
      <c r="H613" s="706"/>
      <c r="I613" s="706"/>
      <c r="J613" s="706"/>
      <c r="K613" s="363"/>
      <c r="L613" s="707"/>
      <c r="M613" s="707"/>
      <c r="N613" s="127"/>
      <c r="O613" s="127"/>
      <c r="P613" s="126"/>
      <c r="Q613" s="125"/>
      <c r="R613" s="125"/>
      <c r="S613" s="127"/>
      <c r="T613" s="127"/>
      <c r="U613" s="707"/>
      <c r="V613" s="127"/>
      <c r="W613" s="127"/>
      <c r="X613" s="705"/>
      <c r="Y613" s="127"/>
      <c r="Z613" s="127"/>
      <c r="AA613" s="64"/>
      <c r="AB613" s="89"/>
      <c r="AH613" s="708"/>
      <c r="AI613" s="64"/>
    </row>
    <row r="614" s="105" customFormat="true" ht="12.75" hidden="false" customHeight="false" outlineLevel="0" collapsed="false">
      <c r="A614" s="365"/>
      <c r="B614" s="365"/>
      <c r="C614" s="705"/>
      <c r="D614" s="705"/>
      <c r="E614" s="705"/>
      <c r="F614" s="705"/>
      <c r="G614" s="365"/>
      <c r="H614" s="706"/>
      <c r="I614" s="706"/>
      <c r="J614" s="706"/>
      <c r="K614" s="363"/>
      <c r="L614" s="707"/>
      <c r="M614" s="707"/>
      <c r="N614" s="127"/>
      <c r="O614" s="127"/>
      <c r="P614" s="126"/>
      <c r="Q614" s="125"/>
      <c r="R614" s="125"/>
      <c r="S614" s="127"/>
      <c r="T614" s="127"/>
      <c r="U614" s="707"/>
      <c r="V614" s="127"/>
      <c r="W614" s="127"/>
      <c r="X614" s="705"/>
      <c r="Y614" s="127"/>
      <c r="Z614" s="127"/>
      <c r="AA614" s="64"/>
      <c r="AB614" s="89"/>
      <c r="AH614" s="708"/>
      <c r="AI614" s="64"/>
    </row>
    <row r="615" s="105" customFormat="true" ht="12.75" hidden="false" customHeight="false" outlineLevel="0" collapsed="false">
      <c r="A615" s="365"/>
      <c r="B615" s="365"/>
      <c r="C615" s="705"/>
      <c r="D615" s="705"/>
      <c r="E615" s="705"/>
      <c r="F615" s="705"/>
      <c r="G615" s="365"/>
      <c r="H615" s="706"/>
      <c r="I615" s="706"/>
      <c r="J615" s="706"/>
      <c r="K615" s="363"/>
      <c r="L615" s="707"/>
      <c r="M615" s="707"/>
      <c r="N615" s="127"/>
      <c r="O615" s="127"/>
      <c r="P615" s="126"/>
      <c r="Q615" s="125"/>
      <c r="R615" s="125"/>
      <c r="S615" s="127"/>
      <c r="T615" s="127"/>
      <c r="U615" s="707"/>
      <c r="V615" s="127"/>
      <c r="W615" s="127"/>
      <c r="X615" s="705"/>
      <c r="Y615" s="127"/>
      <c r="Z615" s="127"/>
      <c r="AA615" s="64"/>
      <c r="AB615" s="89"/>
      <c r="AH615" s="708"/>
      <c r="AI615" s="64"/>
    </row>
    <row r="616" s="105" customFormat="true" ht="12.75" hidden="false" customHeight="false" outlineLevel="0" collapsed="false">
      <c r="A616" s="365"/>
      <c r="B616" s="365"/>
      <c r="C616" s="705"/>
      <c r="D616" s="705"/>
      <c r="E616" s="705"/>
      <c r="F616" s="705"/>
      <c r="G616" s="365"/>
      <c r="H616" s="706"/>
      <c r="I616" s="706"/>
      <c r="J616" s="706"/>
      <c r="K616" s="363"/>
      <c r="L616" s="707"/>
      <c r="M616" s="707"/>
      <c r="N616" s="127"/>
      <c r="O616" s="127"/>
      <c r="P616" s="126"/>
      <c r="Q616" s="125"/>
      <c r="R616" s="125"/>
      <c r="S616" s="127"/>
      <c r="T616" s="127"/>
      <c r="U616" s="707"/>
      <c r="V616" s="127"/>
      <c r="W616" s="127"/>
      <c r="X616" s="705"/>
      <c r="Y616" s="127"/>
      <c r="Z616" s="127"/>
      <c r="AA616" s="64"/>
      <c r="AB616" s="89"/>
      <c r="AH616" s="708"/>
      <c r="AI616" s="64"/>
    </row>
    <row r="617" s="105" customFormat="true" ht="12.75" hidden="false" customHeight="false" outlineLevel="0" collapsed="false">
      <c r="A617" s="365"/>
      <c r="B617" s="365"/>
      <c r="C617" s="705"/>
      <c r="D617" s="705"/>
      <c r="E617" s="705"/>
      <c r="F617" s="705"/>
      <c r="G617" s="365"/>
      <c r="H617" s="706"/>
      <c r="I617" s="706"/>
      <c r="J617" s="706"/>
      <c r="K617" s="363"/>
      <c r="L617" s="707"/>
      <c r="M617" s="707"/>
      <c r="N617" s="127"/>
      <c r="O617" s="127"/>
      <c r="P617" s="126"/>
      <c r="Q617" s="125"/>
      <c r="R617" s="125"/>
      <c r="S617" s="127"/>
      <c r="T617" s="127"/>
      <c r="U617" s="707"/>
      <c r="V617" s="127"/>
      <c r="W617" s="127"/>
      <c r="X617" s="705"/>
      <c r="Y617" s="127"/>
      <c r="Z617" s="127"/>
      <c r="AA617" s="64"/>
      <c r="AB617" s="89"/>
      <c r="AH617" s="708"/>
      <c r="AI617" s="64"/>
    </row>
    <row r="618" s="105" customFormat="true" ht="12.75" hidden="false" customHeight="false" outlineLevel="0" collapsed="false">
      <c r="A618" s="365"/>
      <c r="B618" s="365"/>
      <c r="C618" s="705"/>
      <c r="D618" s="705"/>
      <c r="E618" s="705"/>
      <c r="F618" s="705"/>
      <c r="G618" s="365"/>
      <c r="H618" s="706"/>
      <c r="I618" s="706"/>
      <c r="J618" s="706"/>
      <c r="K618" s="363"/>
      <c r="L618" s="707"/>
      <c r="M618" s="707"/>
      <c r="N618" s="127"/>
      <c r="O618" s="127"/>
      <c r="P618" s="126"/>
      <c r="Q618" s="125"/>
      <c r="R618" s="125"/>
      <c r="S618" s="127"/>
      <c r="T618" s="127"/>
      <c r="U618" s="707"/>
      <c r="V618" s="127"/>
      <c r="W618" s="127"/>
      <c r="X618" s="705"/>
      <c r="Y618" s="127"/>
      <c r="Z618" s="127"/>
      <c r="AA618" s="64"/>
      <c r="AB618" s="89"/>
      <c r="AH618" s="708"/>
      <c r="AI618" s="64"/>
    </row>
    <row r="619" s="105" customFormat="true" ht="12.75" hidden="false" customHeight="false" outlineLevel="0" collapsed="false">
      <c r="A619" s="365"/>
      <c r="B619" s="365"/>
      <c r="C619" s="705"/>
      <c r="D619" s="705"/>
      <c r="E619" s="705"/>
      <c r="F619" s="705"/>
      <c r="G619" s="365"/>
      <c r="H619" s="706"/>
      <c r="I619" s="706"/>
      <c r="J619" s="706"/>
      <c r="K619" s="363"/>
      <c r="L619" s="707"/>
      <c r="M619" s="707"/>
      <c r="N619" s="127"/>
      <c r="O619" s="127"/>
      <c r="P619" s="126"/>
      <c r="Q619" s="125"/>
      <c r="R619" s="125"/>
      <c r="S619" s="127"/>
      <c r="T619" s="127"/>
      <c r="U619" s="707"/>
      <c r="V619" s="127"/>
      <c r="W619" s="127"/>
      <c r="X619" s="705"/>
      <c r="Y619" s="127"/>
      <c r="Z619" s="127"/>
      <c r="AA619" s="64"/>
      <c r="AB619" s="89"/>
      <c r="AH619" s="708"/>
      <c r="AI619" s="64"/>
    </row>
    <row r="620" s="105" customFormat="true" ht="12.75" hidden="false" customHeight="false" outlineLevel="0" collapsed="false">
      <c r="A620" s="365"/>
      <c r="B620" s="365"/>
      <c r="C620" s="705"/>
      <c r="D620" s="705"/>
      <c r="E620" s="705"/>
      <c r="F620" s="705"/>
      <c r="G620" s="365"/>
      <c r="H620" s="706"/>
      <c r="I620" s="706"/>
      <c r="J620" s="706"/>
      <c r="K620" s="363"/>
      <c r="L620" s="707"/>
      <c r="M620" s="707"/>
      <c r="N620" s="127"/>
      <c r="O620" s="127"/>
      <c r="P620" s="126"/>
      <c r="Q620" s="125"/>
      <c r="R620" s="125"/>
      <c r="S620" s="127"/>
      <c r="T620" s="127"/>
      <c r="U620" s="707"/>
      <c r="V620" s="127"/>
      <c r="W620" s="127"/>
      <c r="X620" s="705"/>
      <c r="Y620" s="127"/>
      <c r="Z620" s="127"/>
      <c r="AA620" s="64"/>
      <c r="AB620" s="89"/>
      <c r="AH620" s="708"/>
      <c r="AI620" s="64"/>
    </row>
    <row r="621" s="105" customFormat="true" ht="12.75" hidden="false" customHeight="false" outlineLevel="0" collapsed="false">
      <c r="A621" s="365"/>
      <c r="B621" s="365"/>
      <c r="C621" s="705"/>
      <c r="D621" s="705"/>
      <c r="E621" s="705"/>
      <c r="F621" s="705"/>
      <c r="G621" s="365"/>
      <c r="H621" s="706"/>
      <c r="I621" s="706"/>
      <c r="J621" s="706"/>
      <c r="K621" s="363"/>
      <c r="L621" s="707"/>
      <c r="M621" s="707"/>
      <c r="N621" s="127"/>
      <c r="O621" s="127"/>
      <c r="P621" s="126"/>
      <c r="Q621" s="125"/>
      <c r="R621" s="125"/>
      <c r="S621" s="127"/>
      <c r="T621" s="127"/>
      <c r="U621" s="707"/>
      <c r="V621" s="127"/>
      <c r="W621" s="127"/>
      <c r="X621" s="705"/>
      <c r="Y621" s="127"/>
      <c r="Z621" s="127"/>
      <c r="AA621" s="64"/>
      <c r="AB621" s="89"/>
      <c r="AH621" s="708"/>
      <c r="AI621" s="64"/>
    </row>
    <row r="622" s="105" customFormat="true" ht="12.75" hidden="false" customHeight="false" outlineLevel="0" collapsed="false">
      <c r="A622" s="365"/>
      <c r="B622" s="365"/>
      <c r="C622" s="705"/>
      <c r="D622" s="705"/>
      <c r="E622" s="705"/>
      <c r="F622" s="705"/>
      <c r="G622" s="365"/>
      <c r="H622" s="706"/>
      <c r="I622" s="706"/>
      <c r="J622" s="706"/>
      <c r="K622" s="363"/>
      <c r="L622" s="707"/>
      <c r="M622" s="707"/>
      <c r="N622" s="127"/>
      <c r="O622" s="127"/>
      <c r="P622" s="126"/>
      <c r="Q622" s="125"/>
      <c r="R622" s="125"/>
      <c r="S622" s="127"/>
      <c r="T622" s="127"/>
      <c r="U622" s="707"/>
      <c r="V622" s="127"/>
      <c r="W622" s="127"/>
      <c r="X622" s="705"/>
      <c r="Y622" s="127"/>
      <c r="Z622" s="127"/>
      <c r="AA622" s="64"/>
      <c r="AB622" s="89"/>
      <c r="AH622" s="708"/>
      <c r="AI622" s="64"/>
    </row>
    <row r="623" s="105" customFormat="true" ht="12.75" hidden="false" customHeight="false" outlineLevel="0" collapsed="false">
      <c r="A623" s="365"/>
      <c r="B623" s="365"/>
      <c r="C623" s="705"/>
      <c r="D623" s="705"/>
      <c r="E623" s="705"/>
      <c r="F623" s="705"/>
      <c r="G623" s="365"/>
      <c r="H623" s="706"/>
      <c r="I623" s="706"/>
      <c r="J623" s="706"/>
      <c r="K623" s="363"/>
      <c r="L623" s="707"/>
      <c r="M623" s="707"/>
      <c r="N623" s="127"/>
      <c r="O623" s="127"/>
      <c r="P623" s="126"/>
      <c r="Q623" s="125"/>
      <c r="R623" s="125"/>
      <c r="S623" s="127"/>
      <c r="T623" s="127"/>
      <c r="U623" s="707"/>
      <c r="V623" s="127"/>
      <c r="W623" s="127"/>
      <c r="X623" s="705"/>
      <c r="Y623" s="127"/>
      <c r="Z623" s="127"/>
      <c r="AA623" s="64"/>
      <c r="AB623" s="89"/>
      <c r="AH623" s="708"/>
      <c r="AI623" s="64"/>
    </row>
    <row r="624" s="105" customFormat="true" ht="12.75" hidden="false" customHeight="false" outlineLevel="0" collapsed="false">
      <c r="A624" s="365"/>
      <c r="B624" s="365"/>
      <c r="C624" s="705"/>
      <c r="D624" s="705"/>
      <c r="E624" s="705"/>
      <c r="F624" s="705"/>
      <c r="G624" s="365"/>
      <c r="H624" s="706"/>
      <c r="I624" s="706"/>
      <c r="J624" s="706"/>
      <c r="K624" s="363"/>
      <c r="L624" s="707"/>
      <c r="M624" s="707"/>
      <c r="N624" s="127"/>
      <c r="O624" s="127"/>
      <c r="P624" s="126"/>
      <c r="Q624" s="125"/>
      <c r="R624" s="125"/>
      <c r="S624" s="127"/>
      <c r="T624" s="127"/>
      <c r="U624" s="707"/>
      <c r="V624" s="127"/>
      <c r="W624" s="127"/>
      <c r="X624" s="705"/>
      <c r="Y624" s="127"/>
      <c r="Z624" s="127"/>
      <c r="AA624" s="64"/>
      <c r="AB624" s="89"/>
      <c r="AH624" s="708"/>
      <c r="AI624" s="64"/>
    </row>
    <row r="625" s="105" customFormat="true" ht="12.75" hidden="false" customHeight="false" outlineLevel="0" collapsed="false">
      <c r="A625" s="365"/>
      <c r="B625" s="365"/>
      <c r="C625" s="705"/>
      <c r="D625" s="705"/>
      <c r="E625" s="705"/>
      <c r="F625" s="705"/>
      <c r="G625" s="365"/>
      <c r="H625" s="706"/>
      <c r="I625" s="706"/>
      <c r="J625" s="706"/>
      <c r="K625" s="363"/>
      <c r="L625" s="707"/>
      <c r="M625" s="707"/>
      <c r="N625" s="127"/>
      <c r="O625" s="127"/>
      <c r="P625" s="126"/>
      <c r="Q625" s="125"/>
      <c r="R625" s="125"/>
      <c r="S625" s="127"/>
      <c r="T625" s="127"/>
      <c r="U625" s="707"/>
      <c r="V625" s="127"/>
      <c r="W625" s="127"/>
      <c r="X625" s="705"/>
      <c r="Y625" s="127"/>
      <c r="Z625" s="127"/>
      <c r="AA625" s="64"/>
      <c r="AB625" s="89"/>
      <c r="AH625" s="708"/>
      <c r="AI625" s="64"/>
    </row>
    <row r="626" s="105" customFormat="true" ht="12.75" hidden="false" customHeight="false" outlineLevel="0" collapsed="false">
      <c r="A626" s="365"/>
      <c r="B626" s="365"/>
      <c r="C626" s="705"/>
      <c r="D626" s="705"/>
      <c r="E626" s="705"/>
      <c r="F626" s="705"/>
      <c r="G626" s="365"/>
      <c r="H626" s="706"/>
      <c r="I626" s="706"/>
      <c r="J626" s="706"/>
      <c r="K626" s="363"/>
      <c r="L626" s="707"/>
      <c r="M626" s="707"/>
      <c r="N626" s="127"/>
      <c r="O626" s="127"/>
      <c r="P626" s="126"/>
      <c r="Q626" s="125"/>
      <c r="R626" s="125"/>
      <c r="S626" s="127"/>
      <c r="T626" s="127"/>
      <c r="U626" s="707"/>
      <c r="V626" s="127"/>
      <c r="W626" s="127"/>
      <c r="X626" s="705"/>
      <c r="Y626" s="127"/>
      <c r="Z626" s="127"/>
      <c r="AA626" s="64"/>
      <c r="AB626" s="89"/>
      <c r="AH626" s="708"/>
      <c r="AI626" s="64"/>
    </row>
    <row r="627" s="105" customFormat="true" ht="12.75" hidden="false" customHeight="false" outlineLevel="0" collapsed="false">
      <c r="A627" s="365"/>
      <c r="B627" s="365"/>
      <c r="C627" s="705"/>
      <c r="D627" s="705"/>
      <c r="E627" s="705"/>
      <c r="F627" s="705"/>
      <c r="G627" s="365"/>
      <c r="H627" s="706"/>
      <c r="I627" s="706"/>
      <c r="J627" s="706"/>
      <c r="K627" s="363"/>
      <c r="L627" s="707"/>
      <c r="M627" s="707"/>
      <c r="N627" s="127"/>
      <c r="O627" s="127"/>
      <c r="P627" s="126"/>
      <c r="Q627" s="125"/>
      <c r="R627" s="125"/>
      <c r="S627" s="127"/>
      <c r="T627" s="127"/>
      <c r="U627" s="707"/>
      <c r="V627" s="127"/>
      <c r="W627" s="127"/>
      <c r="X627" s="705"/>
      <c r="Y627" s="127"/>
      <c r="Z627" s="127"/>
      <c r="AA627" s="64"/>
      <c r="AB627" s="89"/>
      <c r="AH627" s="708"/>
      <c r="AI627" s="64"/>
    </row>
    <row r="628" s="105" customFormat="true" ht="12.75" hidden="false" customHeight="false" outlineLevel="0" collapsed="false">
      <c r="A628" s="365"/>
      <c r="B628" s="365"/>
      <c r="C628" s="705"/>
      <c r="D628" s="705"/>
      <c r="E628" s="705"/>
      <c r="F628" s="705"/>
      <c r="G628" s="365"/>
      <c r="H628" s="706"/>
      <c r="I628" s="706"/>
      <c r="J628" s="706"/>
      <c r="K628" s="363"/>
      <c r="L628" s="707"/>
      <c r="M628" s="707"/>
      <c r="N628" s="127"/>
      <c r="O628" s="127"/>
      <c r="P628" s="126"/>
      <c r="Q628" s="125"/>
      <c r="R628" s="125"/>
      <c r="S628" s="127"/>
      <c r="T628" s="127"/>
      <c r="U628" s="707"/>
      <c r="V628" s="127"/>
      <c r="W628" s="127"/>
      <c r="X628" s="705"/>
      <c r="Y628" s="127"/>
      <c r="Z628" s="127"/>
      <c r="AA628" s="64"/>
      <c r="AB628" s="89"/>
      <c r="AH628" s="708"/>
      <c r="AI628" s="64"/>
    </row>
    <row r="629" s="105" customFormat="true" ht="12.75" hidden="false" customHeight="false" outlineLevel="0" collapsed="false">
      <c r="A629" s="365"/>
      <c r="B629" s="365"/>
      <c r="C629" s="705"/>
      <c r="D629" s="705"/>
      <c r="E629" s="705"/>
      <c r="F629" s="705"/>
      <c r="G629" s="365"/>
      <c r="H629" s="706"/>
      <c r="I629" s="706"/>
      <c r="J629" s="706"/>
      <c r="K629" s="363"/>
      <c r="L629" s="707"/>
      <c r="M629" s="707"/>
      <c r="N629" s="127"/>
      <c r="O629" s="127"/>
      <c r="P629" s="126"/>
      <c r="Q629" s="125"/>
      <c r="R629" s="125"/>
      <c r="S629" s="127"/>
      <c r="T629" s="127"/>
      <c r="U629" s="707"/>
      <c r="V629" s="127"/>
      <c r="W629" s="127"/>
      <c r="X629" s="705"/>
      <c r="Y629" s="127"/>
      <c r="Z629" s="127"/>
      <c r="AA629" s="64"/>
      <c r="AB629" s="89"/>
      <c r="AH629" s="708"/>
      <c r="AI629" s="64"/>
    </row>
    <row r="630" s="105" customFormat="true" ht="12.75" hidden="false" customHeight="false" outlineLevel="0" collapsed="false">
      <c r="A630" s="365"/>
      <c r="B630" s="365"/>
      <c r="C630" s="705"/>
      <c r="D630" s="705"/>
      <c r="E630" s="705"/>
      <c r="F630" s="705"/>
      <c r="G630" s="365"/>
      <c r="H630" s="706"/>
      <c r="I630" s="706"/>
      <c r="J630" s="706"/>
      <c r="K630" s="363"/>
      <c r="L630" s="707"/>
      <c r="M630" s="707"/>
      <c r="N630" s="127"/>
      <c r="O630" s="127"/>
      <c r="P630" s="126"/>
      <c r="Q630" s="125"/>
      <c r="R630" s="125"/>
      <c r="S630" s="127"/>
      <c r="T630" s="127"/>
      <c r="U630" s="707"/>
      <c r="V630" s="127"/>
      <c r="W630" s="127"/>
      <c r="X630" s="705"/>
      <c r="Y630" s="127"/>
      <c r="Z630" s="127"/>
      <c r="AA630" s="64"/>
      <c r="AB630" s="89"/>
      <c r="AH630" s="708"/>
      <c r="AI630" s="64"/>
    </row>
    <row r="631" s="105" customFormat="true" ht="12.75" hidden="false" customHeight="false" outlineLevel="0" collapsed="false">
      <c r="A631" s="365"/>
      <c r="B631" s="365"/>
      <c r="C631" s="705"/>
      <c r="D631" s="705"/>
      <c r="E631" s="705"/>
      <c r="F631" s="705"/>
      <c r="G631" s="365"/>
      <c r="H631" s="706"/>
      <c r="I631" s="706"/>
      <c r="J631" s="706"/>
      <c r="K631" s="363"/>
      <c r="L631" s="707"/>
      <c r="M631" s="707"/>
      <c r="N631" s="127"/>
      <c r="O631" s="127"/>
      <c r="P631" s="126"/>
      <c r="Q631" s="125"/>
      <c r="R631" s="125"/>
      <c r="S631" s="127"/>
      <c r="T631" s="127"/>
      <c r="U631" s="707"/>
      <c r="V631" s="127"/>
      <c r="W631" s="127"/>
      <c r="X631" s="705"/>
      <c r="Y631" s="127"/>
      <c r="Z631" s="127"/>
      <c r="AA631" s="64"/>
      <c r="AB631" s="89"/>
      <c r="AH631" s="708"/>
      <c r="AI631" s="64"/>
    </row>
    <row r="632" s="105" customFormat="true" ht="12.75" hidden="false" customHeight="false" outlineLevel="0" collapsed="false">
      <c r="A632" s="365"/>
      <c r="B632" s="365"/>
      <c r="C632" s="705"/>
      <c r="D632" s="705"/>
      <c r="E632" s="705"/>
      <c r="F632" s="705"/>
      <c r="G632" s="365"/>
      <c r="H632" s="706"/>
      <c r="I632" s="706"/>
      <c r="J632" s="706"/>
      <c r="K632" s="363"/>
      <c r="L632" s="707"/>
      <c r="M632" s="707"/>
      <c r="N632" s="127"/>
      <c r="O632" s="127"/>
      <c r="P632" s="126"/>
      <c r="Q632" s="125"/>
      <c r="R632" s="125"/>
      <c r="S632" s="127"/>
      <c r="T632" s="127"/>
      <c r="U632" s="707"/>
      <c r="V632" s="127"/>
      <c r="W632" s="127"/>
      <c r="X632" s="705"/>
      <c r="Y632" s="127"/>
      <c r="Z632" s="127"/>
      <c r="AA632" s="64"/>
      <c r="AB632" s="89"/>
      <c r="AH632" s="708"/>
      <c r="AI632" s="64"/>
    </row>
    <row r="633" s="105" customFormat="true" ht="12.75" hidden="false" customHeight="false" outlineLevel="0" collapsed="false">
      <c r="A633" s="365"/>
      <c r="B633" s="365"/>
      <c r="C633" s="705"/>
      <c r="D633" s="705"/>
      <c r="E633" s="705"/>
      <c r="F633" s="705"/>
      <c r="G633" s="365"/>
      <c r="H633" s="706"/>
      <c r="I633" s="706"/>
      <c r="J633" s="706"/>
      <c r="K633" s="363"/>
      <c r="L633" s="707"/>
      <c r="M633" s="707"/>
      <c r="N633" s="127"/>
      <c r="O633" s="127"/>
      <c r="P633" s="126"/>
      <c r="Q633" s="125"/>
      <c r="R633" s="125"/>
      <c r="S633" s="127"/>
      <c r="T633" s="127"/>
      <c r="U633" s="707"/>
      <c r="V633" s="127"/>
      <c r="W633" s="127"/>
      <c r="X633" s="705"/>
      <c r="Y633" s="127"/>
      <c r="Z633" s="127"/>
      <c r="AA633" s="64"/>
      <c r="AB633" s="89"/>
      <c r="AH633" s="708"/>
      <c r="AI633" s="64"/>
    </row>
    <row r="634" s="105" customFormat="true" ht="12.75" hidden="false" customHeight="false" outlineLevel="0" collapsed="false">
      <c r="A634" s="365"/>
      <c r="B634" s="365"/>
      <c r="C634" s="705"/>
      <c r="D634" s="705"/>
      <c r="E634" s="705"/>
      <c r="F634" s="705"/>
      <c r="G634" s="365"/>
      <c r="H634" s="706"/>
      <c r="I634" s="706"/>
      <c r="J634" s="706"/>
      <c r="K634" s="363"/>
      <c r="L634" s="707"/>
      <c r="M634" s="707"/>
      <c r="N634" s="127"/>
      <c r="O634" s="127"/>
      <c r="P634" s="126"/>
      <c r="Q634" s="125"/>
      <c r="R634" s="125"/>
      <c r="S634" s="127"/>
      <c r="T634" s="127"/>
      <c r="U634" s="707"/>
      <c r="V634" s="127"/>
      <c r="W634" s="127"/>
      <c r="X634" s="705"/>
      <c r="Y634" s="127"/>
      <c r="Z634" s="127"/>
      <c r="AA634" s="64"/>
      <c r="AB634" s="89"/>
      <c r="AH634" s="708"/>
      <c r="AI634" s="64"/>
    </row>
    <row r="635" s="105" customFormat="true" ht="12.75" hidden="false" customHeight="false" outlineLevel="0" collapsed="false">
      <c r="A635" s="365"/>
      <c r="B635" s="365"/>
      <c r="C635" s="705"/>
      <c r="D635" s="705"/>
      <c r="E635" s="705"/>
      <c r="F635" s="705"/>
      <c r="G635" s="365"/>
      <c r="H635" s="706"/>
      <c r="I635" s="706"/>
      <c r="J635" s="706"/>
      <c r="K635" s="363"/>
      <c r="L635" s="707"/>
      <c r="M635" s="707"/>
      <c r="N635" s="127"/>
      <c r="O635" s="127"/>
      <c r="P635" s="126"/>
      <c r="Q635" s="125"/>
      <c r="R635" s="125"/>
      <c r="S635" s="127"/>
      <c r="T635" s="127"/>
      <c r="U635" s="707"/>
      <c r="V635" s="127"/>
      <c r="W635" s="127"/>
      <c r="X635" s="705"/>
      <c r="Y635" s="127"/>
      <c r="Z635" s="127"/>
      <c r="AA635" s="64"/>
      <c r="AB635" s="89"/>
      <c r="AH635" s="708"/>
      <c r="AI635" s="64"/>
    </row>
    <row r="636" s="105" customFormat="true" ht="12.75" hidden="false" customHeight="false" outlineLevel="0" collapsed="false">
      <c r="A636" s="365"/>
      <c r="B636" s="365"/>
      <c r="C636" s="705"/>
      <c r="D636" s="705"/>
      <c r="E636" s="705"/>
      <c r="F636" s="705"/>
      <c r="G636" s="365"/>
      <c r="H636" s="706"/>
      <c r="I636" s="706"/>
      <c r="J636" s="706"/>
      <c r="K636" s="363"/>
      <c r="L636" s="707"/>
      <c r="M636" s="707"/>
      <c r="N636" s="127"/>
      <c r="O636" s="127"/>
      <c r="P636" s="126"/>
      <c r="Q636" s="125"/>
      <c r="R636" s="125"/>
      <c r="S636" s="127"/>
      <c r="T636" s="127"/>
      <c r="U636" s="707"/>
      <c r="V636" s="127"/>
      <c r="W636" s="127"/>
      <c r="X636" s="705"/>
      <c r="Y636" s="127"/>
      <c r="Z636" s="127"/>
      <c r="AA636" s="64"/>
      <c r="AB636" s="89"/>
      <c r="AH636" s="708"/>
      <c r="AI636" s="64"/>
    </row>
    <row r="637" s="105" customFormat="true" ht="12.75" hidden="false" customHeight="false" outlineLevel="0" collapsed="false">
      <c r="A637" s="365"/>
      <c r="B637" s="365"/>
      <c r="C637" s="705"/>
      <c r="D637" s="705"/>
      <c r="E637" s="705"/>
      <c r="F637" s="705"/>
      <c r="G637" s="365"/>
      <c r="H637" s="706"/>
      <c r="I637" s="706"/>
      <c r="J637" s="706"/>
      <c r="K637" s="363"/>
      <c r="L637" s="707"/>
      <c r="M637" s="707"/>
      <c r="N637" s="127"/>
      <c r="O637" s="127"/>
      <c r="P637" s="126"/>
      <c r="Q637" s="125"/>
      <c r="R637" s="125"/>
      <c r="S637" s="127"/>
      <c r="T637" s="127"/>
      <c r="U637" s="707"/>
      <c r="V637" s="127"/>
      <c r="W637" s="127"/>
      <c r="X637" s="705"/>
      <c r="Y637" s="127"/>
      <c r="Z637" s="127"/>
      <c r="AA637" s="64"/>
      <c r="AB637" s="89"/>
      <c r="AH637" s="708"/>
      <c r="AI637" s="64"/>
    </row>
    <row r="638" s="105" customFormat="true" ht="12.75" hidden="false" customHeight="false" outlineLevel="0" collapsed="false">
      <c r="A638" s="365"/>
      <c r="B638" s="365"/>
      <c r="C638" s="705"/>
      <c r="D638" s="705"/>
      <c r="E638" s="705"/>
      <c r="F638" s="705"/>
      <c r="G638" s="365"/>
      <c r="H638" s="706"/>
      <c r="I638" s="706"/>
      <c r="J638" s="706"/>
      <c r="K638" s="363"/>
      <c r="L638" s="707"/>
      <c r="M638" s="707"/>
      <c r="N638" s="127"/>
      <c r="O638" s="127"/>
      <c r="P638" s="126"/>
      <c r="Q638" s="125"/>
      <c r="R638" s="125"/>
      <c r="S638" s="127"/>
      <c r="T638" s="127"/>
      <c r="U638" s="707"/>
      <c r="V638" s="127"/>
      <c r="W638" s="127"/>
      <c r="X638" s="705"/>
      <c r="Y638" s="127"/>
      <c r="Z638" s="127"/>
      <c r="AA638" s="64"/>
      <c r="AB638" s="89"/>
      <c r="AH638" s="708"/>
      <c r="AI638" s="64"/>
    </row>
    <row r="639" s="105" customFormat="true" ht="12.75" hidden="false" customHeight="false" outlineLevel="0" collapsed="false">
      <c r="A639" s="365"/>
      <c r="B639" s="365"/>
      <c r="C639" s="705"/>
      <c r="D639" s="705"/>
      <c r="E639" s="705"/>
      <c r="F639" s="705"/>
      <c r="G639" s="365"/>
      <c r="H639" s="706"/>
      <c r="I639" s="706"/>
      <c r="J639" s="706"/>
      <c r="K639" s="363"/>
      <c r="L639" s="707"/>
      <c r="M639" s="707"/>
      <c r="N639" s="127"/>
      <c r="O639" s="127"/>
      <c r="P639" s="126"/>
      <c r="Q639" s="125"/>
      <c r="R639" s="125"/>
      <c r="S639" s="127"/>
      <c r="T639" s="127"/>
      <c r="U639" s="707"/>
      <c r="V639" s="127"/>
      <c r="W639" s="127"/>
      <c r="X639" s="705"/>
      <c r="Y639" s="127"/>
      <c r="Z639" s="127"/>
      <c r="AA639" s="64"/>
      <c r="AB639" s="89"/>
      <c r="AH639" s="708"/>
      <c r="AI639" s="64"/>
    </row>
    <row r="640" s="105" customFormat="true" ht="12.75" hidden="false" customHeight="false" outlineLevel="0" collapsed="false">
      <c r="A640" s="365"/>
      <c r="B640" s="365"/>
      <c r="C640" s="705"/>
      <c r="D640" s="705"/>
      <c r="E640" s="705"/>
      <c r="F640" s="705"/>
      <c r="G640" s="365"/>
      <c r="H640" s="706"/>
      <c r="I640" s="706"/>
      <c r="J640" s="706"/>
      <c r="K640" s="363"/>
      <c r="L640" s="707"/>
      <c r="M640" s="707"/>
      <c r="N640" s="127"/>
      <c r="O640" s="127"/>
      <c r="P640" s="126"/>
      <c r="Q640" s="125"/>
      <c r="R640" s="125"/>
      <c r="S640" s="127"/>
      <c r="T640" s="127"/>
      <c r="U640" s="707"/>
      <c r="V640" s="127"/>
      <c r="W640" s="127"/>
      <c r="X640" s="705"/>
      <c r="Y640" s="127"/>
      <c r="Z640" s="127"/>
      <c r="AA640" s="64"/>
      <c r="AB640" s="89"/>
      <c r="AH640" s="708"/>
      <c r="AI640" s="64"/>
    </row>
    <row r="641" s="105" customFormat="true" ht="12.75" hidden="false" customHeight="false" outlineLevel="0" collapsed="false">
      <c r="A641" s="365"/>
      <c r="B641" s="365"/>
      <c r="C641" s="705"/>
      <c r="D641" s="705"/>
      <c r="E641" s="705"/>
      <c r="F641" s="705"/>
      <c r="G641" s="365"/>
      <c r="H641" s="706"/>
      <c r="I641" s="706"/>
      <c r="J641" s="706"/>
      <c r="K641" s="363"/>
      <c r="L641" s="707"/>
      <c r="M641" s="707"/>
      <c r="N641" s="127"/>
      <c r="O641" s="127"/>
      <c r="P641" s="126"/>
      <c r="Q641" s="125"/>
      <c r="R641" s="125"/>
      <c r="S641" s="127"/>
      <c r="T641" s="127"/>
      <c r="U641" s="707"/>
      <c r="V641" s="127"/>
      <c r="W641" s="127"/>
      <c r="X641" s="705"/>
      <c r="Y641" s="127"/>
      <c r="Z641" s="127"/>
      <c r="AA641" s="64"/>
      <c r="AB641" s="89"/>
      <c r="AH641" s="708"/>
      <c r="AI641" s="64"/>
    </row>
    <row r="642" s="105" customFormat="true" ht="12.75" hidden="false" customHeight="false" outlineLevel="0" collapsed="false">
      <c r="A642" s="365"/>
      <c r="B642" s="365"/>
      <c r="C642" s="705"/>
      <c r="D642" s="705"/>
      <c r="E642" s="705"/>
      <c r="F642" s="705"/>
      <c r="G642" s="365"/>
      <c r="H642" s="706"/>
      <c r="I642" s="706"/>
      <c r="J642" s="706"/>
      <c r="K642" s="363"/>
      <c r="L642" s="707"/>
      <c r="M642" s="707"/>
      <c r="N642" s="127"/>
      <c r="O642" s="127"/>
      <c r="P642" s="126"/>
      <c r="Q642" s="125"/>
      <c r="R642" s="125"/>
      <c r="S642" s="127"/>
      <c r="T642" s="127"/>
      <c r="U642" s="707"/>
      <c r="V642" s="127"/>
      <c r="W642" s="127"/>
      <c r="X642" s="705"/>
      <c r="Y642" s="127"/>
      <c r="Z642" s="127"/>
      <c r="AA642" s="64"/>
      <c r="AB642" s="89"/>
      <c r="AH642" s="708"/>
      <c r="AI642" s="64"/>
    </row>
    <row r="643" s="105" customFormat="true" ht="12.75" hidden="false" customHeight="false" outlineLevel="0" collapsed="false">
      <c r="A643" s="365"/>
      <c r="B643" s="365"/>
      <c r="C643" s="705"/>
      <c r="D643" s="705"/>
      <c r="E643" s="705"/>
      <c r="F643" s="705"/>
      <c r="G643" s="365"/>
      <c r="H643" s="706"/>
      <c r="I643" s="706"/>
      <c r="J643" s="706"/>
      <c r="K643" s="363"/>
      <c r="L643" s="707"/>
      <c r="M643" s="707"/>
      <c r="N643" s="127"/>
      <c r="O643" s="127"/>
      <c r="P643" s="126"/>
      <c r="Q643" s="125"/>
      <c r="R643" s="125"/>
      <c r="S643" s="127"/>
      <c r="T643" s="127"/>
      <c r="U643" s="707"/>
      <c r="V643" s="127"/>
      <c r="W643" s="127"/>
      <c r="X643" s="705"/>
      <c r="Y643" s="127"/>
      <c r="Z643" s="127"/>
      <c r="AA643" s="64"/>
      <c r="AB643" s="89"/>
      <c r="AH643" s="708"/>
      <c r="AI643" s="64"/>
    </row>
    <row r="644" s="105" customFormat="true" ht="12.75" hidden="false" customHeight="false" outlineLevel="0" collapsed="false">
      <c r="A644" s="365"/>
      <c r="B644" s="365"/>
      <c r="C644" s="705"/>
      <c r="D644" s="705"/>
      <c r="E644" s="705"/>
      <c r="F644" s="705"/>
      <c r="G644" s="365"/>
      <c r="H644" s="706"/>
      <c r="I644" s="706"/>
      <c r="J644" s="706"/>
      <c r="K644" s="363"/>
      <c r="L644" s="707"/>
      <c r="M644" s="707"/>
      <c r="N644" s="127"/>
      <c r="O644" s="127"/>
      <c r="P644" s="126"/>
      <c r="Q644" s="125"/>
      <c r="R644" s="125"/>
      <c r="S644" s="127"/>
      <c r="T644" s="127"/>
      <c r="U644" s="707"/>
      <c r="V644" s="127"/>
      <c r="W644" s="127"/>
      <c r="X644" s="705"/>
      <c r="Y644" s="127"/>
      <c r="Z644" s="127"/>
      <c r="AA644" s="64"/>
      <c r="AB644" s="89"/>
      <c r="AH644" s="708"/>
      <c r="AI644" s="64"/>
    </row>
    <row r="645" s="105" customFormat="true" ht="12.75" hidden="false" customHeight="false" outlineLevel="0" collapsed="false">
      <c r="A645" s="365"/>
      <c r="B645" s="365"/>
      <c r="C645" s="705"/>
      <c r="D645" s="705"/>
      <c r="E645" s="705"/>
      <c r="F645" s="705"/>
      <c r="G645" s="365"/>
      <c r="H645" s="706"/>
      <c r="I645" s="706"/>
      <c r="J645" s="706"/>
      <c r="K645" s="363"/>
      <c r="L645" s="707"/>
      <c r="M645" s="707"/>
      <c r="N645" s="127"/>
      <c r="O645" s="127"/>
      <c r="P645" s="126"/>
      <c r="Q645" s="125"/>
      <c r="R645" s="125"/>
      <c r="S645" s="127"/>
      <c r="T645" s="127"/>
      <c r="U645" s="707"/>
      <c r="V645" s="127"/>
      <c r="W645" s="127"/>
      <c r="X645" s="705"/>
      <c r="Y645" s="127"/>
      <c r="Z645" s="127"/>
      <c r="AA645" s="64"/>
      <c r="AB645" s="89"/>
      <c r="AH645" s="708"/>
      <c r="AI645" s="64"/>
    </row>
    <row r="646" s="105" customFormat="true" ht="12.75" hidden="false" customHeight="false" outlineLevel="0" collapsed="false">
      <c r="A646" s="365"/>
      <c r="B646" s="365"/>
      <c r="C646" s="705"/>
      <c r="D646" s="705"/>
      <c r="E646" s="705"/>
      <c r="F646" s="705"/>
      <c r="G646" s="365"/>
      <c r="H646" s="706"/>
      <c r="I646" s="706"/>
      <c r="J646" s="706"/>
      <c r="K646" s="363"/>
      <c r="L646" s="707"/>
      <c r="M646" s="707"/>
      <c r="N646" s="127"/>
      <c r="O646" s="127"/>
      <c r="P646" s="126"/>
      <c r="Q646" s="125"/>
      <c r="R646" s="125"/>
      <c r="S646" s="127"/>
      <c r="T646" s="127"/>
      <c r="U646" s="707"/>
      <c r="V646" s="127"/>
      <c r="W646" s="127"/>
      <c r="X646" s="705"/>
      <c r="Y646" s="127"/>
      <c r="Z646" s="127"/>
      <c r="AA646" s="64"/>
      <c r="AB646" s="89"/>
      <c r="AH646" s="708"/>
      <c r="AI646" s="64"/>
    </row>
    <row r="647" s="105" customFormat="true" ht="12.75" hidden="false" customHeight="false" outlineLevel="0" collapsed="false">
      <c r="A647" s="365"/>
      <c r="B647" s="365"/>
      <c r="C647" s="705"/>
      <c r="D647" s="705"/>
      <c r="E647" s="705"/>
      <c r="F647" s="705"/>
      <c r="G647" s="365"/>
      <c r="H647" s="706"/>
      <c r="I647" s="706"/>
      <c r="J647" s="706"/>
      <c r="K647" s="363"/>
      <c r="L647" s="707"/>
      <c r="M647" s="707"/>
      <c r="N647" s="127"/>
      <c r="O647" s="127"/>
      <c r="P647" s="126"/>
      <c r="Q647" s="125"/>
      <c r="R647" s="125"/>
      <c r="S647" s="127"/>
      <c r="T647" s="127"/>
      <c r="U647" s="707"/>
      <c r="V647" s="127"/>
      <c r="W647" s="127"/>
      <c r="X647" s="705"/>
      <c r="Y647" s="127"/>
      <c r="Z647" s="127"/>
      <c r="AA647" s="64"/>
      <c r="AB647" s="89"/>
      <c r="AH647" s="708"/>
      <c r="AI647" s="64"/>
    </row>
    <row r="648" s="105" customFormat="true" ht="12.75" hidden="false" customHeight="false" outlineLevel="0" collapsed="false">
      <c r="A648" s="365"/>
      <c r="B648" s="365"/>
      <c r="C648" s="705"/>
      <c r="D648" s="705"/>
      <c r="E648" s="705"/>
      <c r="F648" s="705"/>
      <c r="G648" s="365"/>
      <c r="H648" s="706"/>
      <c r="I648" s="706"/>
      <c r="J648" s="706"/>
      <c r="K648" s="363"/>
      <c r="L648" s="707"/>
      <c r="M648" s="707"/>
      <c r="N648" s="127"/>
      <c r="O648" s="127"/>
      <c r="P648" s="126"/>
      <c r="Q648" s="125"/>
      <c r="R648" s="125"/>
      <c r="S648" s="127"/>
      <c r="T648" s="127"/>
      <c r="U648" s="707"/>
      <c r="V648" s="127"/>
      <c r="W648" s="127"/>
      <c r="X648" s="705"/>
      <c r="Y648" s="127"/>
      <c r="Z648" s="127"/>
      <c r="AA648" s="64"/>
      <c r="AB648" s="89"/>
      <c r="AH648" s="708"/>
      <c r="AI648" s="64"/>
    </row>
    <row r="649" s="105" customFormat="true" ht="12.75" hidden="false" customHeight="false" outlineLevel="0" collapsed="false">
      <c r="A649" s="365"/>
      <c r="B649" s="365"/>
      <c r="C649" s="705"/>
      <c r="D649" s="705"/>
      <c r="E649" s="705"/>
      <c r="F649" s="705"/>
      <c r="G649" s="365"/>
      <c r="H649" s="706"/>
      <c r="I649" s="706"/>
      <c r="J649" s="706"/>
      <c r="K649" s="363"/>
      <c r="L649" s="707"/>
      <c r="M649" s="707"/>
      <c r="N649" s="127"/>
      <c r="O649" s="127"/>
      <c r="P649" s="126"/>
      <c r="Q649" s="125"/>
      <c r="R649" s="125"/>
      <c r="S649" s="127"/>
      <c r="T649" s="127"/>
      <c r="U649" s="707"/>
      <c r="V649" s="127"/>
      <c r="W649" s="127"/>
      <c r="X649" s="705"/>
      <c r="Y649" s="127"/>
      <c r="Z649" s="127"/>
      <c r="AA649" s="64"/>
      <c r="AB649" s="89"/>
      <c r="AH649" s="708"/>
      <c r="AI649" s="64"/>
    </row>
    <row r="650" s="105" customFormat="true" ht="12.75" hidden="false" customHeight="false" outlineLevel="0" collapsed="false">
      <c r="A650" s="365"/>
      <c r="B650" s="365"/>
      <c r="C650" s="705"/>
      <c r="D650" s="705"/>
      <c r="E650" s="705"/>
      <c r="F650" s="705"/>
      <c r="G650" s="365"/>
      <c r="H650" s="706"/>
      <c r="I650" s="706"/>
      <c r="J650" s="706"/>
      <c r="K650" s="363"/>
      <c r="L650" s="707"/>
      <c r="M650" s="707"/>
      <c r="N650" s="127"/>
      <c r="O650" s="127"/>
      <c r="P650" s="126"/>
      <c r="Q650" s="125"/>
      <c r="R650" s="125"/>
      <c r="S650" s="127"/>
      <c r="T650" s="127"/>
      <c r="U650" s="707"/>
      <c r="V650" s="127"/>
      <c r="W650" s="127"/>
      <c r="X650" s="705"/>
      <c r="Y650" s="127"/>
      <c r="Z650" s="127"/>
      <c r="AA650" s="64"/>
      <c r="AB650" s="89"/>
      <c r="AH650" s="708"/>
      <c r="AI650" s="64"/>
    </row>
    <row r="651" s="105" customFormat="true" ht="12.75" hidden="false" customHeight="false" outlineLevel="0" collapsed="false">
      <c r="A651" s="365"/>
      <c r="B651" s="365"/>
      <c r="C651" s="705"/>
      <c r="D651" s="705"/>
      <c r="E651" s="705"/>
      <c r="F651" s="705"/>
      <c r="G651" s="365"/>
      <c r="H651" s="706"/>
      <c r="I651" s="706"/>
      <c r="J651" s="706"/>
      <c r="K651" s="363"/>
      <c r="L651" s="707"/>
      <c r="M651" s="707"/>
      <c r="N651" s="127"/>
      <c r="O651" s="127"/>
      <c r="P651" s="126"/>
      <c r="Q651" s="125"/>
      <c r="R651" s="125"/>
      <c r="S651" s="127"/>
      <c r="T651" s="127"/>
      <c r="U651" s="707"/>
      <c r="V651" s="127"/>
      <c r="W651" s="127"/>
      <c r="X651" s="705"/>
      <c r="Y651" s="127"/>
      <c r="Z651" s="127"/>
      <c r="AA651" s="64"/>
      <c r="AB651" s="89"/>
      <c r="AH651" s="708"/>
      <c r="AI651" s="64"/>
    </row>
    <row r="652" s="105" customFormat="true" ht="12.75" hidden="false" customHeight="false" outlineLevel="0" collapsed="false">
      <c r="A652" s="365"/>
      <c r="B652" s="365"/>
      <c r="C652" s="705"/>
      <c r="D652" s="705"/>
      <c r="E652" s="705"/>
      <c r="F652" s="705"/>
      <c r="G652" s="365"/>
      <c r="H652" s="706"/>
      <c r="I652" s="706"/>
      <c r="J652" s="706"/>
      <c r="K652" s="363"/>
      <c r="L652" s="707"/>
      <c r="M652" s="707"/>
      <c r="N652" s="127"/>
      <c r="O652" s="127"/>
      <c r="P652" s="126"/>
      <c r="Q652" s="125"/>
      <c r="R652" s="125"/>
      <c r="S652" s="127"/>
      <c r="T652" s="127"/>
      <c r="U652" s="707"/>
      <c r="V652" s="127"/>
      <c r="W652" s="127"/>
      <c r="X652" s="705"/>
      <c r="Y652" s="127"/>
      <c r="Z652" s="127"/>
      <c r="AA652" s="64"/>
      <c r="AB652" s="89"/>
      <c r="AH652" s="708"/>
      <c r="AI652" s="64"/>
    </row>
    <row r="653" s="105" customFormat="true" ht="12.75" hidden="false" customHeight="false" outlineLevel="0" collapsed="false">
      <c r="A653" s="365"/>
      <c r="B653" s="365"/>
      <c r="C653" s="705"/>
      <c r="D653" s="705"/>
      <c r="E653" s="705"/>
      <c r="F653" s="705"/>
      <c r="G653" s="365"/>
      <c r="H653" s="706"/>
      <c r="I653" s="706"/>
      <c r="J653" s="706"/>
      <c r="K653" s="363"/>
      <c r="L653" s="707"/>
      <c r="M653" s="707"/>
      <c r="N653" s="127"/>
      <c r="O653" s="127"/>
      <c r="P653" s="126"/>
      <c r="Q653" s="125"/>
      <c r="R653" s="125"/>
      <c r="S653" s="127"/>
      <c r="T653" s="127"/>
      <c r="U653" s="707"/>
      <c r="V653" s="127"/>
      <c r="W653" s="127"/>
      <c r="X653" s="705"/>
      <c r="Y653" s="127"/>
      <c r="Z653" s="127"/>
      <c r="AA653" s="64"/>
      <c r="AB653" s="89"/>
      <c r="AH653" s="708"/>
      <c r="AI653" s="64"/>
    </row>
    <row r="654" s="105" customFormat="true" ht="12.75" hidden="false" customHeight="false" outlineLevel="0" collapsed="false">
      <c r="A654" s="365"/>
      <c r="B654" s="365"/>
      <c r="C654" s="705"/>
      <c r="D654" s="705"/>
      <c r="E654" s="705"/>
      <c r="F654" s="705"/>
      <c r="G654" s="365"/>
      <c r="H654" s="706"/>
      <c r="I654" s="706"/>
      <c r="J654" s="706"/>
      <c r="K654" s="363"/>
      <c r="L654" s="707"/>
      <c r="M654" s="707"/>
      <c r="N654" s="127"/>
      <c r="O654" s="127"/>
      <c r="P654" s="126"/>
      <c r="Q654" s="125"/>
      <c r="R654" s="125"/>
      <c r="S654" s="127"/>
      <c r="T654" s="127"/>
      <c r="U654" s="707"/>
      <c r="V654" s="127"/>
      <c r="W654" s="127"/>
      <c r="X654" s="705"/>
      <c r="Y654" s="127"/>
      <c r="Z654" s="127"/>
      <c r="AA654" s="64"/>
      <c r="AB654" s="89"/>
      <c r="AH654" s="708"/>
      <c r="AI654" s="64"/>
    </row>
    <row r="655" s="105" customFormat="true" ht="12.75" hidden="false" customHeight="false" outlineLevel="0" collapsed="false">
      <c r="A655" s="365"/>
      <c r="B655" s="365"/>
      <c r="C655" s="705"/>
      <c r="D655" s="705"/>
      <c r="E655" s="705"/>
      <c r="F655" s="705"/>
      <c r="G655" s="365"/>
      <c r="H655" s="706"/>
      <c r="I655" s="706"/>
      <c r="J655" s="706"/>
      <c r="K655" s="363"/>
      <c r="L655" s="707"/>
      <c r="M655" s="707"/>
      <c r="N655" s="127"/>
      <c r="O655" s="127"/>
      <c r="P655" s="126"/>
      <c r="Q655" s="125"/>
      <c r="R655" s="125"/>
      <c r="S655" s="127"/>
      <c r="T655" s="127"/>
      <c r="U655" s="707"/>
      <c r="V655" s="127"/>
      <c r="W655" s="127"/>
      <c r="X655" s="705"/>
      <c r="Y655" s="127"/>
      <c r="Z655" s="127"/>
      <c r="AA655" s="64"/>
      <c r="AB655" s="89"/>
      <c r="AH655" s="708"/>
      <c r="AI655" s="64"/>
    </row>
    <row r="656" s="105" customFormat="true" ht="12.75" hidden="false" customHeight="false" outlineLevel="0" collapsed="false">
      <c r="A656" s="365"/>
      <c r="B656" s="365"/>
      <c r="C656" s="705"/>
      <c r="D656" s="705"/>
      <c r="E656" s="705"/>
      <c r="F656" s="705"/>
      <c r="G656" s="365"/>
      <c r="H656" s="706"/>
      <c r="I656" s="706"/>
      <c r="J656" s="706"/>
      <c r="K656" s="363"/>
      <c r="L656" s="707"/>
      <c r="M656" s="707"/>
      <c r="N656" s="127"/>
      <c r="O656" s="127"/>
      <c r="P656" s="126"/>
      <c r="Q656" s="125"/>
      <c r="R656" s="125"/>
      <c r="S656" s="127"/>
      <c r="T656" s="127"/>
      <c r="U656" s="707"/>
      <c r="V656" s="127"/>
      <c r="W656" s="127"/>
      <c r="X656" s="705"/>
      <c r="Y656" s="127"/>
      <c r="Z656" s="127"/>
      <c r="AA656" s="64"/>
      <c r="AB656" s="89"/>
      <c r="AH656" s="708"/>
      <c r="AI656" s="64"/>
    </row>
    <row r="657" s="105" customFormat="true" ht="12.75" hidden="false" customHeight="false" outlineLevel="0" collapsed="false">
      <c r="A657" s="365"/>
      <c r="B657" s="365"/>
      <c r="C657" s="705"/>
      <c r="D657" s="705"/>
      <c r="E657" s="705"/>
      <c r="F657" s="705"/>
      <c r="G657" s="365"/>
      <c r="H657" s="706"/>
      <c r="I657" s="706"/>
      <c r="J657" s="706"/>
      <c r="K657" s="363"/>
      <c r="L657" s="707"/>
      <c r="M657" s="707"/>
      <c r="N657" s="127"/>
      <c r="O657" s="127"/>
      <c r="P657" s="126"/>
      <c r="Q657" s="125"/>
      <c r="R657" s="125"/>
      <c r="S657" s="127"/>
      <c r="T657" s="127"/>
      <c r="U657" s="707"/>
      <c r="V657" s="127"/>
      <c r="W657" s="127"/>
      <c r="X657" s="705"/>
      <c r="Y657" s="127"/>
      <c r="Z657" s="127"/>
      <c r="AA657" s="64"/>
      <c r="AB657" s="89"/>
      <c r="AH657" s="708"/>
      <c r="AI657" s="64"/>
    </row>
    <row r="658" s="105" customFormat="true" ht="12.75" hidden="false" customHeight="false" outlineLevel="0" collapsed="false">
      <c r="A658" s="365"/>
      <c r="B658" s="365"/>
      <c r="C658" s="705"/>
      <c r="D658" s="705"/>
      <c r="E658" s="705"/>
      <c r="F658" s="705"/>
      <c r="G658" s="365"/>
      <c r="H658" s="706"/>
      <c r="I658" s="706"/>
      <c r="J658" s="706"/>
      <c r="K658" s="363"/>
      <c r="L658" s="707"/>
      <c r="M658" s="707"/>
      <c r="N658" s="127"/>
      <c r="O658" s="127"/>
      <c r="P658" s="126"/>
      <c r="Q658" s="125"/>
      <c r="R658" s="125"/>
      <c r="S658" s="127"/>
      <c r="T658" s="127"/>
      <c r="U658" s="707"/>
      <c r="V658" s="127"/>
      <c r="W658" s="127"/>
      <c r="X658" s="705"/>
      <c r="Y658" s="127"/>
      <c r="Z658" s="127"/>
      <c r="AA658" s="64"/>
      <c r="AB658" s="89"/>
      <c r="AH658" s="708"/>
      <c r="AI658" s="64"/>
    </row>
    <row r="659" s="105" customFormat="true" ht="12.75" hidden="false" customHeight="false" outlineLevel="0" collapsed="false">
      <c r="A659" s="365"/>
      <c r="B659" s="365"/>
      <c r="C659" s="705"/>
      <c r="D659" s="705"/>
      <c r="E659" s="705"/>
      <c r="F659" s="705"/>
      <c r="G659" s="365"/>
      <c r="H659" s="706"/>
      <c r="I659" s="706"/>
      <c r="J659" s="706"/>
      <c r="K659" s="363"/>
      <c r="L659" s="707"/>
      <c r="M659" s="707"/>
      <c r="N659" s="127"/>
      <c r="O659" s="127"/>
      <c r="P659" s="126"/>
      <c r="Q659" s="125"/>
      <c r="R659" s="125"/>
      <c r="S659" s="127"/>
      <c r="T659" s="127"/>
      <c r="U659" s="707"/>
      <c r="V659" s="127"/>
      <c r="W659" s="127"/>
      <c r="X659" s="705"/>
      <c r="Y659" s="127"/>
      <c r="Z659" s="127"/>
      <c r="AA659" s="64"/>
      <c r="AB659" s="89"/>
      <c r="AH659" s="708"/>
      <c r="AI659" s="64"/>
    </row>
    <row r="660" s="105" customFormat="true" ht="12.75" hidden="false" customHeight="false" outlineLevel="0" collapsed="false">
      <c r="A660" s="365"/>
      <c r="B660" s="365"/>
      <c r="C660" s="705"/>
      <c r="D660" s="705"/>
      <c r="E660" s="705"/>
      <c r="F660" s="705"/>
      <c r="G660" s="365"/>
      <c r="H660" s="706"/>
      <c r="I660" s="706"/>
      <c r="J660" s="706"/>
      <c r="K660" s="363"/>
      <c r="L660" s="707"/>
      <c r="M660" s="707"/>
      <c r="N660" s="127"/>
      <c r="O660" s="127"/>
      <c r="P660" s="126"/>
      <c r="Q660" s="125"/>
      <c r="R660" s="125"/>
      <c r="S660" s="127"/>
      <c r="T660" s="127"/>
      <c r="U660" s="707"/>
      <c r="V660" s="127"/>
      <c r="W660" s="127"/>
      <c r="X660" s="705"/>
      <c r="Y660" s="127"/>
      <c r="Z660" s="127"/>
      <c r="AA660" s="64"/>
      <c r="AB660" s="89"/>
      <c r="AH660" s="708"/>
      <c r="AI660" s="64"/>
    </row>
    <row r="661" s="105" customFormat="true" ht="12.75" hidden="false" customHeight="false" outlineLevel="0" collapsed="false">
      <c r="A661" s="365"/>
      <c r="B661" s="365"/>
      <c r="C661" s="705"/>
      <c r="D661" s="705"/>
      <c r="E661" s="705"/>
      <c r="F661" s="705"/>
      <c r="G661" s="365"/>
      <c r="H661" s="706"/>
      <c r="I661" s="706"/>
      <c r="J661" s="706"/>
      <c r="K661" s="363"/>
      <c r="L661" s="707"/>
      <c r="M661" s="707"/>
      <c r="N661" s="127"/>
      <c r="O661" s="127"/>
      <c r="P661" s="126"/>
      <c r="Q661" s="125"/>
      <c r="R661" s="125"/>
      <c r="S661" s="127"/>
      <c r="T661" s="127"/>
      <c r="U661" s="707"/>
      <c r="V661" s="127"/>
      <c r="W661" s="127"/>
      <c r="X661" s="705"/>
      <c r="Y661" s="127"/>
      <c r="Z661" s="127"/>
      <c r="AA661" s="64"/>
      <c r="AB661" s="89"/>
      <c r="AH661" s="708"/>
      <c r="AI661" s="64"/>
    </row>
    <row r="662" s="105" customFormat="true" ht="12.75" hidden="false" customHeight="false" outlineLevel="0" collapsed="false">
      <c r="A662" s="365"/>
      <c r="B662" s="365"/>
      <c r="C662" s="705"/>
      <c r="D662" s="705"/>
      <c r="E662" s="705"/>
      <c r="F662" s="705"/>
      <c r="G662" s="365"/>
      <c r="H662" s="706"/>
      <c r="I662" s="706"/>
      <c r="J662" s="706"/>
      <c r="K662" s="363"/>
      <c r="L662" s="707"/>
      <c r="M662" s="707"/>
      <c r="N662" s="127"/>
      <c r="O662" s="127"/>
      <c r="P662" s="126"/>
      <c r="Q662" s="125"/>
      <c r="R662" s="125"/>
      <c r="S662" s="127"/>
      <c r="T662" s="127"/>
      <c r="U662" s="707"/>
      <c r="V662" s="127"/>
      <c r="W662" s="127"/>
      <c r="X662" s="705"/>
      <c r="Y662" s="127"/>
      <c r="Z662" s="127"/>
      <c r="AA662" s="64"/>
      <c r="AB662" s="89"/>
      <c r="AH662" s="708"/>
      <c r="AI662" s="64"/>
    </row>
    <row r="663" s="105" customFormat="true" ht="12.75" hidden="false" customHeight="false" outlineLevel="0" collapsed="false">
      <c r="A663" s="365"/>
      <c r="B663" s="365"/>
      <c r="C663" s="705"/>
      <c r="D663" s="705"/>
      <c r="E663" s="705"/>
      <c r="F663" s="705"/>
      <c r="G663" s="365"/>
      <c r="H663" s="706"/>
      <c r="I663" s="706"/>
      <c r="J663" s="706"/>
      <c r="K663" s="363"/>
      <c r="L663" s="707"/>
      <c r="M663" s="707"/>
      <c r="N663" s="127"/>
      <c r="O663" s="127"/>
      <c r="P663" s="126"/>
      <c r="Q663" s="125"/>
      <c r="R663" s="125"/>
      <c r="S663" s="127"/>
      <c r="T663" s="127"/>
      <c r="U663" s="707"/>
      <c r="V663" s="127"/>
      <c r="W663" s="127"/>
      <c r="X663" s="705"/>
      <c r="Y663" s="127"/>
      <c r="Z663" s="127"/>
      <c r="AA663" s="64"/>
      <c r="AB663" s="89"/>
      <c r="AH663" s="708"/>
      <c r="AI663" s="64"/>
    </row>
    <row r="664" s="105" customFormat="true" ht="12.75" hidden="false" customHeight="false" outlineLevel="0" collapsed="false">
      <c r="A664" s="365"/>
      <c r="B664" s="365"/>
      <c r="C664" s="705"/>
      <c r="D664" s="705"/>
      <c r="E664" s="705"/>
      <c r="F664" s="705"/>
      <c r="G664" s="365"/>
      <c r="H664" s="706"/>
      <c r="I664" s="706"/>
      <c r="J664" s="706"/>
      <c r="K664" s="363"/>
      <c r="L664" s="707"/>
      <c r="M664" s="707"/>
      <c r="N664" s="127"/>
      <c r="O664" s="127"/>
      <c r="P664" s="126"/>
      <c r="Q664" s="125"/>
      <c r="R664" s="125"/>
      <c r="S664" s="127"/>
      <c r="T664" s="127"/>
      <c r="U664" s="707"/>
      <c r="V664" s="127"/>
      <c r="W664" s="127"/>
      <c r="X664" s="705"/>
      <c r="Y664" s="127"/>
      <c r="Z664" s="127"/>
      <c r="AA664" s="64"/>
      <c r="AB664" s="89"/>
      <c r="AH664" s="708"/>
      <c r="AI664" s="64"/>
    </row>
    <row r="665" s="105" customFormat="true" ht="12.75" hidden="false" customHeight="false" outlineLevel="0" collapsed="false">
      <c r="A665" s="365"/>
      <c r="B665" s="365"/>
      <c r="C665" s="705"/>
      <c r="D665" s="705"/>
      <c r="E665" s="705"/>
      <c r="F665" s="705"/>
      <c r="G665" s="365"/>
      <c r="H665" s="706"/>
      <c r="I665" s="706"/>
      <c r="J665" s="706"/>
      <c r="K665" s="363"/>
      <c r="L665" s="707"/>
      <c r="M665" s="707"/>
      <c r="N665" s="127"/>
      <c r="O665" s="127"/>
      <c r="P665" s="126"/>
      <c r="Q665" s="125"/>
      <c r="R665" s="125"/>
      <c r="S665" s="127"/>
      <c r="T665" s="127"/>
      <c r="U665" s="707"/>
      <c r="V665" s="127"/>
      <c r="W665" s="127"/>
      <c r="X665" s="705"/>
      <c r="Y665" s="127"/>
      <c r="Z665" s="127"/>
      <c r="AA665" s="64"/>
      <c r="AB665" s="89"/>
      <c r="AH665" s="708"/>
      <c r="AI665" s="64"/>
    </row>
    <row r="666" s="105" customFormat="true" ht="12.75" hidden="false" customHeight="false" outlineLevel="0" collapsed="false">
      <c r="A666" s="365"/>
      <c r="B666" s="365"/>
      <c r="C666" s="705"/>
      <c r="D666" s="705"/>
      <c r="E666" s="705"/>
      <c r="F666" s="705"/>
      <c r="G666" s="365"/>
      <c r="H666" s="706"/>
      <c r="I666" s="706"/>
      <c r="J666" s="706"/>
      <c r="K666" s="363"/>
      <c r="L666" s="707"/>
      <c r="M666" s="707"/>
      <c r="N666" s="127"/>
      <c r="O666" s="127"/>
      <c r="P666" s="126"/>
      <c r="Q666" s="125"/>
      <c r="R666" s="125"/>
      <c r="S666" s="127"/>
      <c r="T666" s="127"/>
      <c r="U666" s="707"/>
      <c r="V666" s="127"/>
      <c r="W666" s="127"/>
      <c r="X666" s="705"/>
      <c r="Y666" s="127"/>
      <c r="Z666" s="127"/>
      <c r="AA666" s="64"/>
      <c r="AB666" s="89"/>
      <c r="AH666" s="708"/>
      <c r="AI666" s="64"/>
    </row>
    <row r="667" s="105" customFormat="true" ht="12.75" hidden="false" customHeight="false" outlineLevel="0" collapsed="false">
      <c r="A667" s="365"/>
      <c r="B667" s="365"/>
      <c r="C667" s="705"/>
      <c r="D667" s="705"/>
      <c r="E667" s="705"/>
      <c r="F667" s="705"/>
      <c r="G667" s="365"/>
      <c r="H667" s="706"/>
      <c r="I667" s="706"/>
      <c r="J667" s="706"/>
      <c r="K667" s="363"/>
      <c r="L667" s="707"/>
      <c r="M667" s="707"/>
      <c r="N667" s="127"/>
      <c r="O667" s="127"/>
      <c r="P667" s="126"/>
      <c r="Q667" s="125"/>
      <c r="R667" s="125"/>
      <c r="S667" s="127"/>
      <c r="T667" s="127"/>
      <c r="U667" s="707"/>
      <c r="V667" s="127"/>
      <c r="W667" s="127"/>
      <c r="X667" s="705"/>
      <c r="Y667" s="127"/>
      <c r="Z667" s="127"/>
      <c r="AA667" s="64"/>
      <c r="AB667" s="89"/>
      <c r="AH667" s="708"/>
      <c r="AI667" s="64"/>
    </row>
    <row r="668" s="105" customFormat="true" ht="12.75" hidden="false" customHeight="false" outlineLevel="0" collapsed="false">
      <c r="A668" s="365"/>
      <c r="B668" s="365"/>
      <c r="C668" s="705"/>
      <c r="D668" s="705"/>
      <c r="E668" s="705"/>
      <c r="F668" s="705"/>
      <c r="G668" s="365"/>
      <c r="H668" s="706"/>
      <c r="I668" s="706"/>
      <c r="J668" s="706"/>
      <c r="K668" s="363"/>
      <c r="L668" s="707"/>
      <c r="M668" s="707"/>
      <c r="N668" s="127"/>
      <c r="O668" s="127"/>
      <c r="P668" s="126"/>
      <c r="Q668" s="125"/>
      <c r="R668" s="125"/>
      <c r="S668" s="127"/>
      <c r="T668" s="127"/>
      <c r="U668" s="707"/>
      <c r="V668" s="127"/>
      <c r="W668" s="127"/>
      <c r="X668" s="705"/>
      <c r="Y668" s="127"/>
      <c r="Z668" s="127"/>
      <c r="AA668" s="64"/>
      <c r="AB668" s="89"/>
      <c r="AH668" s="708"/>
      <c r="AI668" s="64"/>
    </row>
    <row r="669" s="105" customFormat="true" ht="12.75" hidden="false" customHeight="false" outlineLevel="0" collapsed="false">
      <c r="A669" s="365"/>
      <c r="B669" s="365"/>
      <c r="C669" s="705"/>
      <c r="D669" s="705"/>
      <c r="E669" s="705"/>
      <c r="F669" s="705"/>
      <c r="G669" s="365"/>
      <c r="H669" s="706"/>
      <c r="I669" s="706"/>
      <c r="J669" s="706"/>
      <c r="K669" s="363"/>
      <c r="L669" s="707"/>
      <c r="M669" s="707"/>
      <c r="N669" s="127"/>
      <c r="O669" s="127"/>
      <c r="P669" s="126"/>
      <c r="Q669" s="125"/>
      <c r="R669" s="125"/>
      <c r="S669" s="127"/>
      <c r="T669" s="127"/>
      <c r="U669" s="707"/>
      <c r="V669" s="127"/>
      <c r="W669" s="127"/>
      <c r="X669" s="705"/>
      <c r="Y669" s="127"/>
      <c r="Z669" s="127"/>
      <c r="AA669" s="64"/>
      <c r="AB669" s="89"/>
      <c r="AH669" s="708"/>
      <c r="AI669" s="64"/>
    </row>
    <row r="670" s="105" customFormat="true" ht="12.75" hidden="false" customHeight="false" outlineLevel="0" collapsed="false">
      <c r="A670" s="365"/>
      <c r="B670" s="365"/>
      <c r="C670" s="705"/>
      <c r="D670" s="705"/>
      <c r="E670" s="705"/>
      <c r="F670" s="705"/>
      <c r="G670" s="365"/>
      <c r="H670" s="706"/>
      <c r="I670" s="706"/>
      <c r="J670" s="706"/>
      <c r="K670" s="363"/>
      <c r="L670" s="707"/>
      <c r="M670" s="707"/>
      <c r="N670" s="127"/>
      <c r="O670" s="127"/>
      <c r="P670" s="126"/>
      <c r="Q670" s="125"/>
      <c r="R670" s="125"/>
      <c r="S670" s="127"/>
      <c r="T670" s="127"/>
      <c r="U670" s="707"/>
      <c r="V670" s="127"/>
      <c r="W670" s="127"/>
      <c r="X670" s="705"/>
      <c r="Y670" s="127"/>
      <c r="Z670" s="127"/>
      <c r="AA670" s="64"/>
      <c r="AB670" s="89"/>
      <c r="AH670" s="708"/>
      <c r="AI670" s="64"/>
    </row>
    <row r="671" s="105" customFormat="true" ht="12.75" hidden="false" customHeight="false" outlineLevel="0" collapsed="false">
      <c r="A671" s="365"/>
      <c r="B671" s="365"/>
      <c r="C671" s="705"/>
      <c r="D671" s="705"/>
      <c r="E671" s="705"/>
      <c r="F671" s="705"/>
      <c r="G671" s="365"/>
      <c r="H671" s="706"/>
      <c r="I671" s="706"/>
      <c r="J671" s="706"/>
      <c r="K671" s="363"/>
      <c r="L671" s="707"/>
      <c r="M671" s="707"/>
      <c r="N671" s="127"/>
      <c r="O671" s="127"/>
      <c r="P671" s="126"/>
      <c r="Q671" s="125"/>
      <c r="R671" s="125"/>
      <c r="S671" s="127"/>
      <c r="T671" s="127"/>
      <c r="U671" s="707"/>
      <c r="V671" s="127"/>
      <c r="W671" s="127"/>
      <c r="X671" s="705"/>
      <c r="Y671" s="127"/>
      <c r="Z671" s="127"/>
      <c r="AA671" s="64"/>
      <c r="AB671" s="89"/>
      <c r="AH671" s="708"/>
      <c r="AI671" s="64"/>
    </row>
    <row r="672" s="105" customFormat="true" ht="12.75" hidden="false" customHeight="false" outlineLevel="0" collapsed="false">
      <c r="A672" s="365"/>
      <c r="B672" s="365"/>
      <c r="C672" s="705"/>
      <c r="D672" s="705"/>
      <c r="E672" s="705"/>
      <c r="F672" s="705"/>
      <c r="G672" s="365"/>
      <c r="H672" s="706"/>
      <c r="I672" s="706"/>
      <c r="J672" s="706"/>
      <c r="K672" s="363"/>
      <c r="L672" s="707"/>
      <c r="M672" s="707"/>
      <c r="N672" s="127"/>
      <c r="O672" s="127"/>
      <c r="P672" s="126"/>
      <c r="Q672" s="125"/>
      <c r="R672" s="125"/>
      <c r="S672" s="127"/>
      <c r="T672" s="127"/>
      <c r="U672" s="707"/>
      <c r="V672" s="127"/>
      <c r="W672" s="127"/>
      <c r="X672" s="705"/>
      <c r="Y672" s="127"/>
      <c r="Z672" s="127"/>
      <c r="AA672" s="64"/>
      <c r="AB672" s="89"/>
      <c r="AH672" s="708"/>
      <c r="AI672" s="64"/>
    </row>
    <row r="673" s="105" customFormat="true" ht="12.75" hidden="false" customHeight="false" outlineLevel="0" collapsed="false">
      <c r="A673" s="365"/>
      <c r="B673" s="365"/>
      <c r="C673" s="705"/>
      <c r="D673" s="705"/>
      <c r="E673" s="705"/>
      <c r="F673" s="705"/>
      <c r="G673" s="365"/>
      <c r="H673" s="706"/>
      <c r="I673" s="706"/>
      <c r="J673" s="706"/>
      <c r="K673" s="363"/>
      <c r="L673" s="707"/>
      <c r="M673" s="707"/>
      <c r="N673" s="127"/>
      <c r="O673" s="127"/>
      <c r="P673" s="126"/>
      <c r="Q673" s="125"/>
      <c r="R673" s="125"/>
      <c r="S673" s="127"/>
      <c r="T673" s="127"/>
      <c r="U673" s="707"/>
      <c r="V673" s="127"/>
      <c r="W673" s="127"/>
      <c r="X673" s="705"/>
      <c r="Y673" s="127"/>
      <c r="Z673" s="127"/>
      <c r="AA673" s="64"/>
      <c r="AB673" s="89"/>
      <c r="AH673" s="708"/>
      <c r="AI673" s="64"/>
    </row>
    <row r="674" s="105" customFormat="true" ht="12.75" hidden="false" customHeight="false" outlineLevel="0" collapsed="false">
      <c r="A674" s="365"/>
      <c r="B674" s="365"/>
      <c r="C674" s="705"/>
      <c r="D674" s="705"/>
      <c r="E674" s="705"/>
      <c r="F674" s="705"/>
      <c r="G674" s="365"/>
      <c r="H674" s="706"/>
      <c r="I674" s="706"/>
      <c r="J674" s="706"/>
      <c r="K674" s="363"/>
      <c r="L674" s="707"/>
      <c r="M674" s="707"/>
      <c r="N674" s="127"/>
      <c r="O674" s="127"/>
      <c r="P674" s="126"/>
      <c r="Q674" s="125"/>
      <c r="R674" s="125"/>
      <c r="S674" s="127"/>
      <c r="T674" s="127"/>
      <c r="U674" s="707"/>
      <c r="V674" s="127"/>
      <c r="W674" s="127"/>
      <c r="X674" s="705"/>
      <c r="Y674" s="127"/>
      <c r="Z674" s="127"/>
      <c r="AA674" s="64"/>
      <c r="AB674" s="89"/>
      <c r="AH674" s="708"/>
      <c r="AI674" s="64"/>
    </row>
    <row r="675" s="105" customFormat="true" ht="12.75" hidden="false" customHeight="false" outlineLevel="0" collapsed="false">
      <c r="A675" s="365"/>
      <c r="B675" s="365"/>
      <c r="C675" s="705"/>
      <c r="D675" s="705"/>
      <c r="E675" s="705"/>
      <c r="F675" s="705"/>
      <c r="G675" s="365"/>
      <c r="H675" s="706"/>
      <c r="I675" s="706"/>
      <c r="J675" s="706"/>
      <c r="K675" s="363"/>
      <c r="L675" s="707"/>
      <c r="M675" s="707"/>
      <c r="N675" s="127"/>
      <c r="O675" s="127"/>
      <c r="P675" s="126"/>
      <c r="Q675" s="125"/>
      <c r="R675" s="125"/>
      <c r="S675" s="127"/>
      <c r="T675" s="127"/>
      <c r="U675" s="707"/>
      <c r="V675" s="127"/>
      <c r="W675" s="127"/>
      <c r="X675" s="705"/>
      <c r="Y675" s="127"/>
      <c r="Z675" s="127"/>
      <c r="AA675" s="64"/>
      <c r="AB675" s="89"/>
      <c r="AH675" s="708"/>
      <c r="AI675" s="64"/>
    </row>
    <row r="676" s="105" customFormat="true" ht="12.75" hidden="false" customHeight="false" outlineLevel="0" collapsed="false">
      <c r="A676" s="365"/>
      <c r="B676" s="365"/>
      <c r="C676" s="705"/>
      <c r="D676" s="705"/>
      <c r="E676" s="705"/>
      <c r="F676" s="705"/>
      <c r="G676" s="365"/>
      <c r="H676" s="706"/>
      <c r="I676" s="706"/>
      <c r="J676" s="706"/>
      <c r="K676" s="363"/>
      <c r="L676" s="707"/>
      <c r="M676" s="707"/>
      <c r="N676" s="127"/>
      <c r="O676" s="127"/>
      <c r="P676" s="126"/>
      <c r="Q676" s="125"/>
      <c r="R676" s="125"/>
      <c r="S676" s="127"/>
      <c r="T676" s="127"/>
      <c r="U676" s="707"/>
      <c r="V676" s="127"/>
      <c r="W676" s="127"/>
      <c r="X676" s="705"/>
      <c r="Y676" s="127"/>
      <c r="Z676" s="127"/>
      <c r="AA676" s="64"/>
      <c r="AB676" s="89"/>
      <c r="AH676" s="708"/>
      <c r="AI676" s="64"/>
    </row>
    <row r="677" s="105" customFormat="true" ht="12.75" hidden="false" customHeight="false" outlineLevel="0" collapsed="false">
      <c r="A677" s="365"/>
      <c r="B677" s="365"/>
      <c r="C677" s="705"/>
      <c r="D677" s="705"/>
      <c r="E677" s="705"/>
      <c r="F677" s="705"/>
      <c r="G677" s="365"/>
      <c r="H677" s="706"/>
      <c r="I677" s="706"/>
      <c r="J677" s="706"/>
      <c r="K677" s="363"/>
      <c r="L677" s="707"/>
      <c r="M677" s="707"/>
      <c r="N677" s="127"/>
      <c r="O677" s="127"/>
      <c r="P677" s="126"/>
      <c r="Q677" s="125"/>
      <c r="R677" s="125"/>
      <c r="S677" s="127"/>
      <c r="T677" s="127"/>
      <c r="U677" s="707"/>
      <c r="V677" s="127"/>
      <c r="W677" s="127"/>
      <c r="X677" s="705"/>
      <c r="Y677" s="127"/>
      <c r="Z677" s="127"/>
      <c r="AA677" s="64"/>
      <c r="AB677" s="89"/>
      <c r="AH677" s="708"/>
      <c r="AI677" s="64"/>
    </row>
    <row r="678" s="105" customFormat="true" ht="12.75" hidden="false" customHeight="false" outlineLevel="0" collapsed="false">
      <c r="A678" s="365"/>
      <c r="B678" s="365"/>
      <c r="C678" s="705"/>
      <c r="D678" s="705"/>
      <c r="E678" s="705"/>
      <c r="F678" s="705"/>
      <c r="G678" s="365"/>
      <c r="H678" s="706"/>
      <c r="I678" s="706"/>
      <c r="J678" s="706"/>
      <c r="K678" s="363"/>
      <c r="L678" s="707"/>
      <c r="M678" s="707"/>
      <c r="N678" s="127"/>
      <c r="O678" s="127"/>
      <c r="P678" s="126"/>
      <c r="Q678" s="125"/>
      <c r="R678" s="125"/>
      <c r="S678" s="127"/>
      <c r="T678" s="127"/>
      <c r="U678" s="707"/>
      <c r="V678" s="127"/>
      <c r="W678" s="127"/>
      <c r="X678" s="705"/>
      <c r="Y678" s="127"/>
      <c r="Z678" s="127"/>
      <c r="AA678" s="64"/>
      <c r="AB678" s="89"/>
      <c r="AH678" s="708"/>
      <c r="AI678" s="64"/>
    </row>
    <row r="679" s="105" customFormat="true" ht="12.75" hidden="false" customHeight="false" outlineLevel="0" collapsed="false">
      <c r="A679" s="365"/>
      <c r="B679" s="365"/>
      <c r="C679" s="705"/>
      <c r="D679" s="705"/>
      <c r="E679" s="705"/>
      <c r="F679" s="705"/>
      <c r="G679" s="365"/>
      <c r="H679" s="706"/>
      <c r="I679" s="706"/>
      <c r="J679" s="706"/>
      <c r="K679" s="363"/>
      <c r="L679" s="707"/>
      <c r="M679" s="707"/>
      <c r="N679" s="127"/>
      <c r="O679" s="127"/>
      <c r="P679" s="126"/>
      <c r="Q679" s="125"/>
      <c r="R679" s="125"/>
      <c r="S679" s="127"/>
      <c r="T679" s="127"/>
      <c r="U679" s="707"/>
      <c r="V679" s="127"/>
      <c r="W679" s="127"/>
      <c r="X679" s="705"/>
      <c r="Y679" s="127"/>
      <c r="Z679" s="127"/>
      <c r="AA679" s="64"/>
      <c r="AB679" s="89"/>
      <c r="AH679" s="708"/>
      <c r="AI679" s="64"/>
    </row>
    <row r="680" s="105" customFormat="true" ht="12.75" hidden="false" customHeight="false" outlineLevel="0" collapsed="false">
      <c r="A680" s="365"/>
      <c r="B680" s="365"/>
      <c r="C680" s="705"/>
      <c r="D680" s="705"/>
      <c r="E680" s="705"/>
      <c r="F680" s="705"/>
      <c r="G680" s="365"/>
      <c r="H680" s="706"/>
      <c r="I680" s="706"/>
      <c r="J680" s="706"/>
      <c r="K680" s="363"/>
      <c r="L680" s="707"/>
      <c r="M680" s="707"/>
      <c r="N680" s="127"/>
      <c r="O680" s="127"/>
      <c r="P680" s="126"/>
      <c r="Q680" s="125"/>
      <c r="R680" s="125"/>
      <c r="S680" s="127"/>
      <c r="T680" s="127"/>
      <c r="U680" s="707"/>
      <c r="V680" s="127"/>
      <c r="W680" s="127"/>
      <c r="X680" s="705"/>
      <c r="Y680" s="127"/>
      <c r="Z680" s="127"/>
      <c r="AA680" s="64"/>
      <c r="AB680" s="89"/>
      <c r="AH680" s="708"/>
      <c r="AI680" s="64"/>
    </row>
    <row r="681" s="105" customFormat="true" ht="12.75" hidden="false" customHeight="false" outlineLevel="0" collapsed="false">
      <c r="A681" s="365"/>
      <c r="B681" s="365"/>
      <c r="C681" s="705"/>
      <c r="D681" s="705"/>
      <c r="E681" s="705"/>
      <c r="F681" s="705"/>
      <c r="G681" s="365"/>
      <c r="H681" s="706"/>
      <c r="I681" s="706"/>
      <c r="J681" s="706"/>
      <c r="K681" s="363"/>
      <c r="L681" s="707"/>
      <c r="M681" s="707"/>
      <c r="N681" s="127"/>
      <c r="O681" s="127"/>
      <c r="P681" s="126"/>
      <c r="Q681" s="125"/>
      <c r="R681" s="125"/>
      <c r="S681" s="127"/>
      <c r="T681" s="127"/>
      <c r="U681" s="707"/>
      <c r="V681" s="127"/>
      <c r="W681" s="127"/>
      <c r="X681" s="705"/>
      <c r="Y681" s="127"/>
      <c r="Z681" s="127"/>
      <c r="AA681" s="64"/>
      <c r="AB681" s="89"/>
      <c r="AH681" s="708"/>
      <c r="AI681" s="64"/>
    </row>
    <row r="682" s="105" customFormat="true" ht="12.75" hidden="false" customHeight="false" outlineLevel="0" collapsed="false">
      <c r="A682" s="365"/>
      <c r="B682" s="365"/>
      <c r="C682" s="705"/>
      <c r="D682" s="705"/>
      <c r="E682" s="705"/>
      <c r="F682" s="705"/>
      <c r="G682" s="365"/>
      <c r="H682" s="706"/>
      <c r="I682" s="706"/>
      <c r="J682" s="706"/>
      <c r="K682" s="363"/>
      <c r="L682" s="707"/>
      <c r="M682" s="707"/>
      <c r="N682" s="127"/>
      <c r="O682" s="127"/>
      <c r="P682" s="126"/>
      <c r="Q682" s="125"/>
      <c r="R682" s="125"/>
      <c r="S682" s="127"/>
      <c r="T682" s="127"/>
      <c r="U682" s="707"/>
      <c r="V682" s="127"/>
      <c r="W682" s="127"/>
      <c r="X682" s="705"/>
      <c r="Y682" s="127"/>
      <c r="Z682" s="127"/>
      <c r="AA682" s="64"/>
      <c r="AB682" s="89"/>
      <c r="AH682" s="708"/>
      <c r="AI682" s="64"/>
    </row>
    <row r="683" s="105" customFormat="true" ht="12.75" hidden="false" customHeight="false" outlineLevel="0" collapsed="false">
      <c r="A683" s="365"/>
      <c r="B683" s="365"/>
      <c r="C683" s="705"/>
      <c r="D683" s="705"/>
      <c r="E683" s="705"/>
      <c r="F683" s="705"/>
      <c r="G683" s="365"/>
      <c r="H683" s="706"/>
      <c r="I683" s="706"/>
      <c r="J683" s="706"/>
      <c r="K683" s="363"/>
      <c r="L683" s="707"/>
      <c r="M683" s="707"/>
      <c r="N683" s="127"/>
      <c r="O683" s="127"/>
      <c r="P683" s="126"/>
      <c r="Q683" s="125"/>
      <c r="R683" s="125"/>
      <c r="S683" s="127"/>
      <c r="T683" s="127"/>
      <c r="U683" s="707"/>
      <c r="V683" s="127"/>
      <c r="W683" s="127"/>
      <c r="X683" s="705"/>
      <c r="Y683" s="127"/>
      <c r="Z683" s="127"/>
      <c r="AA683" s="64"/>
      <c r="AB683" s="89"/>
      <c r="AH683" s="708"/>
      <c r="AI683" s="64"/>
    </row>
    <row r="684" s="105" customFormat="true" ht="12.75" hidden="false" customHeight="false" outlineLevel="0" collapsed="false">
      <c r="A684" s="365"/>
      <c r="B684" s="365"/>
      <c r="C684" s="705"/>
      <c r="D684" s="705"/>
      <c r="E684" s="705"/>
      <c r="F684" s="705"/>
      <c r="G684" s="365"/>
      <c r="H684" s="706"/>
      <c r="I684" s="706"/>
      <c r="J684" s="706"/>
      <c r="K684" s="363"/>
      <c r="L684" s="707"/>
      <c r="M684" s="707"/>
      <c r="N684" s="127"/>
      <c r="O684" s="127"/>
      <c r="P684" s="126"/>
      <c r="Q684" s="125"/>
      <c r="R684" s="125"/>
      <c r="S684" s="127"/>
      <c r="T684" s="127"/>
      <c r="U684" s="707"/>
      <c r="V684" s="127"/>
      <c r="W684" s="127"/>
      <c r="X684" s="705"/>
      <c r="Y684" s="127"/>
      <c r="Z684" s="127"/>
      <c r="AA684" s="64"/>
      <c r="AB684" s="89"/>
      <c r="AH684" s="708"/>
      <c r="AI684" s="64"/>
    </row>
    <row r="685" s="105" customFormat="true" ht="12.75" hidden="false" customHeight="false" outlineLevel="0" collapsed="false">
      <c r="A685" s="365"/>
      <c r="B685" s="365"/>
      <c r="C685" s="705"/>
      <c r="D685" s="705"/>
      <c r="E685" s="705"/>
      <c r="F685" s="705"/>
      <c r="G685" s="365"/>
      <c r="H685" s="706"/>
      <c r="I685" s="706"/>
      <c r="J685" s="706"/>
      <c r="K685" s="363"/>
      <c r="L685" s="707"/>
      <c r="M685" s="707"/>
      <c r="N685" s="127"/>
      <c r="O685" s="127"/>
      <c r="P685" s="126"/>
      <c r="Q685" s="125"/>
      <c r="R685" s="125"/>
      <c r="S685" s="127"/>
      <c r="T685" s="127"/>
      <c r="U685" s="707"/>
      <c r="V685" s="127"/>
      <c r="W685" s="127"/>
      <c r="X685" s="705"/>
      <c r="Y685" s="127"/>
      <c r="Z685" s="127"/>
      <c r="AA685" s="64"/>
      <c r="AB685" s="89"/>
      <c r="AH685" s="708"/>
      <c r="AI685" s="64"/>
    </row>
    <row r="686" s="105" customFormat="true" ht="12.75" hidden="false" customHeight="false" outlineLevel="0" collapsed="false">
      <c r="A686" s="365"/>
      <c r="B686" s="365"/>
      <c r="C686" s="705"/>
      <c r="D686" s="705"/>
      <c r="E686" s="705"/>
      <c r="F686" s="705"/>
      <c r="G686" s="365"/>
      <c r="H686" s="706"/>
      <c r="I686" s="706"/>
      <c r="J686" s="706"/>
      <c r="K686" s="363"/>
      <c r="L686" s="707"/>
      <c r="M686" s="707"/>
      <c r="N686" s="127"/>
      <c r="O686" s="127"/>
      <c r="P686" s="126"/>
      <c r="Q686" s="125"/>
      <c r="R686" s="125"/>
      <c r="S686" s="127"/>
      <c r="T686" s="127"/>
      <c r="U686" s="707"/>
      <c r="V686" s="127"/>
      <c r="W686" s="127"/>
      <c r="X686" s="705"/>
      <c r="Y686" s="127"/>
      <c r="Z686" s="127"/>
      <c r="AA686" s="64"/>
      <c r="AB686" s="89"/>
      <c r="AH686" s="708"/>
      <c r="AI686" s="64"/>
    </row>
    <row r="687" s="105" customFormat="true" ht="12.75" hidden="false" customHeight="false" outlineLevel="0" collapsed="false">
      <c r="A687" s="365"/>
      <c r="B687" s="365"/>
      <c r="C687" s="705"/>
      <c r="D687" s="705"/>
      <c r="E687" s="705"/>
      <c r="F687" s="705"/>
      <c r="G687" s="365"/>
      <c r="H687" s="706"/>
      <c r="I687" s="706"/>
      <c r="J687" s="706"/>
      <c r="K687" s="363"/>
      <c r="L687" s="707"/>
      <c r="M687" s="707"/>
      <c r="N687" s="127"/>
      <c r="O687" s="127"/>
      <c r="P687" s="126"/>
      <c r="Q687" s="125"/>
      <c r="R687" s="125"/>
      <c r="S687" s="127"/>
      <c r="T687" s="127"/>
      <c r="U687" s="707"/>
      <c r="V687" s="127"/>
      <c r="W687" s="127"/>
      <c r="X687" s="705"/>
      <c r="Y687" s="127"/>
      <c r="Z687" s="127"/>
      <c r="AA687" s="64"/>
      <c r="AB687" s="89"/>
      <c r="AH687" s="708"/>
      <c r="AI687" s="64"/>
    </row>
    <row r="688" s="105" customFormat="true" ht="12.75" hidden="false" customHeight="false" outlineLevel="0" collapsed="false">
      <c r="A688" s="365"/>
      <c r="B688" s="365"/>
      <c r="C688" s="705"/>
      <c r="D688" s="705"/>
      <c r="E688" s="705"/>
      <c r="F688" s="705"/>
      <c r="G688" s="365"/>
      <c r="H688" s="706"/>
      <c r="I688" s="706"/>
      <c r="J688" s="706"/>
      <c r="K688" s="363"/>
      <c r="L688" s="707"/>
      <c r="M688" s="707"/>
      <c r="N688" s="127"/>
      <c r="O688" s="127"/>
      <c r="P688" s="126"/>
      <c r="Q688" s="125"/>
      <c r="R688" s="125"/>
      <c r="S688" s="127"/>
      <c r="T688" s="127"/>
      <c r="U688" s="707"/>
      <c r="V688" s="127"/>
      <c r="W688" s="127"/>
      <c r="X688" s="705"/>
      <c r="Y688" s="127"/>
      <c r="Z688" s="127"/>
      <c r="AA688" s="64"/>
      <c r="AB688" s="89"/>
      <c r="AH688" s="708"/>
      <c r="AI688" s="64"/>
    </row>
    <row r="689" s="105" customFormat="true" ht="12.75" hidden="false" customHeight="false" outlineLevel="0" collapsed="false">
      <c r="A689" s="365"/>
      <c r="B689" s="365"/>
      <c r="C689" s="705"/>
      <c r="D689" s="705"/>
      <c r="E689" s="705"/>
      <c r="F689" s="705"/>
      <c r="G689" s="365"/>
      <c r="H689" s="706"/>
      <c r="I689" s="706"/>
      <c r="J689" s="706"/>
      <c r="K689" s="363"/>
      <c r="L689" s="707"/>
      <c r="M689" s="707"/>
      <c r="N689" s="127"/>
      <c r="O689" s="127"/>
      <c r="P689" s="126"/>
      <c r="Q689" s="125"/>
      <c r="R689" s="125"/>
      <c r="S689" s="127"/>
      <c r="T689" s="127"/>
      <c r="U689" s="707"/>
      <c r="V689" s="127"/>
      <c r="W689" s="127"/>
      <c r="X689" s="705"/>
      <c r="Y689" s="127"/>
      <c r="Z689" s="127"/>
      <c r="AA689" s="64"/>
      <c r="AB689" s="89"/>
      <c r="AH689" s="708"/>
      <c r="AI689" s="64"/>
    </row>
    <row r="690" s="105" customFormat="true" ht="12.75" hidden="false" customHeight="false" outlineLevel="0" collapsed="false">
      <c r="A690" s="365"/>
      <c r="B690" s="365"/>
      <c r="C690" s="705"/>
      <c r="D690" s="705"/>
      <c r="E690" s="705"/>
      <c r="F690" s="705"/>
      <c r="G690" s="365"/>
      <c r="H690" s="706"/>
      <c r="I690" s="706"/>
      <c r="J690" s="706"/>
      <c r="K690" s="363"/>
      <c r="L690" s="707"/>
      <c r="M690" s="707"/>
      <c r="N690" s="127"/>
      <c r="O690" s="127"/>
      <c r="P690" s="126"/>
      <c r="Q690" s="125"/>
      <c r="R690" s="125"/>
      <c r="S690" s="127"/>
      <c r="T690" s="127"/>
      <c r="U690" s="707"/>
      <c r="V690" s="127"/>
      <c r="W690" s="127"/>
      <c r="X690" s="705"/>
      <c r="Y690" s="127"/>
      <c r="Z690" s="127"/>
      <c r="AA690" s="64"/>
      <c r="AB690" s="89"/>
      <c r="AH690" s="708"/>
      <c r="AI690" s="64"/>
    </row>
    <row r="691" s="105" customFormat="true" ht="12.75" hidden="false" customHeight="false" outlineLevel="0" collapsed="false">
      <c r="A691" s="365"/>
      <c r="B691" s="365"/>
      <c r="C691" s="705"/>
      <c r="D691" s="705"/>
      <c r="E691" s="705"/>
      <c r="F691" s="705"/>
      <c r="G691" s="365"/>
      <c r="H691" s="706"/>
      <c r="I691" s="706"/>
      <c r="J691" s="706"/>
      <c r="K691" s="363"/>
      <c r="L691" s="707"/>
      <c r="M691" s="707"/>
      <c r="N691" s="127"/>
      <c r="O691" s="127"/>
      <c r="P691" s="126"/>
      <c r="Q691" s="125"/>
      <c r="R691" s="125"/>
      <c r="S691" s="127"/>
      <c r="T691" s="127"/>
      <c r="U691" s="707"/>
      <c r="V691" s="127"/>
      <c r="W691" s="127"/>
      <c r="X691" s="705"/>
      <c r="Y691" s="127"/>
      <c r="Z691" s="127"/>
      <c r="AA691" s="64"/>
      <c r="AB691" s="89"/>
      <c r="AH691" s="708"/>
      <c r="AI691" s="64"/>
    </row>
    <row r="692" s="105" customFormat="true" ht="12.75" hidden="false" customHeight="false" outlineLevel="0" collapsed="false">
      <c r="A692" s="365"/>
      <c r="B692" s="365"/>
      <c r="C692" s="705"/>
      <c r="D692" s="705"/>
      <c r="E692" s="705"/>
      <c r="F692" s="705"/>
      <c r="G692" s="365"/>
      <c r="H692" s="706"/>
      <c r="I692" s="706"/>
      <c r="J692" s="706"/>
      <c r="K692" s="363"/>
      <c r="L692" s="707"/>
      <c r="M692" s="707"/>
      <c r="N692" s="127"/>
      <c r="O692" s="127"/>
      <c r="P692" s="126"/>
      <c r="Q692" s="125"/>
      <c r="R692" s="125"/>
      <c r="S692" s="127"/>
      <c r="T692" s="127"/>
      <c r="U692" s="707"/>
      <c r="V692" s="127"/>
      <c r="W692" s="127"/>
      <c r="X692" s="705"/>
      <c r="Y692" s="127"/>
      <c r="Z692" s="127"/>
      <c r="AA692" s="64"/>
      <c r="AB692" s="89"/>
      <c r="AH692" s="708"/>
      <c r="AI692" s="64"/>
    </row>
    <row r="693" s="105" customFormat="true" ht="12.75" hidden="false" customHeight="false" outlineLevel="0" collapsed="false">
      <c r="A693" s="365"/>
      <c r="B693" s="365"/>
      <c r="C693" s="705"/>
      <c r="D693" s="705"/>
      <c r="E693" s="705"/>
      <c r="F693" s="705"/>
      <c r="G693" s="365"/>
      <c r="H693" s="706"/>
      <c r="I693" s="706"/>
      <c r="J693" s="706"/>
      <c r="K693" s="363"/>
      <c r="L693" s="707"/>
      <c r="M693" s="707"/>
      <c r="N693" s="127"/>
      <c r="O693" s="127"/>
      <c r="P693" s="126"/>
      <c r="Q693" s="125"/>
      <c r="R693" s="125"/>
      <c r="S693" s="127"/>
      <c r="T693" s="127"/>
      <c r="U693" s="707"/>
      <c r="V693" s="127"/>
      <c r="W693" s="127"/>
      <c r="X693" s="705"/>
      <c r="Y693" s="127"/>
      <c r="Z693" s="127"/>
      <c r="AA693" s="64"/>
      <c r="AB693" s="89"/>
      <c r="AH693" s="708"/>
      <c r="AI693" s="64"/>
    </row>
    <row r="694" s="105" customFormat="true" ht="12.75" hidden="false" customHeight="false" outlineLevel="0" collapsed="false">
      <c r="A694" s="365"/>
      <c r="B694" s="365"/>
      <c r="C694" s="705"/>
      <c r="D694" s="705"/>
      <c r="E694" s="705"/>
      <c r="F694" s="705"/>
      <c r="G694" s="365"/>
      <c r="H694" s="706"/>
      <c r="I694" s="706"/>
      <c r="J694" s="706"/>
      <c r="K694" s="363"/>
      <c r="L694" s="707"/>
      <c r="M694" s="707"/>
      <c r="N694" s="127"/>
      <c r="O694" s="127"/>
      <c r="P694" s="126"/>
      <c r="Q694" s="125"/>
      <c r="R694" s="125"/>
      <c r="S694" s="127"/>
      <c r="T694" s="127"/>
      <c r="U694" s="707"/>
      <c r="V694" s="127"/>
      <c r="W694" s="127"/>
      <c r="X694" s="705"/>
      <c r="Y694" s="127"/>
      <c r="Z694" s="127"/>
      <c r="AA694" s="64"/>
      <c r="AB694" s="89"/>
      <c r="AH694" s="708"/>
      <c r="AI694" s="64"/>
    </row>
    <row r="695" s="105" customFormat="true" ht="12.75" hidden="false" customHeight="false" outlineLevel="0" collapsed="false">
      <c r="A695" s="365"/>
      <c r="B695" s="365"/>
      <c r="C695" s="705"/>
      <c r="D695" s="705"/>
      <c r="E695" s="705"/>
      <c r="F695" s="705"/>
      <c r="G695" s="365"/>
      <c r="H695" s="706"/>
      <c r="I695" s="706"/>
      <c r="J695" s="706"/>
      <c r="K695" s="363"/>
      <c r="L695" s="707"/>
      <c r="M695" s="707"/>
      <c r="N695" s="127"/>
      <c r="O695" s="127"/>
      <c r="P695" s="126"/>
      <c r="Q695" s="125"/>
      <c r="R695" s="125"/>
      <c r="S695" s="127"/>
      <c r="T695" s="127"/>
      <c r="U695" s="707"/>
      <c r="V695" s="127"/>
      <c r="W695" s="127"/>
      <c r="X695" s="705"/>
      <c r="Y695" s="127"/>
      <c r="Z695" s="127"/>
      <c r="AA695" s="64"/>
      <c r="AB695" s="89"/>
      <c r="AH695" s="708"/>
      <c r="AI695" s="64"/>
    </row>
    <row r="696" s="105" customFormat="true" ht="12.75" hidden="false" customHeight="false" outlineLevel="0" collapsed="false">
      <c r="A696" s="365"/>
      <c r="B696" s="365"/>
      <c r="C696" s="705"/>
      <c r="D696" s="705"/>
      <c r="E696" s="705"/>
      <c r="F696" s="705"/>
      <c r="G696" s="365"/>
      <c r="H696" s="706"/>
      <c r="I696" s="706"/>
      <c r="J696" s="706"/>
      <c r="K696" s="363"/>
      <c r="L696" s="707"/>
      <c r="M696" s="707"/>
      <c r="N696" s="127"/>
      <c r="O696" s="127"/>
      <c r="P696" s="126"/>
      <c r="Q696" s="125"/>
      <c r="R696" s="125"/>
      <c r="S696" s="127"/>
      <c r="T696" s="127"/>
      <c r="U696" s="707"/>
      <c r="V696" s="127"/>
      <c r="W696" s="127"/>
      <c r="X696" s="705"/>
      <c r="Y696" s="127"/>
      <c r="Z696" s="127"/>
      <c r="AA696" s="64"/>
      <c r="AB696" s="89"/>
      <c r="AH696" s="708"/>
      <c r="AI696" s="64"/>
    </row>
    <row r="697" s="105" customFormat="true" ht="12.75" hidden="false" customHeight="false" outlineLevel="0" collapsed="false">
      <c r="A697" s="365"/>
      <c r="B697" s="365"/>
      <c r="C697" s="705"/>
      <c r="D697" s="705"/>
      <c r="E697" s="705"/>
      <c r="F697" s="705"/>
      <c r="G697" s="365"/>
      <c r="H697" s="706"/>
      <c r="I697" s="706"/>
      <c r="J697" s="706"/>
      <c r="K697" s="363"/>
      <c r="L697" s="707"/>
      <c r="M697" s="707"/>
      <c r="N697" s="127"/>
      <c r="O697" s="127"/>
      <c r="P697" s="126"/>
      <c r="Q697" s="125"/>
      <c r="R697" s="125"/>
      <c r="S697" s="127"/>
      <c r="T697" s="127"/>
      <c r="U697" s="707"/>
      <c r="V697" s="127"/>
      <c r="W697" s="127"/>
      <c r="X697" s="705"/>
      <c r="Y697" s="127"/>
      <c r="Z697" s="127"/>
      <c r="AA697" s="64"/>
      <c r="AB697" s="89"/>
      <c r="AH697" s="708"/>
      <c r="AI697" s="64"/>
    </row>
    <row r="698" s="105" customFormat="true" ht="12.75" hidden="false" customHeight="false" outlineLevel="0" collapsed="false">
      <c r="A698" s="365"/>
      <c r="B698" s="365"/>
      <c r="C698" s="705"/>
      <c r="D698" s="705"/>
      <c r="E698" s="705"/>
      <c r="F698" s="705"/>
      <c r="G698" s="365"/>
      <c r="H698" s="706"/>
      <c r="I698" s="706"/>
      <c r="J698" s="706"/>
      <c r="K698" s="363"/>
      <c r="L698" s="707"/>
      <c r="M698" s="707"/>
      <c r="N698" s="127"/>
      <c r="O698" s="127"/>
      <c r="P698" s="126"/>
      <c r="Q698" s="125"/>
      <c r="R698" s="125"/>
      <c r="S698" s="127"/>
      <c r="T698" s="127"/>
      <c r="U698" s="707"/>
      <c r="V698" s="127"/>
      <c r="W698" s="127"/>
      <c r="X698" s="705"/>
      <c r="Y698" s="127"/>
      <c r="Z698" s="127"/>
      <c r="AA698" s="64"/>
      <c r="AB698" s="89"/>
      <c r="AH698" s="708"/>
      <c r="AI698" s="64"/>
    </row>
    <row r="699" s="105" customFormat="true" ht="12.75" hidden="false" customHeight="false" outlineLevel="0" collapsed="false">
      <c r="A699" s="365"/>
      <c r="B699" s="365"/>
      <c r="C699" s="705"/>
      <c r="D699" s="705"/>
      <c r="E699" s="705"/>
      <c r="F699" s="705"/>
      <c r="G699" s="365"/>
      <c r="H699" s="706"/>
      <c r="I699" s="706"/>
      <c r="J699" s="706"/>
      <c r="K699" s="363"/>
      <c r="L699" s="707"/>
      <c r="M699" s="707"/>
      <c r="N699" s="127"/>
      <c r="O699" s="127"/>
      <c r="P699" s="126"/>
      <c r="Q699" s="125"/>
      <c r="R699" s="125"/>
      <c r="S699" s="127"/>
      <c r="T699" s="127"/>
      <c r="U699" s="707"/>
      <c r="V699" s="127"/>
      <c r="W699" s="127"/>
      <c r="X699" s="705"/>
      <c r="Y699" s="127"/>
      <c r="Z699" s="127"/>
      <c r="AA699" s="64"/>
      <c r="AB699" s="89"/>
      <c r="AH699" s="708"/>
      <c r="AI699" s="64"/>
    </row>
    <row r="700" s="105" customFormat="true" ht="12.75" hidden="false" customHeight="false" outlineLevel="0" collapsed="false">
      <c r="A700" s="365"/>
      <c r="B700" s="365"/>
      <c r="C700" s="705"/>
      <c r="D700" s="705"/>
      <c r="E700" s="705"/>
      <c r="F700" s="705"/>
      <c r="G700" s="365"/>
      <c r="H700" s="706"/>
      <c r="I700" s="706"/>
      <c r="J700" s="706"/>
      <c r="K700" s="363"/>
      <c r="L700" s="707"/>
      <c r="M700" s="707"/>
      <c r="N700" s="127"/>
      <c r="O700" s="127"/>
      <c r="P700" s="126"/>
      <c r="Q700" s="125"/>
      <c r="R700" s="125"/>
      <c r="S700" s="127"/>
      <c r="T700" s="127"/>
      <c r="U700" s="707"/>
      <c r="V700" s="127"/>
      <c r="W700" s="127"/>
      <c r="X700" s="705"/>
      <c r="Y700" s="127"/>
      <c r="Z700" s="127"/>
      <c r="AA700" s="64"/>
      <c r="AB700" s="89"/>
      <c r="AH700" s="708"/>
      <c r="AI700" s="64"/>
    </row>
    <row r="701" s="105" customFormat="true" ht="12.75" hidden="false" customHeight="false" outlineLevel="0" collapsed="false">
      <c r="A701" s="365"/>
      <c r="B701" s="365"/>
      <c r="C701" s="705"/>
      <c r="D701" s="705"/>
      <c r="E701" s="705"/>
      <c r="F701" s="705"/>
      <c r="G701" s="365"/>
      <c r="H701" s="706"/>
      <c r="I701" s="706"/>
      <c r="J701" s="706"/>
      <c r="K701" s="363"/>
      <c r="L701" s="707"/>
      <c r="M701" s="707"/>
      <c r="N701" s="127"/>
      <c r="O701" s="127"/>
      <c r="P701" s="126"/>
      <c r="Q701" s="125"/>
      <c r="R701" s="125"/>
      <c r="S701" s="127"/>
      <c r="T701" s="127"/>
      <c r="U701" s="707"/>
      <c r="V701" s="127"/>
      <c r="W701" s="127"/>
      <c r="X701" s="705"/>
      <c r="Y701" s="127"/>
      <c r="Z701" s="127"/>
      <c r="AA701" s="64"/>
      <c r="AB701" s="89"/>
      <c r="AH701" s="708"/>
      <c r="AI701" s="64"/>
    </row>
    <row r="702" s="105" customFormat="true" ht="12.75" hidden="false" customHeight="false" outlineLevel="0" collapsed="false">
      <c r="A702" s="365"/>
      <c r="B702" s="365"/>
      <c r="C702" s="705"/>
      <c r="D702" s="705"/>
      <c r="E702" s="705"/>
      <c r="F702" s="705"/>
      <c r="G702" s="365"/>
      <c r="H702" s="706"/>
      <c r="I702" s="706"/>
      <c r="J702" s="706"/>
      <c r="K702" s="363"/>
      <c r="L702" s="707"/>
      <c r="M702" s="707"/>
      <c r="N702" s="127"/>
      <c r="O702" s="127"/>
      <c r="P702" s="126"/>
      <c r="Q702" s="125"/>
      <c r="R702" s="125"/>
      <c r="S702" s="127"/>
      <c r="T702" s="127"/>
      <c r="U702" s="707"/>
      <c r="V702" s="127"/>
      <c r="W702" s="127"/>
      <c r="X702" s="705"/>
      <c r="Y702" s="127"/>
      <c r="Z702" s="127"/>
      <c r="AA702" s="64"/>
      <c r="AB702" s="89"/>
      <c r="AH702" s="708"/>
      <c r="AI702" s="64"/>
    </row>
    <row r="703" s="105" customFormat="true" ht="12.75" hidden="false" customHeight="false" outlineLevel="0" collapsed="false">
      <c r="A703" s="365"/>
      <c r="B703" s="365"/>
      <c r="C703" s="705"/>
      <c r="D703" s="705"/>
      <c r="E703" s="705"/>
      <c r="F703" s="705"/>
      <c r="G703" s="365"/>
      <c r="H703" s="706"/>
      <c r="I703" s="706"/>
      <c r="J703" s="706"/>
      <c r="K703" s="363"/>
      <c r="L703" s="707"/>
      <c r="M703" s="707"/>
      <c r="N703" s="127"/>
      <c r="O703" s="127"/>
      <c r="P703" s="126"/>
      <c r="Q703" s="125"/>
      <c r="R703" s="125"/>
      <c r="S703" s="127"/>
      <c r="T703" s="127"/>
      <c r="U703" s="707"/>
      <c r="V703" s="127"/>
      <c r="W703" s="127"/>
      <c r="X703" s="705"/>
      <c r="Y703" s="127"/>
      <c r="Z703" s="127"/>
      <c r="AA703" s="64"/>
      <c r="AB703" s="89"/>
      <c r="AH703" s="708"/>
      <c r="AI703" s="64"/>
    </row>
    <row r="704" s="105" customFormat="true" ht="12.75" hidden="false" customHeight="false" outlineLevel="0" collapsed="false">
      <c r="A704" s="365"/>
      <c r="B704" s="365"/>
      <c r="C704" s="705"/>
      <c r="D704" s="705"/>
      <c r="E704" s="705"/>
      <c r="F704" s="705"/>
      <c r="G704" s="365"/>
      <c r="H704" s="706"/>
      <c r="I704" s="706"/>
      <c r="J704" s="706"/>
      <c r="K704" s="363"/>
      <c r="L704" s="707"/>
      <c r="M704" s="707"/>
      <c r="N704" s="127"/>
      <c r="O704" s="127"/>
      <c r="P704" s="126"/>
      <c r="Q704" s="125"/>
      <c r="R704" s="125"/>
      <c r="S704" s="127"/>
      <c r="T704" s="127"/>
      <c r="U704" s="707"/>
      <c r="V704" s="127"/>
      <c r="W704" s="127"/>
      <c r="X704" s="705"/>
      <c r="Y704" s="127"/>
      <c r="Z704" s="127"/>
      <c r="AA704" s="64"/>
      <c r="AB704" s="89"/>
      <c r="AH704" s="708"/>
      <c r="AI704" s="64"/>
    </row>
    <row r="705" s="105" customFormat="true" ht="12.75" hidden="false" customHeight="false" outlineLevel="0" collapsed="false">
      <c r="A705" s="365"/>
      <c r="B705" s="365"/>
      <c r="C705" s="705"/>
      <c r="D705" s="705"/>
      <c r="E705" s="705"/>
      <c r="F705" s="705"/>
      <c r="G705" s="365"/>
      <c r="H705" s="706"/>
      <c r="I705" s="706"/>
      <c r="J705" s="706"/>
      <c r="K705" s="363"/>
      <c r="L705" s="707"/>
      <c r="M705" s="707"/>
      <c r="N705" s="127"/>
      <c r="O705" s="127"/>
      <c r="P705" s="126"/>
      <c r="Q705" s="125"/>
      <c r="R705" s="125"/>
      <c r="S705" s="127"/>
      <c r="T705" s="127"/>
      <c r="U705" s="707"/>
      <c r="V705" s="127"/>
      <c r="W705" s="127"/>
      <c r="X705" s="705"/>
      <c r="Y705" s="127"/>
      <c r="Z705" s="127"/>
      <c r="AA705" s="64"/>
      <c r="AB705" s="89"/>
      <c r="AH705" s="708"/>
      <c r="AI705" s="64"/>
    </row>
    <row r="706" s="105" customFormat="true" ht="12.75" hidden="false" customHeight="false" outlineLevel="0" collapsed="false">
      <c r="A706" s="365"/>
      <c r="B706" s="365"/>
      <c r="C706" s="705"/>
      <c r="D706" s="705"/>
      <c r="E706" s="705"/>
      <c r="F706" s="705"/>
      <c r="G706" s="365"/>
      <c r="H706" s="706"/>
      <c r="I706" s="706"/>
      <c r="J706" s="706"/>
      <c r="K706" s="363"/>
      <c r="L706" s="707"/>
      <c r="M706" s="707"/>
      <c r="N706" s="127"/>
      <c r="O706" s="127"/>
      <c r="P706" s="126"/>
      <c r="Q706" s="125"/>
      <c r="R706" s="125"/>
      <c r="S706" s="127"/>
      <c r="T706" s="127"/>
      <c r="U706" s="707"/>
      <c r="V706" s="127"/>
      <c r="W706" s="127"/>
      <c r="X706" s="705"/>
      <c r="Y706" s="127"/>
      <c r="Z706" s="127"/>
      <c r="AA706" s="64"/>
      <c r="AB706" s="89"/>
      <c r="AH706" s="708"/>
      <c r="AI706" s="64"/>
    </row>
    <row r="707" s="105" customFormat="true" ht="12.75" hidden="false" customHeight="false" outlineLevel="0" collapsed="false">
      <c r="A707" s="365"/>
      <c r="B707" s="365"/>
      <c r="C707" s="705"/>
      <c r="D707" s="705"/>
      <c r="E707" s="705"/>
      <c r="F707" s="705"/>
      <c r="G707" s="365"/>
      <c r="H707" s="706"/>
      <c r="I707" s="706"/>
      <c r="J707" s="706"/>
      <c r="K707" s="363"/>
      <c r="L707" s="707"/>
      <c r="M707" s="707"/>
      <c r="N707" s="127"/>
      <c r="O707" s="127"/>
      <c r="P707" s="126"/>
      <c r="Q707" s="125"/>
      <c r="R707" s="125"/>
      <c r="S707" s="127"/>
      <c r="T707" s="127"/>
      <c r="U707" s="707"/>
      <c r="V707" s="127"/>
      <c r="W707" s="127"/>
      <c r="X707" s="705"/>
      <c r="Y707" s="127"/>
      <c r="Z707" s="127"/>
      <c r="AA707" s="64"/>
      <c r="AB707" s="89"/>
      <c r="AH707" s="708"/>
      <c r="AI707" s="64"/>
    </row>
    <row r="708" s="105" customFormat="true" ht="12.75" hidden="false" customHeight="false" outlineLevel="0" collapsed="false">
      <c r="A708" s="365"/>
      <c r="B708" s="365"/>
      <c r="C708" s="705"/>
      <c r="D708" s="705"/>
      <c r="E708" s="705"/>
      <c r="F708" s="705"/>
      <c r="G708" s="365"/>
      <c r="H708" s="706"/>
      <c r="I708" s="706"/>
      <c r="J708" s="706"/>
      <c r="K708" s="363"/>
      <c r="L708" s="707"/>
      <c r="M708" s="707"/>
      <c r="N708" s="127"/>
      <c r="O708" s="127"/>
      <c r="P708" s="126"/>
      <c r="Q708" s="125"/>
      <c r="R708" s="125"/>
      <c r="S708" s="127"/>
      <c r="T708" s="127"/>
      <c r="U708" s="707"/>
      <c r="V708" s="127"/>
      <c r="W708" s="127"/>
      <c r="X708" s="705"/>
      <c r="Y708" s="127"/>
      <c r="Z708" s="127"/>
      <c r="AA708" s="64"/>
      <c r="AB708" s="89"/>
      <c r="AH708" s="708"/>
      <c r="AI708" s="64"/>
    </row>
    <row r="709" s="105" customFormat="true" ht="12.75" hidden="false" customHeight="false" outlineLevel="0" collapsed="false">
      <c r="A709" s="365"/>
      <c r="B709" s="365"/>
      <c r="C709" s="705"/>
      <c r="D709" s="705"/>
      <c r="E709" s="705"/>
      <c r="F709" s="705"/>
      <c r="G709" s="365"/>
      <c r="H709" s="706"/>
      <c r="I709" s="706"/>
      <c r="J709" s="706"/>
      <c r="K709" s="363"/>
      <c r="L709" s="707"/>
      <c r="M709" s="707"/>
      <c r="N709" s="127"/>
      <c r="O709" s="127"/>
      <c r="P709" s="126"/>
      <c r="Q709" s="125"/>
      <c r="R709" s="125"/>
      <c r="S709" s="127"/>
      <c r="T709" s="127"/>
      <c r="U709" s="707"/>
      <c r="V709" s="127"/>
      <c r="W709" s="127"/>
      <c r="X709" s="705"/>
      <c r="Y709" s="127"/>
      <c r="Z709" s="127"/>
      <c r="AA709" s="64"/>
      <c r="AB709" s="89"/>
      <c r="AH709" s="708"/>
      <c r="AI709" s="64"/>
    </row>
    <row r="710" s="105" customFormat="true" ht="12.75" hidden="false" customHeight="false" outlineLevel="0" collapsed="false">
      <c r="A710" s="365"/>
      <c r="B710" s="365"/>
      <c r="C710" s="705"/>
      <c r="D710" s="705"/>
      <c r="E710" s="705"/>
      <c r="F710" s="705"/>
      <c r="G710" s="365"/>
      <c r="H710" s="706"/>
      <c r="I710" s="706"/>
      <c r="J710" s="706"/>
      <c r="K710" s="363"/>
      <c r="L710" s="707"/>
      <c r="M710" s="707"/>
      <c r="N710" s="127"/>
      <c r="O710" s="127"/>
      <c r="P710" s="126"/>
      <c r="Q710" s="125"/>
      <c r="R710" s="125"/>
      <c r="S710" s="127"/>
      <c r="T710" s="127"/>
      <c r="U710" s="707"/>
      <c r="V710" s="127"/>
      <c r="W710" s="127"/>
      <c r="X710" s="705"/>
      <c r="Y710" s="127"/>
      <c r="Z710" s="127"/>
      <c r="AA710" s="64"/>
      <c r="AB710" s="89"/>
      <c r="AH710" s="708"/>
      <c r="AI710" s="64"/>
    </row>
    <row r="711" s="105" customFormat="true" ht="12.75" hidden="false" customHeight="false" outlineLevel="0" collapsed="false">
      <c r="A711" s="365"/>
      <c r="B711" s="365"/>
      <c r="C711" s="705"/>
      <c r="D711" s="705"/>
      <c r="E711" s="705"/>
      <c r="F711" s="705"/>
      <c r="G711" s="365"/>
      <c r="H711" s="706"/>
      <c r="I711" s="706"/>
      <c r="J711" s="706"/>
      <c r="K711" s="363"/>
      <c r="L711" s="707"/>
      <c r="M711" s="707"/>
      <c r="N711" s="127"/>
      <c r="O711" s="127"/>
      <c r="P711" s="126"/>
      <c r="Q711" s="125"/>
      <c r="R711" s="125"/>
      <c r="S711" s="127"/>
      <c r="T711" s="127"/>
      <c r="U711" s="707"/>
      <c r="V711" s="127"/>
      <c r="W711" s="127"/>
      <c r="X711" s="705"/>
      <c r="Y711" s="127"/>
      <c r="Z711" s="127"/>
      <c r="AA711" s="64"/>
      <c r="AB711" s="89"/>
      <c r="AH711" s="708"/>
      <c r="AI711" s="64"/>
    </row>
    <row r="712" s="105" customFormat="true" ht="12.75" hidden="false" customHeight="false" outlineLevel="0" collapsed="false">
      <c r="A712" s="365"/>
      <c r="B712" s="365"/>
      <c r="C712" s="705"/>
      <c r="D712" s="705"/>
      <c r="E712" s="705"/>
      <c r="F712" s="705"/>
      <c r="G712" s="365"/>
      <c r="H712" s="706"/>
      <c r="I712" s="706"/>
      <c r="J712" s="706"/>
      <c r="K712" s="363"/>
      <c r="L712" s="707"/>
      <c r="M712" s="707"/>
      <c r="N712" s="127"/>
      <c r="O712" s="127"/>
      <c r="P712" s="126"/>
      <c r="Q712" s="125"/>
      <c r="R712" s="125"/>
      <c r="S712" s="127"/>
      <c r="T712" s="127"/>
      <c r="U712" s="707"/>
      <c r="V712" s="127"/>
      <c r="W712" s="127"/>
      <c r="X712" s="705"/>
      <c r="Y712" s="127"/>
      <c r="Z712" s="127"/>
      <c r="AA712" s="64"/>
      <c r="AB712" s="89"/>
      <c r="AH712" s="708"/>
      <c r="AI712" s="64"/>
    </row>
    <row r="713" s="105" customFormat="true" ht="12.75" hidden="false" customHeight="false" outlineLevel="0" collapsed="false">
      <c r="A713" s="365"/>
      <c r="B713" s="365"/>
      <c r="C713" s="705"/>
      <c r="D713" s="705"/>
      <c r="E713" s="705"/>
      <c r="F713" s="705"/>
      <c r="G713" s="365"/>
      <c r="H713" s="706"/>
      <c r="I713" s="706"/>
      <c r="J713" s="706"/>
      <c r="K713" s="363"/>
      <c r="L713" s="707"/>
      <c r="M713" s="707"/>
      <c r="N713" s="127"/>
      <c r="O713" s="127"/>
      <c r="P713" s="126"/>
      <c r="Q713" s="125"/>
      <c r="R713" s="125"/>
      <c r="S713" s="127"/>
      <c r="T713" s="127"/>
      <c r="U713" s="707"/>
      <c r="V713" s="127"/>
      <c r="W713" s="127"/>
      <c r="X713" s="705"/>
      <c r="Y713" s="127"/>
      <c r="Z713" s="127"/>
      <c r="AA713" s="64"/>
      <c r="AB713" s="89"/>
      <c r="AH713" s="708"/>
      <c r="AI713" s="64"/>
    </row>
    <row r="714" s="105" customFormat="true" ht="12.75" hidden="false" customHeight="false" outlineLevel="0" collapsed="false">
      <c r="A714" s="365"/>
      <c r="B714" s="365"/>
      <c r="C714" s="705"/>
      <c r="D714" s="705"/>
      <c r="E714" s="705"/>
      <c r="F714" s="705"/>
      <c r="G714" s="365"/>
      <c r="H714" s="706"/>
      <c r="I714" s="706"/>
      <c r="J714" s="706"/>
      <c r="K714" s="363"/>
      <c r="L714" s="707"/>
      <c r="M714" s="707"/>
      <c r="N714" s="127"/>
      <c r="O714" s="127"/>
      <c r="P714" s="126"/>
      <c r="Q714" s="125"/>
      <c r="R714" s="125"/>
      <c r="S714" s="127"/>
      <c r="T714" s="127"/>
      <c r="U714" s="707"/>
      <c r="V714" s="127"/>
      <c r="W714" s="127"/>
      <c r="X714" s="705"/>
      <c r="Y714" s="127"/>
      <c r="Z714" s="127"/>
      <c r="AA714" s="64"/>
      <c r="AB714" s="89"/>
      <c r="AH714" s="708"/>
      <c r="AI714" s="64"/>
    </row>
    <row r="715" s="105" customFormat="true" ht="12.75" hidden="false" customHeight="false" outlineLevel="0" collapsed="false">
      <c r="A715" s="365"/>
      <c r="B715" s="365"/>
      <c r="C715" s="705"/>
      <c r="D715" s="705"/>
      <c r="E715" s="705"/>
      <c r="F715" s="705"/>
      <c r="G715" s="365"/>
      <c r="H715" s="706"/>
      <c r="I715" s="706"/>
      <c r="J715" s="706"/>
      <c r="K715" s="363"/>
      <c r="L715" s="707"/>
      <c r="M715" s="707"/>
      <c r="N715" s="127"/>
      <c r="O715" s="127"/>
      <c r="P715" s="126"/>
      <c r="Q715" s="125"/>
      <c r="R715" s="125"/>
      <c r="S715" s="127"/>
      <c r="T715" s="127"/>
      <c r="U715" s="707"/>
      <c r="V715" s="127"/>
      <c r="W715" s="127"/>
      <c r="X715" s="705"/>
      <c r="Y715" s="127"/>
      <c r="Z715" s="127"/>
      <c r="AA715" s="64"/>
      <c r="AB715" s="89"/>
      <c r="AH715" s="708"/>
      <c r="AI715" s="64"/>
    </row>
    <row r="716" s="105" customFormat="true" ht="12.75" hidden="false" customHeight="false" outlineLevel="0" collapsed="false">
      <c r="A716" s="365"/>
      <c r="B716" s="365"/>
      <c r="C716" s="705"/>
      <c r="D716" s="705"/>
      <c r="E716" s="705"/>
      <c r="F716" s="705"/>
      <c r="G716" s="365"/>
      <c r="H716" s="706"/>
      <c r="I716" s="706"/>
      <c r="J716" s="706"/>
      <c r="K716" s="363"/>
      <c r="L716" s="707"/>
      <c r="M716" s="707"/>
      <c r="N716" s="127"/>
      <c r="O716" s="127"/>
      <c r="P716" s="126"/>
      <c r="Q716" s="125"/>
      <c r="R716" s="125"/>
      <c r="S716" s="127"/>
      <c r="T716" s="127"/>
      <c r="U716" s="707"/>
      <c r="V716" s="127"/>
      <c r="W716" s="127"/>
      <c r="X716" s="705"/>
      <c r="Y716" s="127"/>
      <c r="Z716" s="127"/>
      <c r="AA716" s="64"/>
      <c r="AB716" s="89"/>
      <c r="AH716" s="708"/>
      <c r="AI716" s="64"/>
    </row>
    <row r="717" s="105" customFormat="true" ht="12.75" hidden="false" customHeight="false" outlineLevel="0" collapsed="false">
      <c r="A717" s="365"/>
      <c r="B717" s="365"/>
      <c r="C717" s="705"/>
      <c r="D717" s="705"/>
      <c r="E717" s="705"/>
      <c r="F717" s="705"/>
      <c r="G717" s="365"/>
      <c r="H717" s="706"/>
      <c r="I717" s="706"/>
      <c r="J717" s="706"/>
      <c r="K717" s="363"/>
      <c r="L717" s="707"/>
      <c r="M717" s="707"/>
      <c r="N717" s="127"/>
      <c r="O717" s="127"/>
      <c r="P717" s="126"/>
      <c r="Q717" s="125"/>
      <c r="R717" s="125"/>
      <c r="S717" s="127"/>
      <c r="T717" s="127"/>
      <c r="U717" s="707"/>
      <c r="V717" s="127"/>
      <c r="W717" s="127"/>
      <c r="X717" s="705"/>
      <c r="Y717" s="127"/>
      <c r="Z717" s="127"/>
      <c r="AA717" s="64"/>
      <c r="AB717" s="89"/>
      <c r="AH717" s="708"/>
      <c r="AI717" s="64"/>
    </row>
    <row r="718" s="105" customFormat="true" ht="12.75" hidden="false" customHeight="false" outlineLevel="0" collapsed="false">
      <c r="A718" s="365"/>
      <c r="B718" s="365"/>
      <c r="C718" s="705"/>
      <c r="D718" s="705"/>
      <c r="E718" s="705"/>
      <c r="F718" s="705"/>
      <c r="G718" s="365"/>
      <c r="H718" s="706"/>
      <c r="I718" s="706"/>
      <c r="J718" s="706"/>
      <c r="K718" s="363"/>
      <c r="L718" s="707"/>
      <c r="M718" s="707"/>
      <c r="N718" s="127"/>
      <c r="O718" s="127"/>
      <c r="P718" s="126"/>
      <c r="Q718" s="125"/>
      <c r="R718" s="125"/>
      <c r="S718" s="127"/>
      <c r="T718" s="127"/>
      <c r="U718" s="707"/>
      <c r="V718" s="127"/>
      <c r="W718" s="127"/>
      <c r="X718" s="705"/>
      <c r="Y718" s="127"/>
      <c r="Z718" s="127"/>
      <c r="AA718" s="64"/>
      <c r="AB718" s="89"/>
      <c r="AH718" s="708"/>
      <c r="AI718" s="64"/>
    </row>
    <row r="719" s="105" customFormat="true" ht="12.75" hidden="false" customHeight="false" outlineLevel="0" collapsed="false">
      <c r="A719" s="365"/>
      <c r="B719" s="365"/>
      <c r="C719" s="705"/>
      <c r="D719" s="705"/>
      <c r="E719" s="705"/>
      <c r="F719" s="705"/>
      <c r="G719" s="365"/>
      <c r="H719" s="706"/>
      <c r="I719" s="706"/>
      <c r="J719" s="706"/>
      <c r="K719" s="363"/>
      <c r="L719" s="707"/>
      <c r="M719" s="707"/>
      <c r="N719" s="127"/>
      <c r="O719" s="127"/>
      <c r="P719" s="126"/>
      <c r="Q719" s="125"/>
      <c r="R719" s="125"/>
      <c r="S719" s="127"/>
      <c r="T719" s="127"/>
      <c r="U719" s="707"/>
      <c r="V719" s="127"/>
      <c r="W719" s="127"/>
      <c r="X719" s="705"/>
      <c r="Y719" s="127"/>
      <c r="Z719" s="127"/>
      <c r="AA719" s="64"/>
      <c r="AB719" s="89"/>
      <c r="AH719" s="708"/>
      <c r="AI719" s="64"/>
    </row>
    <row r="720" s="105" customFormat="true" ht="12.75" hidden="false" customHeight="false" outlineLevel="0" collapsed="false">
      <c r="A720" s="365"/>
      <c r="B720" s="365"/>
      <c r="C720" s="705"/>
      <c r="D720" s="705"/>
      <c r="E720" s="705"/>
      <c r="F720" s="705"/>
      <c r="G720" s="365"/>
      <c r="H720" s="706"/>
      <c r="I720" s="706"/>
      <c r="J720" s="706"/>
      <c r="K720" s="363"/>
      <c r="L720" s="707"/>
      <c r="M720" s="707"/>
      <c r="N720" s="127"/>
      <c r="O720" s="127"/>
      <c r="P720" s="126"/>
      <c r="Q720" s="125"/>
      <c r="R720" s="125"/>
      <c r="S720" s="127"/>
      <c r="T720" s="127"/>
      <c r="U720" s="707"/>
      <c r="V720" s="127"/>
      <c r="W720" s="127"/>
      <c r="X720" s="705"/>
      <c r="Y720" s="127"/>
      <c r="Z720" s="127"/>
      <c r="AA720" s="64"/>
      <c r="AB720" s="89"/>
      <c r="AH720" s="708"/>
      <c r="AI720" s="64"/>
    </row>
    <row r="721" s="105" customFormat="true" ht="12.75" hidden="false" customHeight="false" outlineLevel="0" collapsed="false">
      <c r="A721" s="365"/>
      <c r="B721" s="365"/>
      <c r="C721" s="705"/>
      <c r="D721" s="705"/>
      <c r="E721" s="705"/>
      <c r="F721" s="705"/>
      <c r="G721" s="365"/>
      <c r="H721" s="706"/>
      <c r="I721" s="706"/>
      <c r="J721" s="706"/>
      <c r="K721" s="363"/>
      <c r="L721" s="707"/>
      <c r="M721" s="707"/>
      <c r="N721" s="127"/>
      <c r="O721" s="127"/>
      <c r="P721" s="126"/>
      <c r="Q721" s="125"/>
      <c r="R721" s="125"/>
      <c r="S721" s="127"/>
      <c r="T721" s="127"/>
      <c r="U721" s="707"/>
      <c r="V721" s="127"/>
      <c r="W721" s="127"/>
      <c r="X721" s="705"/>
      <c r="Y721" s="127"/>
      <c r="Z721" s="127"/>
      <c r="AA721" s="64"/>
      <c r="AB721" s="89"/>
      <c r="AH721" s="708"/>
      <c r="AI721" s="64"/>
    </row>
    <row r="722" s="105" customFormat="true" ht="12.75" hidden="false" customHeight="false" outlineLevel="0" collapsed="false">
      <c r="A722" s="365"/>
      <c r="B722" s="365"/>
      <c r="C722" s="705"/>
      <c r="D722" s="705"/>
      <c r="E722" s="705"/>
      <c r="F722" s="705"/>
      <c r="G722" s="365"/>
      <c r="H722" s="706"/>
      <c r="I722" s="706"/>
      <c r="J722" s="706"/>
      <c r="K722" s="363"/>
      <c r="L722" s="707"/>
      <c r="M722" s="707"/>
      <c r="N722" s="127"/>
      <c r="O722" s="127"/>
      <c r="P722" s="126"/>
      <c r="Q722" s="125"/>
      <c r="R722" s="125"/>
      <c r="S722" s="127"/>
      <c r="T722" s="127"/>
      <c r="U722" s="707"/>
      <c r="V722" s="127"/>
      <c r="W722" s="127"/>
      <c r="X722" s="705"/>
      <c r="Y722" s="127"/>
      <c r="Z722" s="127"/>
      <c r="AA722" s="64"/>
      <c r="AB722" s="89"/>
      <c r="AH722" s="708"/>
      <c r="AI722" s="64"/>
    </row>
    <row r="723" s="105" customFormat="true" ht="12.75" hidden="false" customHeight="false" outlineLevel="0" collapsed="false">
      <c r="A723" s="365"/>
      <c r="B723" s="365"/>
      <c r="C723" s="705"/>
      <c r="D723" s="705"/>
      <c r="E723" s="705"/>
      <c r="F723" s="705"/>
      <c r="G723" s="365"/>
      <c r="H723" s="706"/>
      <c r="I723" s="706"/>
      <c r="J723" s="706"/>
      <c r="K723" s="363"/>
      <c r="L723" s="707"/>
      <c r="M723" s="707"/>
      <c r="N723" s="127"/>
      <c r="O723" s="127"/>
      <c r="P723" s="126"/>
      <c r="Q723" s="125"/>
      <c r="R723" s="125"/>
      <c r="S723" s="127"/>
      <c r="T723" s="127"/>
      <c r="U723" s="707"/>
      <c r="V723" s="127"/>
      <c r="W723" s="127"/>
      <c r="X723" s="705"/>
      <c r="Y723" s="127"/>
      <c r="Z723" s="127"/>
      <c r="AA723" s="64"/>
      <c r="AB723" s="89"/>
      <c r="AH723" s="708"/>
      <c r="AI723" s="64"/>
    </row>
    <row r="724" s="105" customFormat="true" ht="12.75" hidden="false" customHeight="false" outlineLevel="0" collapsed="false">
      <c r="A724" s="365"/>
      <c r="B724" s="365"/>
      <c r="C724" s="705"/>
      <c r="D724" s="705"/>
      <c r="E724" s="705"/>
      <c r="F724" s="705"/>
      <c r="G724" s="365"/>
      <c r="H724" s="706"/>
      <c r="I724" s="706"/>
      <c r="J724" s="706"/>
      <c r="K724" s="363"/>
      <c r="L724" s="707"/>
      <c r="M724" s="707"/>
      <c r="N724" s="127"/>
      <c r="O724" s="127"/>
      <c r="P724" s="126"/>
      <c r="Q724" s="125"/>
      <c r="R724" s="125"/>
      <c r="S724" s="127"/>
      <c r="T724" s="127"/>
      <c r="U724" s="707"/>
      <c r="V724" s="127"/>
      <c r="W724" s="127"/>
      <c r="X724" s="705"/>
      <c r="Y724" s="127"/>
      <c r="Z724" s="127"/>
      <c r="AA724" s="64"/>
      <c r="AB724" s="89"/>
      <c r="AH724" s="708"/>
      <c r="AI724" s="64"/>
    </row>
    <row r="725" s="105" customFormat="true" ht="12.75" hidden="false" customHeight="false" outlineLevel="0" collapsed="false">
      <c r="A725" s="365"/>
      <c r="B725" s="365"/>
      <c r="C725" s="705"/>
      <c r="D725" s="705"/>
      <c r="E725" s="705"/>
      <c r="F725" s="705"/>
      <c r="G725" s="365"/>
      <c r="H725" s="706"/>
      <c r="I725" s="706"/>
      <c r="J725" s="706"/>
      <c r="K725" s="363"/>
      <c r="L725" s="707"/>
      <c r="M725" s="707"/>
      <c r="N725" s="127"/>
      <c r="O725" s="127"/>
      <c r="P725" s="126"/>
      <c r="Q725" s="125"/>
      <c r="R725" s="125"/>
      <c r="S725" s="127"/>
      <c r="T725" s="127"/>
      <c r="U725" s="707"/>
      <c r="V725" s="127"/>
      <c r="W725" s="127"/>
      <c r="X725" s="705"/>
      <c r="Y725" s="127"/>
      <c r="Z725" s="127"/>
      <c r="AA725" s="64"/>
      <c r="AB725" s="89"/>
      <c r="AH725" s="708"/>
      <c r="AI725" s="64"/>
    </row>
    <row r="726" s="105" customFormat="true" ht="12.75" hidden="false" customHeight="false" outlineLevel="0" collapsed="false">
      <c r="A726" s="365"/>
      <c r="B726" s="365"/>
      <c r="C726" s="705"/>
      <c r="D726" s="705"/>
      <c r="E726" s="705"/>
      <c r="F726" s="705"/>
      <c r="G726" s="365"/>
      <c r="H726" s="706"/>
      <c r="I726" s="706"/>
      <c r="J726" s="706"/>
      <c r="K726" s="363"/>
      <c r="L726" s="707"/>
      <c r="M726" s="707"/>
      <c r="N726" s="127"/>
      <c r="O726" s="127"/>
      <c r="P726" s="126"/>
      <c r="Q726" s="125"/>
      <c r="R726" s="125"/>
      <c r="S726" s="127"/>
      <c r="T726" s="127"/>
      <c r="U726" s="707"/>
      <c r="V726" s="127"/>
      <c r="W726" s="127"/>
      <c r="X726" s="705"/>
      <c r="Y726" s="127"/>
      <c r="Z726" s="127"/>
      <c r="AA726" s="64"/>
      <c r="AB726" s="89"/>
      <c r="AH726" s="708"/>
      <c r="AI726" s="64"/>
    </row>
    <row r="727" s="105" customFormat="true" ht="12.75" hidden="false" customHeight="false" outlineLevel="0" collapsed="false">
      <c r="A727" s="365"/>
      <c r="B727" s="365"/>
      <c r="C727" s="705"/>
      <c r="D727" s="705"/>
      <c r="E727" s="705"/>
      <c r="F727" s="705"/>
      <c r="G727" s="365"/>
      <c r="H727" s="706"/>
      <c r="I727" s="706"/>
      <c r="J727" s="706"/>
      <c r="K727" s="363"/>
      <c r="L727" s="707"/>
      <c r="M727" s="707"/>
      <c r="N727" s="127"/>
      <c r="O727" s="127"/>
      <c r="P727" s="126"/>
      <c r="Q727" s="125"/>
      <c r="R727" s="125"/>
      <c r="S727" s="127"/>
      <c r="T727" s="127"/>
      <c r="U727" s="707"/>
      <c r="V727" s="127"/>
      <c r="W727" s="127"/>
      <c r="X727" s="705"/>
      <c r="Y727" s="127"/>
      <c r="Z727" s="127"/>
      <c r="AA727" s="64"/>
      <c r="AB727" s="89"/>
      <c r="AH727" s="708"/>
      <c r="AI727" s="64"/>
    </row>
    <row r="728" s="105" customFormat="true" ht="12.75" hidden="false" customHeight="false" outlineLevel="0" collapsed="false">
      <c r="A728" s="365"/>
      <c r="B728" s="365"/>
      <c r="C728" s="705"/>
      <c r="D728" s="705"/>
      <c r="E728" s="705"/>
      <c r="F728" s="705"/>
      <c r="G728" s="365"/>
      <c r="H728" s="706"/>
      <c r="I728" s="706"/>
      <c r="J728" s="706"/>
      <c r="K728" s="363"/>
      <c r="L728" s="707"/>
      <c r="M728" s="707"/>
      <c r="N728" s="127"/>
      <c r="O728" s="127"/>
      <c r="P728" s="126"/>
      <c r="Q728" s="125"/>
      <c r="R728" s="125"/>
      <c r="S728" s="127"/>
      <c r="T728" s="127"/>
      <c r="U728" s="707"/>
      <c r="V728" s="127"/>
      <c r="W728" s="127"/>
      <c r="X728" s="705"/>
      <c r="Y728" s="127"/>
      <c r="Z728" s="127"/>
      <c r="AA728" s="64"/>
      <c r="AB728" s="89"/>
      <c r="AH728" s="708"/>
      <c r="AI728" s="64"/>
    </row>
    <row r="729" s="105" customFormat="true" ht="12.75" hidden="false" customHeight="false" outlineLevel="0" collapsed="false">
      <c r="A729" s="365"/>
      <c r="B729" s="365"/>
      <c r="C729" s="705"/>
      <c r="D729" s="705"/>
      <c r="E729" s="705"/>
      <c r="F729" s="705"/>
      <c r="G729" s="365"/>
      <c r="H729" s="706"/>
      <c r="I729" s="706"/>
      <c r="J729" s="706"/>
      <c r="K729" s="363"/>
      <c r="L729" s="707"/>
      <c r="M729" s="707"/>
      <c r="N729" s="127"/>
      <c r="O729" s="127"/>
      <c r="P729" s="126"/>
      <c r="Q729" s="125"/>
      <c r="R729" s="125"/>
      <c r="S729" s="127"/>
      <c r="T729" s="127"/>
      <c r="U729" s="707"/>
      <c r="V729" s="127"/>
      <c r="W729" s="127"/>
      <c r="X729" s="705"/>
      <c r="Y729" s="127"/>
      <c r="Z729" s="127"/>
      <c r="AA729" s="64"/>
      <c r="AB729" s="89"/>
      <c r="AH729" s="708"/>
      <c r="AI729" s="64"/>
    </row>
    <row r="730" s="105" customFormat="true" ht="12.75" hidden="false" customHeight="false" outlineLevel="0" collapsed="false">
      <c r="A730" s="365"/>
      <c r="B730" s="365"/>
      <c r="C730" s="705"/>
      <c r="D730" s="705"/>
      <c r="E730" s="705"/>
      <c r="F730" s="705"/>
      <c r="G730" s="365"/>
      <c r="H730" s="706"/>
      <c r="I730" s="706"/>
      <c r="J730" s="706"/>
      <c r="K730" s="363"/>
      <c r="L730" s="707"/>
      <c r="M730" s="707"/>
      <c r="N730" s="127"/>
      <c r="O730" s="127"/>
      <c r="P730" s="126"/>
      <c r="Q730" s="125"/>
      <c r="R730" s="125"/>
      <c r="S730" s="127"/>
      <c r="T730" s="127"/>
      <c r="U730" s="707"/>
      <c r="V730" s="127"/>
      <c r="W730" s="127"/>
      <c r="X730" s="705"/>
      <c r="Y730" s="127"/>
      <c r="Z730" s="127"/>
      <c r="AA730" s="64"/>
      <c r="AB730" s="89"/>
      <c r="AH730" s="708"/>
      <c r="AI730" s="64"/>
    </row>
    <row r="731" s="105" customFormat="true" ht="12.75" hidden="false" customHeight="false" outlineLevel="0" collapsed="false">
      <c r="A731" s="365"/>
      <c r="B731" s="365"/>
      <c r="C731" s="705"/>
      <c r="D731" s="705"/>
      <c r="E731" s="705"/>
      <c r="F731" s="705"/>
      <c r="G731" s="365"/>
      <c r="H731" s="706"/>
      <c r="I731" s="706"/>
      <c r="J731" s="706"/>
      <c r="K731" s="363"/>
      <c r="L731" s="707"/>
      <c r="M731" s="707"/>
      <c r="N731" s="127"/>
      <c r="O731" s="127"/>
      <c r="P731" s="126"/>
      <c r="Q731" s="125"/>
      <c r="R731" s="125"/>
      <c r="S731" s="127"/>
      <c r="T731" s="127"/>
      <c r="U731" s="707"/>
      <c r="V731" s="127"/>
      <c r="W731" s="127"/>
      <c r="X731" s="705"/>
      <c r="Y731" s="127"/>
      <c r="Z731" s="127"/>
      <c r="AA731" s="64"/>
      <c r="AB731" s="89"/>
      <c r="AH731" s="708"/>
      <c r="AI731" s="64"/>
    </row>
    <row r="732" s="105" customFormat="true" ht="12.75" hidden="false" customHeight="false" outlineLevel="0" collapsed="false">
      <c r="A732" s="365"/>
      <c r="B732" s="365"/>
      <c r="C732" s="705"/>
      <c r="D732" s="705"/>
      <c r="E732" s="705"/>
      <c r="F732" s="705"/>
      <c r="G732" s="365"/>
      <c r="H732" s="706"/>
      <c r="I732" s="706"/>
      <c r="J732" s="706"/>
      <c r="K732" s="363"/>
      <c r="L732" s="707"/>
      <c r="M732" s="707"/>
      <c r="N732" s="127"/>
      <c r="O732" s="127"/>
      <c r="P732" s="126"/>
      <c r="Q732" s="125"/>
      <c r="R732" s="125"/>
      <c r="S732" s="127"/>
      <c r="T732" s="127"/>
      <c r="U732" s="707"/>
      <c r="V732" s="127"/>
      <c r="W732" s="127"/>
      <c r="X732" s="705"/>
      <c r="Y732" s="127"/>
      <c r="Z732" s="127"/>
      <c r="AA732" s="64"/>
      <c r="AB732" s="89"/>
      <c r="AH732" s="708"/>
      <c r="AI732" s="64"/>
    </row>
    <row r="733" s="105" customFormat="true" ht="12.75" hidden="false" customHeight="false" outlineLevel="0" collapsed="false">
      <c r="A733" s="365"/>
      <c r="B733" s="365"/>
      <c r="C733" s="705"/>
      <c r="D733" s="705"/>
      <c r="E733" s="705"/>
      <c r="F733" s="705"/>
      <c r="G733" s="365"/>
      <c r="H733" s="706"/>
      <c r="I733" s="706"/>
      <c r="J733" s="706"/>
      <c r="K733" s="363"/>
      <c r="L733" s="707"/>
      <c r="M733" s="707"/>
      <c r="N733" s="127"/>
      <c r="O733" s="127"/>
      <c r="P733" s="126"/>
      <c r="Q733" s="125"/>
      <c r="R733" s="125"/>
      <c r="S733" s="127"/>
      <c r="T733" s="127"/>
      <c r="U733" s="707"/>
      <c r="V733" s="127"/>
      <c r="W733" s="127"/>
      <c r="X733" s="705"/>
      <c r="Y733" s="127"/>
      <c r="Z733" s="127"/>
      <c r="AA733" s="64"/>
      <c r="AB733" s="89"/>
      <c r="AH733" s="708"/>
      <c r="AI733" s="64"/>
    </row>
    <row r="734" s="105" customFormat="true" ht="12.75" hidden="false" customHeight="false" outlineLevel="0" collapsed="false">
      <c r="A734" s="365"/>
      <c r="B734" s="365"/>
      <c r="C734" s="705"/>
      <c r="D734" s="705"/>
      <c r="E734" s="705"/>
      <c r="F734" s="705"/>
      <c r="G734" s="365"/>
      <c r="H734" s="706"/>
      <c r="I734" s="706"/>
      <c r="J734" s="706"/>
      <c r="K734" s="363"/>
      <c r="L734" s="707"/>
      <c r="M734" s="707"/>
      <c r="N734" s="127"/>
      <c r="O734" s="127"/>
      <c r="P734" s="126"/>
      <c r="Q734" s="125"/>
      <c r="R734" s="125"/>
      <c r="S734" s="127"/>
      <c r="T734" s="127"/>
      <c r="U734" s="707"/>
      <c r="V734" s="127"/>
      <c r="W734" s="127"/>
      <c r="X734" s="705"/>
      <c r="Y734" s="127"/>
      <c r="Z734" s="127"/>
      <c r="AA734" s="64"/>
      <c r="AB734" s="89"/>
      <c r="AH734" s="708"/>
      <c r="AI734" s="64"/>
    </row>
    <row r="735" s="105" customFormat="true" ht="12.75" hidden="false" customHeight="false" outlineLevel="0" collapsed="false">
      <c r="A735" s="365"/>
      <c r="B735" s="365"/>
      <c r="C735" s="705"/>
      <c r="D735" s="705"/>
      <c r="E735" s="705"/>
      <c r="F735" s="705"/>
      <c r="G735" s="365"/>
      <c r="H735" s="706"/>
      <c r="I735" s="706"/>
      <c r="J735" s="706"/>
      <c r="K735" s="363"/>
      <c r="L735" s="707"/>
      <c r="M735" s="707"/>
      <c r="N735" s="127"/>
      <c r="O735" s="127"/>
      <c r="P735" s="126"/>
      <c r="Q735" s="125"/>
      <c r="R735" s="125"/>
      <c r="S735" s="127"/>
      <c r="T735" s="127"/>
      <c r="U735" s="707"/>
      <c r="V735" s="127"/>
      <c r="W735" s="127"/>
      <c r="X735" s="705"/>
      <c r="Y735" s="127"/>
      <c r="Z735" s="127"/>
      <c r="AA735" s="64"/>
      <c r="AB735" s="89"/>
      <c r="AH735" s="708"/>
      <c r="AI735" s="64"/>
    </row>
    <row r="736" s="105" customFormat="true" ht="12.75" hidden="false" customHeight="false" outlineLevel="0" collapsed="false">
      <c r="A736" s="365"/>
      <c r="B736" s="365"/>
      <c r="C736" s="705"/>
      <c r="D736" s="705"/>
      <c r="E736" s="705"/>
      <c r="F736" s="705"/>
      <c r="G736" s="365"/>
      <c r="H736" s="706"/>
      <c r="I736" s="706"/>
      <c r="J736" s="706"/>
      <c r="K736" s="363"/>
      <c r="L736" s="707"/>
      <c r="M736" s="707"/>
      <c r="N736" s="127"/>
      <c r="O736" s="127"/>
      <c r="P736" s="126"/>
      <c r="Q736" s="125"/>
      <c r="R736" s="125"/>
      <c r="S736" s="127"/>
      <c r="T736" s="127"/>
      <c r="U736" s="707"/>
      <c r="V736" s="127"/>
      <c r="W736" s="127"/>
      <c r="X736" s="705"/>
      <c r="Y736" s="127"/>
      <c r="Z736" s="127"/>
      <c r="AA736" s="64"/>
      <c r="AB736" s="89"/>
      <c r="AH736" s="708"/>
      <c r="AI736" s="64"/>
    </row>
    <row r="737" s="105" customFormat="true" ht="12.75" hidden="false" customHeight="false" outlineLevel="0" collapsed="false">
      <c r="A737" s="365"/>
      <c r="B737" s="365"/>
      <c r="C737" s="705"/>
      <c r="D737" s="705"/>
      <c r="E737" s="705"/>
      <c r="F737" s="705"/>
      <c r="G737" s="365"/>
      <c r="H737" s="706"/>
      <c r="I737" s="706"/>
      <c r="J737" s="706"/>
      <c r="K737" s="363"/>
      <c r="L737" s="707"/>
      <c r="M737" s="707"/>
      <c r="N737" s="127"/>
      <c r="O737" s="127"/>
      <c r="P737" s="126"/>
      <c r="Q737" s="125"/>
      <c r="R737" s="125"/>
      <c r="S737" s="127"/>
      <c r="T737" s="127"/>
      <c r="U737" s="707"/>
      <c r="V737" s="127"/>
      <c r="W737" s="127"/>
      <c r="X737" s="705"/>
      <c r="Y737" s="127"/>
      <c r="Z737" s="127"/>
      <c r="AA737" s="64"/>
      <c r="AB737" s="89"/>
      <c r="AH737" s="708"/>
      <c r="AI737" s="64"/>
    </row>
    <row r="738" s="105" customFormat="true" ht="12.75" hidden="false" customHeight="false" outlineLevel="0" collapsed="false">
      <c r="A738" s="365"/>
      <c r="B738" s="365"/>
      <c r="C738" s="705"/>
      <c r="D738" s="705"/>
      <c r="E738" s="705"/>
      <c r="F738" s="705"/>
      <c r="G738" s="365"/>
      <c r="H738" s="706"/>
      <c r="I738" s="706"/>
      <c r="J738" s="706"/>
      <c r="K738" s="363"/>
      <c r="L738" s="707"/>
      <c r="M738" s="707"/>
      <c r="N738" s="127"/>
      <c r="O738" s="127"/>
      <c r="P738" s="126"/>
      <c r="Q738" s="125"/>
      <c r="R738" s="125"/>
      <c r="S738" s="127"/>
      <c r="T738" s="127"/>
      <c r="U738" s="707"/>
      <c r="V738" s="127"/>
      <c r="W738" s="127"/>
      <c r="X738" s="705"/>
      <c r="Y738" s="127"/>
      <c r="Z738" s="127"/>
      <c r="AA738" s="64"/>
      <c r="AB738" s="89"/>
      <c r="AH738" s="708"/>
      <c r="AI738" s="64"/>
    </row>
    <row r="739" s="105" customFormat="true" ht="12.75" hidden="false" customHeight="false" outlineLevel="0" collapsed="false">
      <c r="A739" s="365"/>
      <c r="B739" s="365"/>
      <c r="C739" s="705"/>
      <c r="D739" s="705"/>
      <c r="E739" s="705"/>
      <c r="F739" s="705"/>
      <c r="G739" s="365"/>
      <c r="H739" s="706"/>
      <c r="I739" s="706"/>
      <c r="J739" s="706"/>
      <c r="K739" s="363"/>
      <c r="L739" s="707"/>
      <c r="M739" s="707"/>
      <c r="N739" s="127"/>
      <c r="O739" s="127"/>
      <c r="P739" s="126"/>
      <c r="Q739" s="125"/>
      <c r="R739" s="125"/>
      <c r="S739" s="127"/>
      <c r="T739" s="127"/>
      <c r="U739" s="707"/>
      <c r="V739" s="127"/>
      <c r="W739" s="127"/>
      <c r="X739" s="705"/>
      <c r="Y739" s="127"/>
      <c r="Z739" s="127"/>
      <c r="AA739" s="64"/>
      <c r="AB739" s="89"/>
      <c r="AH739" s="708"/>
      <c r="AI739" s="64"/>
    </row>
    <row r="740" s="105" customFormat="true" ht="12.75" hidden="false" customHeight="false" outlineLevel="0" collapsed="false">
      <c r="A740" s="365"/>
      <c r="B740" s="365"/>
      <c r="C740" s="705"/>
      <c r="D740" s="705"/>
      <c r="E740" s="705"/>
      <c r="F740" s="705"/>
      <c r="G740" s="365"/>
      <c r="H740" s="706"/>
      <c r="I740" s="706"/>
      <c r="J740" s="706"/>
      <c r="K740" s="363"/>
      <c r="L740" s="707"/>
      <c r="M740" s="707"/>
      <c r="N740" s="127"/>
      <c r="O740" s="127"/>
      <c r="P740" s="126"/>
      <c r="Q740" s="125"/>
      <c r="R740" s="125"/>
      <c r="S740" s="127"/>
      <c r="T740" s="127"/>
      <c r="U740" s="707"/>
      <c r="V740" s="127"/>
      <c r="W740" s="127"/>
      <c r="X740" s="705"/>
      <c r="Y740" s="127"/>
      <c r="Z740" s="127"/>
      <c r="AA740" s="64"/>
      <c r="AB740" s="89"/>
      <c r="AH740" s="708"/>
      <c r="AI740" s="64"/>
    </row>
    <row r="741" s="105" customFormat="true" ht="12.75" hidden="false" customHeight="false" outlineLevel="0" collapsed="false">
      <c r="A741" s="365"/>
      <c r="B741" s="365"/>
      <c r="C741" s="705"/>
      <c r="D741" s="705"/>
      <c r="E741" s="705"/>
      <c r="F741" s="705"/>
      <c r="G741" s="365"/>
      <c r="H741" s="706"/>
      <c r="I741" s="706"/>
      <c r="J741" s="706"/>
      <c r="K741" s="363"/>
      <c r="L741" s="707"/>
      <c r="M741" s="707"/>
      <c r="N741" s="127"/>
      <c r="O741" s="127"/>
      <c r="P741" s="126"/>
      <c r="Q741" s="125"/>
      <c r="R741" s="125"/>
      <c r="S741" s="127"/>
      <c r="T741" s="127"/>
      <c r="U741" s="707"/>
      <c r="V741" s="127"/>
      <c r="W741" s="127"/>
      <c r="X741" s="705"/>
      <c r="Y741" s="127"/>
      <c r="Z741" s="127"/>
      <c r="AA741" s="64"/>
      <c r="AB741" s="89"/>
      <c r="AH741" s="708"/>
      <c r="AI741" s="64"/>
    </row>
    <row r="742" s="105" customFormat="true" ht="12.75" hidden="false" customHeight="false" outlineLevel="0" collapsed="false">
      <c r="A742" s="365"/>
      <c r="B742" s="365"/>
      <c r="C742" s="705"/>
      <c r="D742" s="705"/>
      <c r="E742" s="705"/>
      <c r="F742" s="705"/>
      <c r="G742" s="365"/>
      <c r="H742" s="706"/>
      <c r="I742" s="706"/>
      <c r="J742" s="706"/>
      <c r="K742" s="363"/>
      <c r="L742" s="707"/>
      <c r="M742" s="707"/>
      <c r="N742" s="127"/>
      <c r="O742" s="127"/>
      <c r="P742" s="126"/>
      <c r="Q742" s="125"/>
      <c r="R742" s="125"/>
      <c r="S742" s="127"/>
      <c r="T742" s="127"/>
      <c r="U742" s="707"/>
      <c r="V742" s="127"/>
      <c r="W742" s="127"/>
      <c r="X742" s="705"/>
      <c r="Y742" s="127"/>
      <c r="Z742" s="127"/>
      <c r="AA742" s="64"/>
      <c r="AB742" s="89"/>
      <c r="AH742" s="708"/>
      <c r="AI742" s="64"/>
    </row>
    <row r="743" s="105" customFormat="true" ht="12.75" hidden="false" customHeight="false" outlineLevel="0" collapsed="false">
      <c r="A743" s="365"/>
      <c r="B743" s="365"/>
      <c r="C743" s="705"/>
      <c r="D743" s="705"/>
      <c r="E743" s="705"/>
      <c r="F743" s="705"/>
      <c r="G743" s="365"/>
      <c r="H743" s="706"/>
      <c r="I743" s="706"/>
      <c r="J743" s="706"/>
      <c r="K743" s="363"/>
      <c r="L743" s="707"/>
      <c r="M743" s="707"/>
      <c r="N743" s="127"/>
      <c r="O743" s="127"/>
      <c r="P743" s="126"/>
      <c r="Q743" s="125"/>
      <c r="R743" s="125"/>
      <c r="S743" s="127"/>
      <c r="T743" s="127"/>
      <c r="U743" s="707"/>
      <c r="V743" s="127"/>
      <c r="W743" s="127"/>
      <c r="X743" s="705"/>
      <c r="Y743" s="127"/>
      <c r="Z743" s="127"/>
      <c r="AA743" s="64"/>
      <c r="AB743" s="89"/>
      <c r="AH743" s="708"/>
      <c r="AI743" s="64"/>
    </row>
    <row r="744" s="105" customFormat="true" ht="12.75" hidden="false" customHeight="false" outlineLevel="0" collapsed="false">
      <c r="A744" s="365"/>
      <c r="B744" s="365"/>
      <c r="C744" s="705"/>
      <c r="D744" s="705"/>
      <c r="E744" s="705"/>
      <c r="F744" s="705"/>
      <c r="G744" s="365"/>
      <c r="H744" s="706"/>
      <c r="I744" s="706"/>
      <c r="J744" s="706"/>
      <c r="K744" s="363"/>
      <c r="L744" s="707"/>
      <c r="M744" s="707"/>
      <c r="N744" s="127"/>
      <c r="O744" s="127"/>
      <c r="P744" s="126"/>
      <c r="Q744" s="125"/>
      <c r="R744" s="125"/>
      <c r="S744" s="127"/>
      <c r="T744" s="127"/>
      <c r="U744" s="707"/>
      <c r="V744" s="127"/>
      <c r="W744" s="127"/>
      <c r="X744" s="705"/>
      <c r="Y744" s="127"/>
      <c r="Z744" s="127"/>
      <c r="AA744" s="64"/>
      <c r="AB744" s="89"/>
      <c r="AH744" s="708"/>
      <c r="AI744" s="64"/>
    </row>
    <row r="745" s="105" customFormat="true" ht="12.75" hidden="false" customHeight="false" outlineLevel="0" collapsed="false">
      <c r="A745" s="365"/>
      <c r="B745" s="365"/>
      <c r="C745" s="705"/>
      <c r="D745" s="705"/>
      <c r="E745" s="705"/>
      <c r="F745" s="705"/>
      <c r="G745" s="365"/>
      <c r="H745" s="706"/>
      <c r="I745" s="706"/>
      <c r="J745" s="706"/>
      <c r="K745" s="363"/>
      <c r="L745" s="707"/>
      <c r="M745" s="707"/>
      <c r="N745" s="127"/>
      <c r="O745" s="127"/>
      <c r="P745" s="126"/>
      <c r="Q745" s="125"/>
      <c r="R745" s="125"/>
      <c r="S745" s="127"/>
      <c r="T745" s="127"/>
      <c r="U745" s="707"/>
      <c r="V745" s="127"/>
      <c r="W745" s="127"/>
      <c r="X745" s="705"/>
      <c r="Y745" s="127"/>
      <c r="Z745" s="127"/>
      <c r="AA745" s="64"/>
      <c r="AB745" s="89"/>
      <c r="AH745" s="708"/>
      <c r="AI745" s="64"/>
    </row>
    <row r="746" s="105" customFormat="true" ht="12.75" hidden="false" customHeight="false" outlineLevel="0" collapsed="false">
      <c r="A746" s="365"/>
      <c r="B746" s="365"/>
      <c r="C746" s="705"/>
      <c r="D746" s="705"/>
      <c r="E746" s="705"/>
      <c r="F746" s="705"/>
      <c r="G746" s="365"/>
      <c r="H746" s="706"/>
      <c r="I746" s="706"/>
      <c r="J746" s="706"/>
      <c r="K746" s="363"/>
      <c r="L746" s="707"/>
      <c r="M746" s="707"/>
      <c r="N746" s="127"/>
      <c r="O746" s="127"/>
      <c r="P746" s="126"/>
      <c r="Q746" s="125"/>
      <c r="R746" s="125"/>
      <c r="S746" s="127"/>
      <c r="T746" s="127"/>
      <c r="U746" s="707"/>
      <c r="V746" s="127"/>
      <c r="W746" s="127"/>
      <c r="X746" s="705"/>
      <c r="Y746" s="127"/>
      <c r="Z746" s="127"/>
      <c r="AA746" s="64"/>
      <c r="AB746" s="89"/>
      <c r="AH746" s="708"/>
      <c r="AI746" s="64"/>
    </row>
    <row r="747" s="105" customFormat="true" ht="12.75" hidden="false" customHeight="false" outlineLevel="0" collapsed="false">
      <c r="A747" s="365"/>
      <c r="B747" s="365"/>
      <c r="C747" s="705"/>
      <c r="D747" s="705"/>
      <c r="E747" s="705"/>
      <c r="F747" s="705"/>
      <c r="G747" s="365"/>
      <c r="H747" s="706"/>
      <c r="I747" s="706"/>
      <c r="J747" s="706"/>
      <c r="K747" s="363"/>
      <c r="L747" s="707"/>
      <c r="M747" s="707"/>
      <c r="N747" s="127"/>
      <c r="O747" s="127"/>
      <c r="P747" s="126"/>
      <c r="Q747" s="125"/>
      <c r="R747" s="125"/>
      <c r="S747" s="127"/>
      <c r="T747" s="127"/>
      <c r="U747" s="707"/>
      <c r="V747" s="127"/>
      <c r="W747" s="127"/>
      <c r="X747" s="705"/>
      <c r="Y747" s="127"/>
      <c r="Z747" s="127"/>
      <c r="AA747" s="64"/>
      <c r="AB747" s="89"/>
      <c r="AH747" s="708"/>
      <c r="AI747" s="64"/>
    </row>
    <row r="748" s="105" customFormat="true" ht="12.75" hidden="false" customHeight="false" outlineLevel="0" collapsed="false">
      <c r="A748" s="365"/>
      <c r="B748" s="365"/>
      <c r="C748" s="705"/>
      <c r="D748" s="705"/>
      <c r="E748" s="705"/>
      <c r="F748" s="705"/>
      <c r="G748" s="365"/>
      <c r="H748" s="706"/>
      <c r="I748" s="706"/>
      <c r="J748" s="706"/>
      <c r="K748" s="363"/>
      <c r="L748" s="707"/>
      <c r="M748" s="707"/>
      <c r="N748" s="127"/>
      <c r="O748" s="127"/>
      <c r="P748" s="126"/>
      <c r="Q748" s="125"/>
      <c r="R748" s="125"/>
      <c r="S748" s="127"/>
      <c r="T748" s="127"/>
      <c r="U748" s="707"/>
      <c r="V748" s="127"/>
      <c r="W748" s="127"/>
      <c r="X748" s="705"/>
      <c r="Y748" s="127"/>
      <c r="Z748" s="127"/>
      <c r="AA748" s="64"/>
      <c r="AB748" s="89"/>
      <c r="AH748" s="708"/>
      <c r="AI748" s="64"/>
    </row>
    <row r="749" s="105" customFormat="true" ht="12.75" hidden="false" customHeight="false" outlineLevel="0" collapsed="false">
      <c r="A749" s="365"/>
      <c r="B749" s="365"/>
      <c r="C749" s="705"/>
      <c r="D749" s="705"/>
      <c r="E749" s="705"/>
      <c r="F749" s="705"/>
      <c r="G749" s="365"/>
      <c r="H749" s="706"/>
      <c r="I749" s="706"/>
      <c r="J749" s="706"/>
      <c r="K749" s="363"/>
      <c r="L749" s="707"/>
      <c r="M749" s="707"/>
      <c r="N749" s="127"/>
      <c r="O749" s="127"/>
      <c r="P749" s="126"/>
      <c r="Q749" s="125"/>
      <c r="R749" s="125"/>
      <c r="S749" s="127"/>
      <c r="T749" s="127"/>
      <c r="U749" s="707"/>
      <c r="V749" s="127"/>
      <c r="W749" s="127"/>
      <c r="X749" s="705"/>
      <c r="Y749" s="127"/>
      <c r="Z749" s="127"/>
      <c r="AA749" s="64"/>
      <c r="AB749" s="89"/>
      <c r="AH749" s="708"/>
      <c r="AI749" s="64"/>
    </row>
    <row r="750" s="105" customFormat="true" ht="12.75" hidden="false" customHeight="false" outlineLevel="0" collapsed="false">
      <c r="A750" s="365"/>
      <c r="B750" s="365"/>
      <c r="C750" s="705"/>
      <c r="D750" s="705"/>
      <c r="E750" s="705"/>
      <c r="F750" s="705"/>
      <c r="G750" s="365"/>
      <c r="H750" s="706"/>
      <c r="I750" s="706"/>
      <c r="J750" s="706"/>
      <c r="K750" s="363"/>
      <c r="L750" s="707"/>
      <c r="M750" s="707"/>
      <c r="N750" s="127"/>
      <c r="O750" s="127"/>
      <c r="P750" s="126"/>
      <c r="Q750" s="125"/>
      <c r="R750" s="125"/>
      <c r="S750" s="127"/>
      <c r="T750" s="127"/>
      <c r="U750" s="707"/>
      <c r="V750" s="127"/>
      <c r="W750" s="127"/>
      <c r="X750" s="705"/>
      <c r="Y750" s="127"/>
      <c r="Z750" s="127"/>
      <c r="AA750" s="64"/>
      <c r="AB750" s="89"/>
      <c r="AH750" s="708"/>
      <c r="AI750" s="64"/>
    </row>
    <row r="751" s="105" customFormat="true" ht="12.75" hidden="false" customHeight="false" outlineLevel="0" collapsed="false">
      <c r="A751" s="365"/>
      <c r="B751" s="365"/>
      <c r="C751" s="705"/>
      <c r="D751" s="705"/>
      <c r="E751" s="705"/>
      <c r="F751" s="705"/>
      <c r="G751" s="365"/>
      <c r="H751" s="706"/>
      <c r="I751" s="706"/>
      <c r="J751" s="706"/>
      <c r="K751" s="363"/>
      <c r="L751" s="707"/>
      <c r="M751" s="707"/>
      <c r="N751" s="127"/>
      <c r="O751" s="127"/>
      <c r="P751" s="126"/>
      <c r="Q751" s="125"/>
      <c r="R751" s="125"/>
      <c r="S751" s="127"/>
      <c r="T751" s="127"/>
      <c r="U751" s="707"/>
      <c r="V751" s="127"/>
      <c r="W751" s="127"/>
      <c r="X751" s="705"/>
      <c r="Y751" s="127"/>
      <c r="Z751" s="127"/>
      <c r="AA751" s="64"/>
      <c r="AB751" s="89"/>
      <c r="AH751" s="708"/>
      <c r="AI751" s="64"/>
    </row>
    <row r="752" s="105" customFormat="true" ht="12.75" hidden="false" customHeight="false" outlineLevel="0" collapsed="false">
      <c r="A752" s="365"/>
      <c r="B752" s="365"/>
      <c r="C752" s="705"/>
      <c r="D752" s="705"/>
      <c r="E752" s="705"/>
      <c r="F752" s="705"/>
      <c r="G752" s="365"/>
      <c r="H752" s="706"/>
      <c r="I752" s="706"/>
      <c r="J752" s="706"/>
      <c r="K752" s="363"/>
      <c r="L752" s="707"/>
      <c r="M752" s="707"/>
      <c r="N752" s="127"/>
      <c r="O752" s="127"/>
      <c r="P752" s="126"/>
      <c r="Q752" s="125"/>
      <c r="R752" s="125"/>
      <c r="S752" s="127"/>
      <c r="T752" s="127"/>
      <c r="U752" s="707"/>
      <c r="V752" s="127"/>
      <c r="W752" s="127"/>
      <c r="X752" s="705"/>
      <c r="Y752" s="127"/>
      <c r="Z752" s="127"/>
      <c r="AA752" s="64"/>
      <c r="AB752" s="89"/>
      <c r="AH752" s="708"/>
      <c r="AI752" s="64"/>
    </row>
    <row r="753" s="105" customFormat="true" ht="12.75" hidden="false" customHeight="false" outlineLevel="0" collapsed="false">
      <c r="A753" s="365"/>
      <c r="B753" s="365"/>
      <c r="C753" s="705"/>
      <c r="D753" s="705"/>
      <c r="E753" s="705"/>
      <c r="F753" s="705"/>
      <c r="G753" s="365"/>
      <c r="H753" s="706"/>
      <c r="I753" s="706"/>
      <c r="J753" s="706"/>
      <c r="K753" s="363"/>
      <c r="L753" s="707"/>
      <c r="M753" s="707"/>
      <c r="N753" s="127"/>
      <c r="O753" s="127"/>
      <c r="P753" s="126"/>
      <c r="Q753" s="125"/>
      <c r="R753" s="125"/>
      <c r="S753" s="127"/>
      <c r="T753" s="127"/>
      <c r="U753" s="707"/>
      <c r="V753" s="127"/>
      <c r="W753" s="127"/>
      <c r="X753" s="705"/>
      <c r="Y753" s="127"/>
      <c r="Z753" s="127"/>
      <c r="AA753" s="64"/>
      <c r="AB753" s="89"/>
      <c r="AH753" s="708"/>
      <c r="AI753" s="64"/>
    </row>
    <row r="754" s="105" customFormat="true" ht="12.75" hidden="false" customHeight="false" outlineLevel="0" collapsed="false">
      <c r="A754" s="365"/>
      <c r="B754" s="365"/>
      <c r="C754" s="705"/>
      <c r="D754" s="705"/>
      <c r="E754" s="705"/>
      <c r="F754" s="705"/>
      <c r="G754" s="365"/>
      <c r="H754" s="706"/>
      <c r="I754" s="706"/>
      <c r="J754" s="706"/>
      <c r="K754" s="363"/>
      <c r="L754" s="707"/>
      <c r="M754" s="707"/>
      <c r="N754" s="127"/>
      <c r="O754" s="127"/>
      <c r="P754" s="126"/>
      <c r="Q754" s="125"/>
      <c r="R754" s="125"/>
      <c r="S754" s="127"/>
      <c r="T754" s="127"/>
      <c r="U754" s="707"/>
      <c r="V754" s="127"/>
      <c r="W754" s="127"/>
      <c r="X754" s="705"/>
      <c r="Y754" s="127"/>
      <c r="Z754" s="127"/>
      <c r="AA754" s="64"/>
      <c r="AB754" s="89"/>
      <c r="AH754" s="708"/>
      <c r="AI754" s="64"/>
    </row>
    <row r="755" s="105" customFormat="true" ht="12.75" hidden="false" customHeight="false" outlineLevel="0" collapsed="false">
      <c r="A755" s="365"/>
      <c r="B755" s="365"/>
      <c r="C755" s="705"/>
      <c r="D755" s="705"/>
      <c r="E755" s="705"/>
      <c r="F755" s="705"/>
      <c r="G755" s="365"/>
      <c r="H755" s="706"/>
      <c r="I755" s="706"/>
      <c r="J755" s="706"/>
      <c r="K755" s="363"/>
      <c r="L755" s="707"/>
      <c r="M755" s="707"/>
      <c r="N755" s="127"/>
      <c r="O755" s="127"/>
      <c r="P755" s="126"/>
      <c r="Q755" s="125"/>
      <c r="R755" s="125"/>
      <c r="S755" s="127"/>
      <c r="T755" s="127"/>
      <c r="U755" s="707"/>
      <c r="V755" s="127"/>
      <c r="W755" s="127"/>
      <c r="X755" s="705"/>
      <c r="Y755" s="127"/>
      <c r="Z755" s="127"/>
      <c r="AA755" s="64"/>
      <c r="AB755" s="89"/>
      <c r="AH755" s="708"/>
      <c r="AI755" s="64"/>
    </row>
    <row r="756" s="105" customFormat="true" ht="12.75" hidden="false" customHeight="false" outlineLevel="0" collapsed="false">
      <c r="A756" s="365"/>
      <c r="B756" s="365"/>
      <c r="C756" s="705"/>
      <c r="D756" s="705"/>
      <c r="E756" s="705"/>
      <c r="F756" s="705"/>
      <c r="G756" s="365"/>
      <c r="H756" s="706"/>
      <c r="I756" s="706"/>
      <c r="J756" s="706"/>
      <c r="K756" s="363"/>
      <c r="L756" s="707"/>
      <c r="M756" s="707"/>
      <c r="N756" s="127"/>
      <c r="O756" s="127"/>
      <c r="P756" s="126"/>
      <c r="Q756" s="125"/>
      <c r="R756" s="125"/>
      <c r="S756" s="127"/>
      <c r="T756" s="127"/>
      <c r="U756" s="707"/>
      <c r="V756" s="127"/>
      <c r="W756" s="127"/>
      <c r="X756" s="705"/>
      <c r="Y756" s="127"/>
      <c r="Z756" s="127"/>
      <c r="AA756" s="64"/>
      <c r="AB756" s="89"/>
      <c r="AH756" s="708"/>
      <c r="AI756" s="64"/>
    </row>
    <row r="757" s="105" customFormat="true" ht="12.75" hidden="false" customHeight="false" outlineLevel="0" collapsed="false">
      <c r="A757" s="365"/>
      <c r="B757" s="365"/>
      <c r="C757" s="705"/>
      <c r="D757" s="705"/>
      <c r="E757" s="705"/>
      <c r="F757" s="705"/>
      <c r="G757" s="365"/>
      <c r="H757" s="706"/>
      <c r="I757" s="706"/>
      <c r="J757" s="706"/>
      <c r="K757" s="363"/>
      <c r="L757" s="707"/>
      <c r="M757" s="707"/>
      <c r="N757" s="127"/>
      <c r="O757" s="127"/>
      <c r="P757" s="126"/>
      <c r="Q757" s="125"/>
      <c r="R757" s="125"/>
      <c r="S757" s="127"/>
      <c r="T757" s="127"/>
      <c r="U757" s="707"/>
      <c r="V757" s="127"/>
      <c r="W757" s="127"/>
      <c r="X757" s="705"/>
      <c r="Y757" s="127"/>
      <c r="Z757" s="127"/>
      <c r="AA757" s="64"/>
      <c r="AB757" s="89"/>
      <c r="AH757" s="708"/>
      <c r="AI757" s="64"/>
    </row>
    <row r="758" s="105" customFormat="true" ht="12.75" hidden="false" customHeight="false" outlineLevel="0" collapsed="false">
      <c r="A758" s="365"/>
      <c r="B758" s="365"/>
      <c r="C758" s="705"/>
      <c r="D758" s="705"/>
      <c r="E758" s="705"/>
      <c r="F758" s="705"/>
      <c r="G758" s="365"/>
      <c r="H758" s="706"/>
      <c r="I758" s="706"/>
      <c r="J758" s="706"/>
      <c r="K758" s="363"/>
      <c r="L758" s="707"/>
      <c r="M758" s="707"/>
      <c r="N758" s="127"/>
      <c r="O758" s="127"/>
      <c r="P758" s="126"/>
      <c r="Q758" s="125"/>
      <c r="R758" s="125"/>
      <c r="S758" s="127"/>
      <c r="T758" s="127"/>
      <c r="U758" s="707"/>
      <c r="V758" s="127"/>
      <c r="W758" s="127"/>
      <c r="X758" s="705"/>
      <c r="Y758" s="127"/>
      <c r="Z758" s="127"/>
      <c r="AA758" s="64"/>
      <c r="AB758" s="89"/>
      <c r="AH758" s="708"/>
      <c r="AI758" s="64"/>
    </row>
    <row r="759" s="105" customFormat="true" ht="12.75" hidden="false" customHeight="false" outlineLevel="0" collapsed="false">
      <c r="A759" s="365"/>
      <c r="B759" s="365"/>
      <c r="C759" s="705"/>
      <c r="D759" s="705"/>
      <c r="E759" s="705"/>
      <c r="F759" s="705"/>
      <c r="G759" s="365"/>
      <c r="H759" s="706"/>
      <c r="I759" s="706"/>
      <c r="J759" s="706"/>
      <c r="K759" s="363"/>
      <c r="L759" s="707"/>
      <c r="M759" s="707"/>
      <c r="N759" s="127"/>
      <c r="O759" s="127"/>
      <c r="P759" s="126"/>
      <c r="Q759" s="125"/>
      <c r="R759" s="125"/>
      <c r="S759" s="127"/>
      <c r="T759" s="127"/>
      <c r="U759" s="707"/>
      <c r="V759" s="127"/>
      <c r="W759" s="127"/>
      <c r="X759" s="705"/>
      <c r="Y759" s="127"/>
      <c r="Z759" s="127"/>
      <c r="AA759" s="64"/>
      <c r="AB759" s="89"/>
      <c r="AH759" s="708"/>
      <c r="AI759" s="64"/>
    </row>
    <row r="760" s="105" customFormat="true" ht="12.75" hidden="false" customHeight="false" outlineLevel="0" collapsed="false">
      <c r="A760" s="365"/>
      <c r="B760" s="365"/>
      <c r="C760" s="705"/>
      <c r="D760" s="705"/>
      <c r="E760" s="705"/>
      <c r="F760" s="705"/>
      <c r="G760" s="365"/>
      <c r="H760" s="706"/>
      <c r="I760" s="706"/>
      <c r="J760" s="706"/>
      <c r="K760" s="363"/>
      <c r="L760" s="707"/>
      <c r="M760" s="707"/>
      <c r="N760" s="127"/>
      <c r="O760" s="127"/>
      <c r="P760" s="126"/>
      <c r="Q760" s="125"/>
      <c r="R760" s="125"/>
      <c r="S760" s="127"/>
      <c r="T760" s="127"/>
      <c r="U760" s="707"/>
      <c r="V760" s="127"/>
      <c r="W760" s="127"/>
      <c r="X760" s="705"/>
      <c r="Y760" s="127"/>
      <c r="Z760" s="127"/>
      <c r="AA760" s="64"/>
      <c r="AB760" s="89"/>
      <c r="AH760" s="708"/>
      <c r="AI760" s="64"/>
    </row>
    <row r="761" s="105" customFormat="true" ht="12.75" hidden="false" customHeight="false" outlineLevel="0" collapsed="false">
      <c r="A761" s="365"/>
      <c r="B761" s="365"/>
      <c r="C761" s="705"/>
      <c r="D761" s="705"/>
      <c r="E761" s="705"/>
      <c r="F761" s="705"/>
      <c r="G761" s="365"/>
      <c r="H761" s="706"/>
      <c r="I761" s="706"/>
      <c r="J761" s="706"/>
      <c r="K761" s="363"/>
      <c r="L761" s="707"/>
      <c r="M761" s="707"/>
      <c r="N761" s="127"/>
      <c r="O761" s="127"/>
      <c r="P761" s="126"/>
      <c r="Q761" s="125"/>
      <c r="R761" s="125"/>
      <c r="S761" s="127"/>
      <c r="T761" s="127"/>
      <c r="U761" s="707"/>
      <c r="V761" s="127"/>
      <c r="W761" s="127"/>
      <c r="X761" s="705"/>
      <c r="Y761" s="127"/>
      <c r="Z761" s="127"/>
      <c r="AA761" s="64"/>
      <c r="AB761" s="89"/>
      <c r="AH761" s="708"/>
      <c r="AI761" s="64"/>
    </row>
    <row r="762" s="105" customFormat="true" ht="12.75" hidden="false" customHeight="false" outlineLevel="0" collapsed="false">
      <c r="A762" s="365"/>
      <c r="B762" s="365"/>
      <c r="C762" s="705"/>
      <c r="D762" s="705"/>
      <c r="E762" s="705"/>
      <c r="F762" s="705"/>
      <c r="G762" s="365"/>
      <c r="H762" s="706"/>
      <c r="I762" s="706"/>
      <c r="J762" s="706"/>
      <c r="K762" s="363"/>
      <c r="L762" s="707"/>
      <c r="M762" s="707"/>
      <c r="N762" s="127"/>
      <c r="O762" s="127"/>
      <c r="P762" s="126"/>
      <c r="Q762" s="125"/>
      <c r="R762" s="125"/>
      <c r="S762" s="127"/>
      <c r="T762" s="127"/>
      <c r="U762" s="707"/>
      <c r="V762" s="127"/>
      <c r="W762" s="127"/>
      <c r="X762" s="705"/>
      <c r="Y762" s="127"/>
      <c r="Z762" s="127"/>
      <c r="AA762" s="64"/>
      <c r="AB762" s="89"/>
      <c r="AH762" s="708"/>
      <c r="AI762" s="64"/>
    </row>
    <row r="763" s="105" customFormat="true" ht="12.75" hidden="false" customHeight="false" outlineLevel="0" collapsed="false">
      <c r="A763" s="365"/>
      <c r="B763" s="365"/>
      <c r="C763" s="705"/>
      <c r="D763" s="705"/>
      <c r="E763" s="705"/>
      <c r="F763" s="705"/>
      <c r="G763" s="365"/>
      <c r="H763" s="706"/>
      <c r="I763" s="706"/>
      <c r="J763" s="706"/>
      <c r="K763" s="363"/>
      <c r="L763" s="707"/>
      <c r="M763" s="707"/>
      <c r="N763" s="127"/>
      <c r="O763" s="127"/>
      <c r="P763" s="126"/>
      <c r="Q763" s="125"/>
      <c r="R763" s="125"/>
      <c r="S763" s="127"/>
      <c r="T763" s="127"/>
      <c r="U763" s="707"/>
      <c r="V763" s="127"/>
      <c r="W763" s="127"/>
      <c r="X763" s="705"/>
      <c r="Y763" s="127"/>
      <c r="Z763" s="127"/>
      <c r="AA763" s="64"/>
      <c r="AB763" s="89"/>
      <c r="AH763" s="708"/>
      <c r="AI763" s="64"/>
    </row>
    <row r="764" s="105" customFormat="true" ht="12.75" hidden="false" customHeight="false" outlineLevel="0" collapsed="false">
      <c r="A764" s="365"/>
      <c r="B764" s="365"/>
      <c r="C764" s="705"/>
      <c r="D764" s="705"/>
      <c r="E764" s="705"/>
      <c r="F764" s="705"/>
      <c r="G764" s="365"/>
      <c r="H764" s="706"/>
      <c r="I764" s="706"/>
      <c r="J764" s="706"/>
      <c r="K764" s="363"/>
      <c r="L764" s="707"/>
      <c r="M764" s="707"/>
      <c r="N764" s="127"/>
      <c r="O764" s="127"/>
      <c r="P764" s="126"/>
      <c r="Q764" s="125"/>
      <c r="R764" s="125"/>
      <c r="S764" s="127"/>
      <c r="T764" s="127"/>
      <c r="U764" s="707"/>
      <c r="V764" s="127"/>
      <c r="W764" s="127"/>
      <c r="X764" s="705"/>
      <c r="Y764" s="127"/>
      <c r="Z764" s="127"/>
      <c r="AA764" s="64"/>
      <c r="AB764" s="89"/>
      <c r="AH764" s="708"/>
      <c r="AI764" s="64"/>
    </row>
    <row r="765" s="105" customFormat="true" ht="12.75" hidden="false" customHeight="false" outlineLevel="0" collapsed="false">
      <c r="A765" s="365"/>
      <c r="B765" s="365"/>
      <c r="C765" s="705"/>
      <c r="D765" s="705"/>
      <c r="E765" s="705"/>
      <c r="F765" s="705"/>
      <c r="G765" s="365"/>
      <c r="H765" s="706"/>
      <c r="I765" s="706"/>
      <c r="J765" s="706"/>
      <c r="K765" s="363"/>
      <c r="L765" s="707"/>
      <c r="M765" s="707"/>
      <c r="N765" s="127"/>
      <c r="O765" s="127"/>
      <c r="P765" s="126"/>
      <c r="Q765" s="125"/>
      <c r="R765" s="125"/>
      <c r="S765" s="127"/>
      <c r="T765" s="127"/>
      <c r="U765" s="707"/>
      <c r="V765" s="127"/>
      <c r="W765" s="127"/>
      <c r="X765" s="705"/>
      <c r="Y765" s="127"/>
      <c r="Z765" s="127"/>
      <c r="AA765" s="64"/>
      <c r="AB765" s="89"/>
      <c r="AH765" s="708"/>
      <c r="AI765" s="64"/>
    </row>
    <row r="766" s="105" customFormat="true" ht="12.75" hidden="false" customHeight="false" outlineLevel="0" collapsed="false">
      <c r="A766" s="365"/>
      <c r="B766" s="365"/>
      <c r="C766" s="705"/>
      <c r="D766" s="705"/>
      <c r="E766" s="705"/>
      <c r="F766" s="705"/>
      <c r="G766" s="365"/>
      <c r="H766" s="706"/>
      <c r="I766" s="706"/>
      <c r="J766" s="706"/>
      <c r="K766" s="363"/>
      <c r="L766" s="707"/>
      <c r="M766" s="707"/>
      <c r="N766" s="127"/>
      <c r="O766" s="127"/>
      <c r="P766" s="126"/>
      <c r="Q766" s="125"/>
      <c r="R766" s="125"/>
      <c r="S766" s="127"/>
      <c r="T766" s="127"/>
      <c r="U766" s="707"/>
      <c r="V766" s="127"/>
      <c r="W766" s="127"/>
      <c r="X766" s="705"/>
      <c r="Y766" s="127"/>
      <c r="Z766" s="127"/>
      <c r="AA766" s="64"/>
      <c r="AB766" s="89"/>
      <c r="AH766" s="708"/>
      <c r="AI766" s="64"/>
    </row>
    <row r="767" s="105" customFormat="true" ht="12.75" hidden="false" customHeight="false" outlineLevel="0" collapsed="false">
      <c r="A767" s="365"/>
      <c r="B767" s="365"/>
      <c r="C767" s="705"/>
      <c r="D767" s="705"/>
      <c r="E767" s="705"/>
      <c r="F767" s="705"/>
      <c r="G767" s="365"/>
      <c r="H767" s="706"/>
      <c r="I767" s="706"/>
      <c r="J767" s="706"/>
      <c r="K767" s="363"/>
      <c r="L767" s="707"/>
      <c r="M767" s="707"/>
      <c r="N767" s="127"/>
      <c r="O767" s="127"/>
      <c r="P767" s="126"/>
      <c r="Q767" s="125"/>
      <c r="R767" s="125"/>
      <c r="S767" s="127"/>
      <c r="T767" s="127"/>
      <c r="U767" s="707"/>
      <c r="V767" s="127"/>
      <c r="W767" s="127"/>
      <c r="X767" s="705"/>
      <c r="Y767" s="127"/>
      <c r="Z767" s="127"/>
      <c r="AA767" s="64"/>
      <c r="AB767" s="89"/>
      <c r="AH767" s="708"/>
      <c r="AI767" s="64"/>
    </row>
    <row r="768" s="105" customFormat="true" ht="12.75" hidden="false" customHeight="false" outlineLevel="0" collapsed="false">
      <c r="A768" s="365"/>
      <c r="B768" s="365"/>
      <c r="C768" s="705"/>
      <c r="D768" s="705"/>
      <c r="E768" s="705"/>
      <c r="F768" s="705"/>
      <c r="G768" s="365"/>
      <c r="H768" s="706"/>
      <c r="I768" s="706"/>
      <c r="J768" s="706"/>
      <c r="K768" s="363"/>
      <c r="L768" s="707"/>
      <c r="M768" s="707"/>
      <c r="N768" s="127"/>
      <c r="O768" s="127"/>
      <c r="P768" s="126"/>
      <c r="Q768" s="125"/>
      <c r="R768" s="125"/>
      <c r="S768" s="127"/>
      <c r="T768" s="127"/>
      <c r="U768" s="707"/>
      <c r="V768" s="127"/>
      <c r="W768" s="127"/>
      <c r="X768" s="705"/>
      <c r="Y768" s="127"/>
      <c r="Z768" s="127"/>
      <c r="AA768" s="64"/>
      <c r="AB768" s="89"/>
      <c r="AH768" s="708"/>
      <c r="AI768" s="64"/>
    </row>
    <row r="769" s="105" customFormat="true" ht="12.75" hidden="false" customHeight="false" outlineLevel="0" collapsed="false">
      <c r="A769" s="365"/>
      <c r="B769" s="365"/>
      <c r="C769" s="705"/>
      <c r="D769" s="705"/>
      <c r="E769" s="705"/>
      <c r="F769" s="705"/>
      <c r="G769" s="365"/>
      <c r="H769" s="706"/>
      <c r="I769" s="706"/>
      <c r="J769" s="706"/>
      <c r="K769" s="363"/>
      <c r="L769" s="707"/>
      <c r="M769" s="707"/>
      <c r="N769" s="127"/>
      <c r="O769" s="127"/>
      <c r="P769" s="126"/>
      <c r="Q769" s="125"/>
      <c r="R769" s="125"/>
      <c r="S769" s="127"/>
      <c r="T769" s="127"/>
      <c r="U769" s="707"/>
      <c r="V769" s="127"/>
      <c r="W769" s="127"/>
      <c r="X769" s="705"/>
      <c r="Y769" s="127"/>
      <c r="Z769" s="127"/>
      <c r="AA769" s="64"/>
      <c r="AB769" s="89"/>
      <c r="AH769" s="708"/>
      <c r="AI769" s="64"/>
    </row>
    <row r="770" s="105" customFormat="true" ht="12.75" hidden="false" customHeight="false" outlineLevel="0" collapsed="false">
      <c r="A770" s="365"/>
      <c r="B770" s="365"/>
      <c r="C770" s="705"/>
      <c r="D770" s="705"/>
      <c r="E770" s="705"/>
      <c r="F770" s="705"/>
      <c r="G770" s="365"/>
      <c r="H770" s="706"/>
      <c r="I770" s="706"/>
      <c r="J770" s="706"/>
      <c r="K770" s="363"/>
      <c r="L770" s="707"/>
      <c r="M770" s="707"/>
      <c r="N770" s="127"/>
      <c r="O770" s="127"/>
      <c r="P770" s="126"/>
      <c r="Q770" s="125"/>
      <c r="R770" s="125"/>
      <c r="S770" s="127"/>
      <c r="T770" s="127"/>
      <c r="U770" s="707"/>
      <c r="V770" s="127"/>
      <c r="W770" s="127"/>
      <c r="X770" s="705"/>
      <c r="Y770" s="127"/>
      <c r="Z770" s="127"/>
      <c r="AA770" s="64"/>
      <c r="AB770" s="89"/>
      <c r="AH770" s="708"/>
      <c r="AI770" s="64"/>
    </row>
    <row r="771" s="105" customFormat="true" ht="12.75" hidden="false" customHeight="false" outlineLevel="0" collapsed="false">
      <c r="A771" s="365"/>
      <c r="B771" s="365"/>
      <c r="C771" s="705"/>
      <c r="D771" s="705"/>
      <c r="E771" s="705"/>
      <c r="F771" s="705"/>
      <c r="G771" s="365"/>
      <c r="H771" s="706"/>
      <c r="I771" s="706"/>
      <c r="J771" s="706"/>
      <c r="K771" s="363"/>
      <c r="L771" s="707"/>
      <c r="M771" s="707"/>
      <c r="N771" s="127"/>
      <c r="O771" s="127"/>
      <c r="P771" s="126"/>
      <c r="Q771" s="125"/>
      <c r="R771" s="125"/>
      <c r="S771" s="127"/>
      <c r="T771" s="127"/>
      <c r="U771" s="707"/>
      <c r="V771" s="127"/>
      <c r="W771" s="127"/>
      <c r="X771" s="705"/>
      <c r="Y771" s="127"/>
      <c r="Z771" s="127"/>
      <c r="AA771" s="64"/>
      <c r="AB771" s="89"/>
      <c r="AH771" s="708"/>
      <c r="AI771" s="64"/>
    </row>
    <row r="772" s="105" customFormat="true" ht="12.75" hidden="false" customHeight="false" outlineLevel="0" collapsed="false">
      <c r="A772" s="365"/>
      <c r="B772" s="365"/>
      <c r="C772" s="705"/>
      <c r="D772" s="705"/>
      <c r="E772" s="705"/>
      <c r="F772" s="705"/>
      <c r="G772" s="365"/>
      <c r="H772" s="706"/>
      <c r="I772" s="706"/>
      <c r="J772" s="706"/>
      <c r="K772" s="363"/>
      <c r="L772" s="707"/>
      <c r="M772" s="707"/>
      <c r="N772" s="127"/>
      <c r="O772" s="127"/>
      <c r="P772" s="126"/>
      <c r="Q772" s="125"/>
      <c r="R772" s="125"/>
      <c r="S772" s="127"/>
      <c r="T772" s="127"/>
      <c r="U772" s="707"/>
      <c r="V772" s="127"/>
      <c r="W772" s="127"/>
      <c r="X772" s="705"/>
      <c r="Y772" s="127"/>
      <c r="Z772" s="127"/>
      <c r="AA772" s="64"/>
      <c r="AB772" s="89"/>
      <c r="AH772" s="708"/>
      <c r="AI772" s="64"/>
    </row>
    <row r="773" s="105" customFormat="true" ht="12.75" hidden="false" customHeight="false" outlineLevel="0" collapsed="false">
      <c r="A773" s="365"/>
      <c r="B773" s="365"/>
      <c r="C773" s="705"/>
      <c r="D773" s="705"/>
      <c r="E773" s="705"/>
      <c r="F773" s="705"/>
      <c r="G773" s="365"/>
      <c r="H773" s="706"/>
      <c r="I773" s="706"/>
      <c r="J773" s="706"/>
      <c r="K773" s="363"/>
      <c r="L773" s="707"/>
      <c r="M773" s="707"/>
      <c r="N773" s="127"/>
      <c r="O773" s="127"/>
      <c r="P773" s="126"/>
      <c r="Q773" s="125"/>
      <c r="R773" s="125"/>
      <c r="S773" s="127"/>
      <c r="T773" s="127"/>
      <c r="U773" s="707"/>
      <c r="V773" s="127"/>
      <c r="W773" s="127"/>
      <c r="X773" s="705"/>
      <c r="Y773" s="127"/>
      <c r="Z773" s="127"/>
      <c r="AA773" s="64"/>
      <c r="AB773" s="89"/>
      <c r="AH773" s="708"/>
      <c r="AI773" s="64"/>
    </row>
    <row r="774" s="105" customFormat="true" ht="12.75" hidden="false" customHeight="false" outlineLevel="0" collapsed="false">
      <c r="A774" s="365"/>
      <c r="B774" s="365"/>
      <c r="C774" s="705"/>
      <c r="D774" s="705"/>
      <c r="E774" s="705"/>
      <c r="F774" s="705"/>
      <c r="G774" s="365"/>
      <c r="H774" s="706"/>
      <c r="I774" s="706"/>
      <c r="J774" s="706"/>
      <c r="K774" s="363"/>
      <c r="L774" s="707"/>
      <c r="M774" s="707"/>
      <c r="N774" s="127"/>
      <c r="O774" s="127"/>
      <c r="P774" s="126"/>
      <c r="Q774" s="125"/>
      <c r="R774" s="125"/>
      <c r="S774" s="127"/>
      <c r="T774" s="127"/>
      <c r="U774" s="707"/>
      <c r="V774" s="127"/>
      <c r="W774" s="127"/>
      <c r="X774" s="705"/>
      <c r="Y774" s="127"/>
      <c r="Z774" s="127"/>
      <c r="AA774" s="64"/>
      <c r="AB774" s="89"/>
      <c r="AH774" s="708"/>
      <c r="AI774" s="64"/>
    </row>
    <row r="775" s="105" customFormat="true" ht="12.75" hidden="false" customHeight="false" outlineLevel="0" collapsed="false">
      <c r="A775" s="365"/>
      <c r="B775" s="365"/>
      <c r="C775" s="705"/>
      <c r="D775" s="705"/>
      <c r="E775" s="705"/>
      <c r="F775" s="705"/>
      <c r="G775" s="365"/>
      <c r="H775" s="706"/>
      <c r="I775" s="706"/>
      <c r="J775" s="706"/>
      <c r="K775" s="363"/>
      <c r="L775" s="707"/>
      <c r="M775" s="707"/>
      <c r="N775" s="127"/>
      <c r="O775" s="127"/>
      <c r="P775" s="126"/>
      <c r="Q775" s="125"/>
      <c r="R775" s="125"/>
      <c r="S775" s="127"/>
      <c r="T775" s="127"/>
      <c r="U775" s="707"/>
      <c r="V775" s="127"/>
      <c r="W775" s="127"/>
      <c r="X775" s="705"/>
      <c r="Y775" s="127"/>
      <c r="Z775" s="127"/>
      <c r="AA775" s="64"/>
      <c r="AB775" s="89"/>
      <c r="AH775" s="708"/>
      <c r="AI775" s="64"/>
    </row>
    <row r="776" s="105" customFormat="true" ht="12.75" hidden="false" customHeight="false" outlineLevel="0" collapsed="false">
      <c r="A776" s="365"/>
      <c r="B776" s="365"/>
      <c r="C776" s="705"/>
      <c r="D776" s="705"/>
      <c r="E776" s="705"/>
      <c r="F776" s="705"/>
      <c r="G776" s="365"/>
      <c r="H776" s="706"/>
      <c r="I776" s="706"/>
      <c r="J776" s="706"/>
      <c r="K776" s="363"/>
      <c r="L776" s="707"/>
      <c r="M776" s="707"/>
      <c r="N776" s="127"/>
      <c r="O776" s="127"/>
      <c r="P776" s="126"/>
      <c r="Q776" s="125"/>
      <c r="R776" s="125"/>
      <c r="S776" s="127"/>
      <c r="T776" s="127"/>
      <c r="U776" s="707"/>
      <c r="V776" s="127"/>
      <c r="W776" s="127"/>
      <c r="X776" s="705"/>
      <c r="Y776" s="127"/>
      <c r="Z776" s="127"/>
      <c r="AA776" s="64"/>
      <c r="AB776" s="89"/>
      <c r="AH776" s="708"/>
      <c r="AI776" s="64"/>
    </row>
    <row r="777" s="105" customFormat="true" ht="12.75" hidden="false" customHeight="false" outlineLevel="0" collapsed="false">
      <c r="A777" s="365"/>
      <c r="B777" s="365"/>
      <c r="C777" s="705"/>
      <c r="D777" s="705"/>
      <c r="E777" s="705"/>
      <c r="F777" s="705"/>
      <c r="G777" s="365"/>
      <c r="H777" s="706"/>
      <c r="I777" s="706"/>
      <c r="J777" s="706"/>
      <c r="K777" s="363"/>
      <c r="L777" s="707"/>
      <c r="M777" s="707"/>
      <c r="N777" s="127"/>
      <c r="O777" s="127"/>
      <c r="P777" s="126"/>
      <c r="Q777" s="125"/>
      <c r="R777" s="125"/>
      <c r="S777" s="127"/>
      <c r="T777" s="127"/>
      <c r="U777" s="707"/>
      <c r="V777" s="127"/>
      <c r="W777" s="127"/>
      <c r="X777" s="705"/>
      <c r="Y777" s="127"/>
      <c r="Z777" s="127"/>
      <c r="AA777" s="64"/>
      <c r="AB777" s="89"/>
      <c r="AH777" s="708"/>
      <c r="AI777" s="64"/>
    </row>
    <row r="778" s="105" customFormat="true" ht="12.75" hidden="false" customHeight="false" outlineLevel="0" collapsed="false">
      <c r="A778" s="365"/>
      <c r="B778" s="365"/>
      <c r="C778" s="705"/>
      <c r="D778" s="705"/>
      <c r="E778" s="705"/>
      <c r="F778" s="705"/>
      <c r="G778" s="365"/>
      <c r="H778" s="706"/>
      <c r="I778" s="706"/>
      <c r="J778" s="706"/>
      <c r="K778" s="363"/>
      <c r="L778" s="707"/>
      <c r="M778" s="707"/>
      <c r="N778" s="127"/>
      <c r="O778" s="127"/>
      <c r="P778" s="126"/>
      <c r="Q778" s="125"/>
      <c r="R778" s="125"/>
      <c r="S778" s="127"/>
      <c r="T778" s="127"/>
      <c r="U778" s="707"/>
      <c r="V778" s="127"/>
      <c r="W778" s="127"/>
      <c r="X778" s="705"/>
      <c r="Y778" s="127"/>
      <c r="Z778" s="127"/>
      <c r="AA778" s="64"/>
      <c r="AB778" s="89"/>
      <c r="AH778" s="708"/>
      <c r="AI778" s="64"/>
    </row>
    <row r="779" s="105" customFormat="true" ht="12.75" hidden="false" customHeight="false" outlineLevel="0" collapsed="false">
      <c r="A779" s="365"/>
      <c r="B779" s="365"/>
      <c r="C779" s="705"/>
      <c r="D779" s="705"/>
      <c r="E779" s="705"/>
      <c r="F779" s="705"/>
      <c r="G779" s="365"/>
      <c r="H779" s="706"/>
      <c r="I779" s="706"/>
      <c r="J779" s="706"/>
      <c r="K779" s="363"/>
      <c r="L779" s="707"/>
      <c r="M779" s="707"/>
      <c r="N779" s="127"/>
      <c r="O779" s="127"/>
      <c r="P779" s="126"/>
      <c r="Q779" s="125"/>
      <c r="R779" s="125"/>
      <c r="S779" s="127"/>
      <c r="T779" s="127"/>
      <c r="U779" s="707"/>
      <c r="V779" s="127"/>
      <c r="W779" s="127"/>
      <c r="X779" s="705"/>
      <c r="Y779" s="127"/>
      <c r="Z779" s="127"/>
      <c r="AA779" s="64"/>
      <c r="AB779" s="89"/>
      <c r="AH779" s="708"/>
      <c r="AI779" s="64"/>
    </row>
  </sheetData>
  <mergeCells count="1">
    <mergeCell ref="E6:G6"/>
  </mergeCells>
  <conditionalFormatting sqref="C221:C227 C229:C246 D221:D246 B244:B246 B221:B242">
    <cfRule type="cellIs" priority="2" operator="equal" aboveAverage="0" equalAverage="0" bottom="0" percent="0" rank="0" text="" dxfId="3">
      <formula>180</formula>
    </cfRule>
  </conditionalFormatting>
  <conditionalFormatting sqref="M247:M467">
    <cfRule type="cellIs" priority="3" operator="equal" aboveAverage="0" equalAverage="0" bottom="0" percent="0" rank="0" text="" dxfId="4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Q12" activeCellId="0" sqref="A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4.99"/>
    <col collapsed="false" customWidth="true" hidden="false" outlineLevel="0" max="2" min="2" style="0" width="28.28"/>
    <col collapsed="false" customWidth="true" hidden="false" outlineLevel="0" max="3" min="3" style="97" width="7.56"/>
    <col collapsed="false" customWidth="true" hidden="false" outlineLevel="0" max="4" min="4" style="1" width="11.85"/>
    <col collapsed="false" customWidth="true" hidden="false" outlineLevel="0" max="6" min="5" style="1" width="6.13"/>
    <col collapsed="false" customWidth="true" hidden="false" outlineLevel="0" max="7" min="7" style="98" width="4.85"/>
    <col collapsed="false" customWidth="true" hidden="false" outlineLevel="0" max="8" min="8" style="100" width="4.99"/>
    <col collapsed="false" customWidth="true" hidden="false" outlineLevel="0" max="9" min="9" style="100" width="5.85"/>
    <col collapsed="false" customWidth="true" hidden="false" outlineLevel="0" max="10" min="10" style="99" width="4.99"/>
    <col collapsed="false" customWidth="true" hidden="false" outlineLevel="0" max="11" min="11" style="103" width="4.99"/>
    <col collapsed="false" customWidth="true" hidden="false" outlineLevel="0" max="12" min="12" style="709" width="4.99"/>
    <col collapsed="false" customWidth="true" hidden="false" outlineLevel="0" max="13" min="13" style="102" width="4.99"/>
    <col collapsed="false" customWidth="true" hidden="false" outlineLevel="0" max="14" min="14" style="103" width="4.99"/>
    <col collapsed="false" customWidth="true" hidden="false" outlineLevel="0" max="15" min="15" style="101" width="4.99"/>
    <col collapsed="false" customWidth="true" hidden="false" outlineLevel="0" max="16" min="16" style="56" width="4.99"/>
    <col collapsed="false" customWidth="true" hidden="false" outlineLevel="0" max="18" min="17" style="104" width="4.99"/>
    <col collapsed="false" customWidth="true" hidden="false" outlineLevel="0" max="20" min="19" style="101" width="4.99"/>
    <col collapsed="false" customWidth="true" hidden="false" outlineLevel="0" max="21" min="21" style="102" width="4.99"/>
    <col collapsed="false" customWidth="true" hidden="false" outlineLevel="0" max="22" min="22" style="101" width="4.99"/>
    <col collapsed="false" customWidth="true" hidden="false" outlineLevel="0" max="23" min="23" style="27" width="4.99"/>
    <col collapsed="false" customWidth="true" hidden="false" outlineLevel="0" max="25" min="24" style="97" width="4.99"/>
    <col collapsed="false" customWidth="true" hidden="false" outlineLevel="0" max="26" min="26" style="101" width="4.99"/>
    <col collapsed="false" customWidth="true" hidden="true" outlineLevel="0" max="27" min="27" style="0" width="3.14"/>
    <col collapsed="false" customWidth="true" hidden="true" outlineLevel="0" max="28" min="28" style="558" width="6.28"/>
    <col collapsed="false" customWidth="true" hidden="true" outlineLevel="0" max="29" min="29" style="105" width="4.99"/>
    <col collapsed="false" customWidth="true" hidden="true" outlineLevel="0" max="30" min="30" style="0" width="4.28"/>
    <col collapsed="false" customWidth="true" hidden="true" outlineLevel="0" max="31" min="31" style="0" width="5.13"/>
    <col collapsed="false" customWidth="true" hidden="true" outlineLevel="0" max="32" min="32" style="0" width="5.56"/>
    <col collapsed="false" customWidth="true" hidden="true" outlineLevel="0" max="33" min="33" style="0" width="5.71"/>
    <col collapsed="false" customWidth="true" hidden="true" outlineLevel="0" max="34" min="34" style="106" width="5.41"/>
    <col collapsed="false" customWidth="true" hidden="true" outlineLevel="0" max="35" min="35" style="27" width="5.13"/>
    <col collapsed="false" customWidth="true" hidden="true" outlineLevel="0" max="36" min="36" style="0" width="5.13"/>
    <col collapsed="false" customWidth="true" hidden="true" outlineLevel="0" max="37" min="37" style="0" width="4.85"/>
    <col collapsed="false" customWidth="true" hidden="true" outlineLevel="0" max="38" min="38" style="0" width="5.56"/>
    <col collapsed="false" customWidth="true" hidden="true" outlineLevel="0" max="39" min="39" style="0" width="4.14"/>
    <col collapsed="false" customWidth="true" hidden="true" outlineLevel="0" max="40" min="40" style="0" width="6.13"/>
    <col collapsed="false" customWidth="true" hidden="true" outlineLevel="0" max="41" min="41" style="0" width="5.13"/>
    <col collapsed="false" customWidth="true" hidden="false" outlineLevel="0" max="42" min="42" style="0" width="4.28"/>
    <col collapsed="false" customWidth="true" hidden="false" outlineLevel="0" max="43" min="43" style="0" width="5.56"/>
    <col collapsed="false" customWidth="true" hidden="false" outlineLevel="0" max="44" min="44" style="0" width="7.56"/>
    <col collapsed="false" customWidth="true" hidden="false" outlineLevel="0" max="45" min="45" style="0" width="5.56"/>
    <col collapsed="false" customWidth="true" hidden="false" outlineLevel="0" max="46" min="46" style="0" width="4.7"/>
  </cols>
  <sheetData>
    <row r="2" customFormat="false" ht="15" hidden="false" customHeight="false" outlineLevel="0" collapsed="false">
      <c r="A2" s="119" t="s">
        <v>119</v>
      </c>
      <c r="B2" s="710"/>
      <c r="D2" s="110"/>
      <c r="E2" s="110"/>
      <c r="F2" s="110"/>
      <c r="G2" s="97"/>
      <c r="H2" s="99"/>
      <c r="I2" s="99"/>
      <c r="K2" s="560"/>
      <c r="P2" s="112"/>
    </row>
    <row r="3" s="123" customFormat="true" ht="12.75" hidden="false" customHeight="false" outlineLevel="0" collapsed="false">
      <c r="A3" s="114" t="s">
        <v>1177</v>
      </c>
      <c r="B3" s="114"/>
      <c r="C3" s="115"/>
      <c r="D3" s="115"/>
      <c r="E3" s="115"/>
      <c r="F3" s="115"/>
      <c r="G3" s="114"/>
      <c r="H3" s="117"/>
      <c r="I3" s="117"/>
      <c r="J3" s="116"/>
      <c r="K3" s="114"/>
      <c r="L3" s="114"/>
      <c r="M3" s="115"/>
      <c r="N3" s="114"/>
      <c r="O3" s="562"/>
      <c r="P3" s="119"/>
      <c r="Q3" s="118"/>
      <c r="R3" s="118"/>
      <c r="S3" s="115"/>
      <c r="T3" s="115"/>
      <c r="U3" s="115"/>
      <c r="V3" s="115"/>
      <c r="W3" s="114"/>
      <c r="X3" s="115"/>
      <c r="Y3" s="711"/>
      <c r="Z3" s="115"/>
      <c r="AB3" s="563"/>
      <c r="AC3" s="122"/>
      <c r="AE3" s="123" t="s">
        <v>121</v>
      </c>
      <c r="AH3" s="124"/>
      <c r="AI3" s="114"/>
    </row>
    <row r="4" customFormat="false" ht="13.5" hidden="false" customHeight="false" outlineLevel="0" collapsed="false">
      <c r="A4" s="559"/>
      <c r="G4" s="97"/>
      <c r="O4" s="127"/>
      <c r="P4" s="126"/>
      <c r="Q4" s="125"/>
      <c r="R4" s="125"/>
      <c r="V4" s="127"/>
      <c r="Z4" s="127"/>
      <c r="AA4" s="105"/>
      <c r="AB4" s="89"/>
    </row>
    <row r="5" customFormat="false" ht="12.75" hidden="false" customHeight="false" outlineLevel="0" collapsed="false">
      <c r="A5" s="128"/>
      <c r="B5" s="712" t="s">
        <v>122</v>
      </c>
      <c r="C5" s="131"/>
      <c r="D5" s="713"/>
      <c r="E5" s="714" t="s">
        <v>123</v>
      </c>
      <c r="F5" s="714"/>
      <c r="G5" s="715"/>
      <c r="H5" s="229" t="s">
        <v>23</v>
      </c>
      <c r="I5" s="136" t="s">
        <v>124</v>
      </c>
      <c r="J5" s="136" t="s">
        <v>125</v>
      </c>
      <c r="K5" s="137" t="s">
        <v>126</v>
      </c>
      <c r="L5" s="138" t="s">
        <v>127</v>
      </c>
      <c r="M5" s="138" t="s">
        <v>128</v>
      </c>
      <c r="N5" s="139" t="s">
        <v>129</v>
      </c>
      <c r="O5" s="566" t="s">
        <v>130</v>
      </c>
      <c r="P5" s="141" t="s">
        <v>131</v>
      </c>
      <c r="Q5" s="142" t="s">
        <v>132</v>
      </c>
      <c r="R5" s="567" t="s">
        <v>133</v>
      </c>
      <c r="S5" s="144" t="s">
        <v>134</v>
      </c>
      <c r="T5" s="144" t="s">
        <v>135</v>
      </c>
      <c r="U5" s="145" t="s">
        <v>57</v>
      </c>
      <c r="V5" s="137" t="s">
        <v>136</v>
      </c>
      <c r="W5" s="716" t="s">
        <v>86</v>
      </c>
      <c r="X5" s="145" t="s">
        <v>137</v>
      </c>
      <c r="Y5" s="145" t="s">
        <v>67</v>
      </c>
      <c r="Z5" s="571" t="s">
        <v>91</v>
      </c>
      <c r="AA5" s="105"/>
      <c r="AB5" s="148" t="s">
        <v>23</v>
      </c>
      <c r="AC5" s="149" t="s">
        <v>38</v>
      </c>
      <c r="AD5" s="150" t="s">
        <v>138</v>
      </c>
      <c r="AE5" s="151" t="s">
        <v>28</v>
      </c>
      <c r="AF5" s="152" t="s">
        <v>43</v>
      </c>
      <c r="AG5" s="153" t="s">
        <v>73</v>
      </c>
      <c r="AH5" s="154" t="s">
        <v>48</v>
      </c>
      <c r="AI5" s="155" t="s">
        <v>62</v>
      </c>
      <c r="AJ5" s="155" t="s">
        <v>57</v>
      </c>
      <c r="AK5" s="156" t="s">
        <v>139</v>
      </c>
      <c r="AL5" s="157" t="s">
        <v>86</v>
      </c>
      <c r="AM5" s="155" t="s">
        <v>137</v>
      </c>
      <c r="AN5" s="158" t="s">
        <v>67</v>
      </c>
      <c r="AO5" s="159" t="s">
        <v>91</v>
      </c>
      <c r="AP5" s="105"/>
      <c r="AQ5" s="105"/>
    </row>
    <row r="6" customFormat="false" ht="13.5" hidden="false" customHeight="false" outlineLevel="0" collapsed="false">
      <c r="A6" s="717"/>
      <c r="B6" s="718" t="s">
        <v>140</v>
      </c>
      <c r="C6" s="719"/>
      <c r="D6" s="720"/>
      <c r="E6" s="164" t="s">
        <v>141</v>
      </c>
      <c r="F6" s="164"/>
      <c r="G6" s="164"/>
      <c r="H6" s="721" t="s">
        <v>24</v>
      </c>
      <c r="I6" s="166" t="s">
        <v>39</v>
      </c>
      <c r="J6" s="166" t="s">
        <v>82</v>
      </c>
      <c r="K6" s="167" t="s">
        <v>34</v>
      </c>
      <c r="L6" s="168" t="s">
        <v>29</v>
      </c>
      <c r="M6" s="168" t="s">
        <v>53</v>
      </c>
      <c r="N6" s="169" t="s">
        <v>44</v>
      </c>
      <c r="O6" s="574" t="s">
        <v>74</v>
      </c>
      <c r="P6" s="171" t="s">
        <v>107</v>
      </c>
      <c r="Q6" s="172" t="s">
        <v>49</v>
      </c>
      <c r="R6" s="575" t="s">
        <v>99</v>
      </c>
      <c r="S6" s="168" t="s">
        <v>63</v>
      </c>
      <c r="T6" s="174" t="s">
        <v>103</v>
      </c>
      <c r="U6" s="175" t="s">
        <v>58</v>
      </c>
      <c r="V6" s="167" t="s">
        <v>78</v>
      </c>
      <c r="W6" s="722" t="s">
        <v>87</v>
      </c>
      <c r="X6" s="175" t="s">
        <v>92</v>
      </c>
      <c r="Y6" s="175" t="s">
        <v>142</v>
      </c>
      <c r="Z6" s="579" t="s">
        <v>143</v>
      </c>
      <c r="AA6" s="105"/>
      <c r="AB6" s="178" t="s">
        <v>24</v>
      </c>
      <c r="AC6" s="179" t="s">
        <v>144</v>
      </c>
      <c r="AD6" s="180" t="s">
        <v>145</v>
      </c>
      <c r="AE6" s="181" t="s">
        <v>144</v>
      </c>
      <c r="AF6" s="182" t="s">
        <v>144</v>
      </c>
      <c r="AG6" s="183" t="s">
        <v>144</v>
      </c>
      <c r="AH6" s="184" t="s">
        <v>144</v>
      </c>
      <c r="AI6" s="185" t="s">
        <v>146</v>
      </c>
      <c r="AJ6" s="185" t="s">
        <v>58</v>
      </c>
      <c r="AK6" s="186" t="s">
        <v>147</v>
      </c>
      <c r="AL6" s="187" t="s">
        <v>87</v>
      </c>
      <c r="AM6" s="185" t="s">
        <v>92</v>
      </c>
      <c r="AN6" s="188" t="s">
        <v>142</v>
      </c>
      <c r="AO6" s="189" t="s">
        <v>143</v>
      </c>
      <c r="AP6" s="105"/>
      <c r="AQ6" s="105"/>
    </row>
    <row r="7" customFormat="false" ht="13.5" hidden="false" customHeight="false" outlineLevel="0" collapsed="false">
      <c r="A7" s="723" t="s">
        <v>148</v>
      </c>
      <c r="B7" s="724" t="s">
        <v>149</v>
      </c>
      <c r="C7" s="725" t="s">
        <v>150</v>
      </c>
      <c r="D7" s="726" t="s">
        <v>151</v>
      </c>
      <c r="E7" s="727" t="s">
        <v>152</v>
      </c>
      <c r="F7" s="728" t="s">
        <v>153</v>
      </c>
      <c r="G7" s="729" t="s">
        <v>154</v>
      </c>
      <c r="H7" s="196" t="n">
        <v>1</v>
      </c>
      <c r="I7" s="197" t="n">
        <v>4</v>
      </c>
      <c r="J7" s="197" t="n">
        <v>13</v>
      </c>
      <c r="K7" s="198" t="n">
        <v>3</v>
      </c>
      <c r="L7" s="199" t="n">
        <v>2</v>
      </c>
      <c r="M7" s="199" t="n">
        <v>7</v>
      </c>
      <c r="N7" s="200" t="n">
        <v>5</v>
      </c>
      <c r="O7" s="730" t="n">
        <v>11</v>
      </c>
      <c r="P7" s="731" t="n">
        <v>19</v>
      </c>
      <c r="Q7" s="203" t="n">
        <v>6</v>
      </c>
      <c r="R7" s="732" t="n">
        <v>17</v>
      </c>
      <c r="S7" s="205" t="n">
        <v>9</v>
      </c>
      <c r="T7" s="206" t="n">
        <v>18</v>
      </c>
      <c r="U7" s="207" t="n">
        <v>8</v>
      </c>
      <c r="V7" s="198" t="n">
        <v>12</v>
      </c>
      <c r="W7" s="733" t="n">
        <v>14</v>
      </c>
      <c r="X7" s="207" t="n">
        <v>15</v>
      </c>
      <c r="Y7" s="207" t="n">
        <v>10</v>
      </c>
      <c r="Z7" s="734" t="n">
        <v>16</v>
      </c>
      <c r="AA7" s="105"/>
      <c r="AB7" s="210"/>
      <c r="AC7" s="211"/>
      <c r="AD7" s="212"/>
      <c r="AE7" s="213"/>
      <c r="AF7" s="214"/>
      <c r="AG7" s="215"/>
      <c r="AH7" s="216"/>
      <c r="AI7" s="217"/>
      <c r="AJ7" s="217"/>
      <c r="AK7" s="218"/>
      <c r="AL7" s="219"/>
      <c r="AM7" s="217"/>
      <c r="AN7" s="220"/>
      <c r="AO7" s="221"/>
      <c r="AP7" s="105"/>
      <c r="AQ7" s="105"/>
    </row>
    <row r="8" customFormat="false" ht="12.75" hidden="false" customHeight="false" outlineLevel="0" collapsed="false">
      <c r="A8" s="222" t="n">
        <v>1</v>
      </c>
      <c r="B8" s="735" t="s">
        <v>1178</v>
      </c>
      <c r="C8" s="736" t="n">
        <v>68282</v>
      </c>
      <c r="D8" s="737" t="n">
        <v>3099</v>
      </c>
      <c r="E8" s="738" t="s">
        <v>33</v>
      </c>
      <c r="F8" s="739"/>
      <c r="G8" s="602" t="n">
        <f aca="false">ROUND(IF(COUNT(AB8:AQ8)&lt;=3,SUM(AB8:AQ8),SUM(LARGE(AB8:AQ8,1),LARGE(AB8:AQ8,2),LARGE(AB8:AQ8,3))),0)</f>
        <v>332</v>
      </c>
      <c r="H8" s="740" t="n">
        <v>113</v>
      </c>
      <c r="I8" s="230"/>
      <c r="J8" s="136"/>
      <c r="K8" s="741" t="n">
        <v>0</v>
      </c>
      <c r="L8" s="742"/>
      <c r="M8" s="144"/>
      <c r="N8" s="232"/>
      <c r="O8" s="566"/>
      <c r="P8" s="233"/>
      <c r="Q8" s="142"/>
      <c r="R8" s="606"/>
      <c r="S8" s="231"/>
      <c r="T8" s="231"/>
      <c r="U8" s="145"/>
      <c r="V8" s="137" t="n">
        <v>91</v>
      </c>
      <c r="W8" s="743"/>
      <c r="X8" s="145" t="n">
        <v>109</v>
      </c>
      <c r="Y8" s="145"/>
      <c r="Z8" s="608" t="n">
        <v>110</v>
      </c>
      <c r="AA8" s="236"/>
      <c r="AB8" s="237" t="n">
        <f aca="false">H8</f>
        <v>113</v>
      </c>
      <c r="AC8" s="238" t="n">
        <f aca="false">MAX(I8,J8)</f>
        <v>0</v>
      </c>
      <c r="AD8" s="239" t="n">
        <f aca="false">K8</f>
        <v>0</v>
      </c>
      <c r="AE8" s="240" t="n">
        <f aca="false">MAX(L8,M8)</f>
        <v>0</v>
      </c>
      <c r="AF8" s="241" t="n">
        <f aca="false">N8</f>
        <v>0</v>
      </c>
      <c r="AG8" s="242" t="n">
        <f aca="false">MAX(O8,P8)</f>
        <v>0</v>
      </c>
      <c r="AH8" s="243" t="n">
        <f aca="false">MAX(Q8,R8)</f>
        <v>0</v>
      </c>
      <c r="AI8" s="239" t="n">
        <f aca="false">MAX(S8,T8)</f>
        <v>0</v>
      </c>
      <c r="AJ8" s="239" t="n">
        <f aca="false">U8</f>
        <v>0</v>
      </c>
      <c r="AK8" s="238" t="n">
        <f aca="false">V8</f>
        <v>91</v>
      </c>
      <c r="AL8" s="244" t="n">
        <f aca="false">W8</f>
        <v>0</v>
      </c>
      <c r="AM8" s="239" t="n">
        <f aca="false">X8</f>
        <v>109</v>
      </c>
      <c r="AN8" s="245" t="n">
        <f aca="false">Y8</f>
        <v>0</v>
      </c>
      <c r="AO8" s="245" t="n">
        <f aca="false">Z8</f>
        <v>110</v>
      </c>
      <c r="AP8" s="105"/>
      <c r="AQ8" s="105"/>
    </row>
    <row r="9" customFormat="false" ht="12.75" hidden="false" customHeight="false" outlineLevel="0" collapsed="false">
      <c r="A9" s="246" t="n">
        <f aca="false">1+A8</f>
        <v>2</v>
      </c>
      <c r="B9" s="744" t="s">
        <v>849</v>
      </c>
      <c r="C9" s="745" t="n">
        <v>62130</v>
      </c>
      <c r="D9" s="746" t="s">
        <v>173</v>
      </c>
      <c r="E9" s="747" t="s">
        <v>62</v>
      </c>
      <c r="F9" s="747"/>
      <c r="G9" s="310" t="n">
        <f aca="false">ROUND(IF(COUNT(AB9:AQ9)&lt;=3,SUM(AB9:AQ9),SUM(LARGE(AB9:AQ9,1),LARGE(AB9:AQ9,2),LARGE(AB9:AQ9,3))),0)</f>
        <v>325</v>
      </c>
      <c r="H9" s="353"/>
      <c r="I9" s="254"/>
      <c r="J9" s="255"/>
      <c r="K9" s="639"/>
      <c r="L9" s="258" t="n">
        <v>110</v>
      </c>
      <c r="M9" s="258"/>
      <c r="N9" s="314"/>
      <c r="O9" s="614" t="n">
        <v>105</v>
      </c>
      <c r="P9" s="241"/>
      <c r="Q9" s="324"/>
      <c r="R9" s="329"/>
      <c r="S9" s="257" t="n">
        <v>110</v>
      </c>
      <c r="T9" s="257" t="n">
        <v>87</v>
      </c>
      <c r="U9" s="265"/>
      <c r="V9" s="256"/>
      <c r="W9" s="748"/>
      <c r="X9" s="265"/>
      <c r="Y9" s="265"/>
      <c r="Z9" s="536"/>
      <c r="AA9" s="236"/>
      <c r="AB9" s="237" t="n">
        <f aca="false">H9</f>
        <v>0</v>
      </c>
      <c r="AC9" s="238" t="n">
        <f aca="false">MAX(I9,J9)</f>
        <v>0</v>
      </c>
      <c r="AD9" s="239" t="n">
        <f aca="false">K9</f>
        <v>0</v>
      </c>
      <c r="AE9" s="240" t="n">
        <f aca="false">MAX(L9,M9)</f>
        <v>110</v>
      </c>
      <c r="AF9" s="241" t="n">
        <f aca="false">N9</f>
        <v>0</v>
      </c>
      <c r="AG9" s="242" t="n">
        <f aca="false">MAX(O9,P9)</f>
        <v>105</v>
      </c>
      <c r="AH9" s="243" t="n">
        <f aca="false">MAX(Q9,R9)</f>
        <v>0</v>
      </c>
      <c r="AI9" s="239" t="n">
        <f aca="false">MAX(S9,T9)</f>
        <v>110</v>
      </c>
      <c r="AJ9" s="239" t="n">
        <f aca="false">U9</f>
        <v>0</v>
      </c>
      <c r="AK9" s="238" t="n">
        <f aca="false">V9</f>
        <v>0</v>
      </c>
      <c r="AL9" s="244" t="n">
        <f aca="false">W9</f>
        <v>0</v>
      </c>
      <c r="AM9" s="239" t="n">
        <f aca="false">X9</f>
        <v>0</v>
      </c>
      <c r="AN9" s="245" t="n">
        <f aca="false">Y9</f>
        <v>0</v>
      </c>
      <c r="AO9" s="245" t="n">
        <f aca="false">Z9</f>
        <v>0</v>
      </c>
      <c r="AP9" s="105"/>
      <c r="AQ9" s="105"/>
    </row>
    <row r="10" customFormat="false" ht="13.5" hidden="false" customHeight="false" outlineLevel="0" collapsed="false">
      <c r="A10" s="266" t="n">
        <f aca="false">1+A9</f>
        <v>3</v>
      </c>
      <c r="B10" s="749" t="s">
        <v>1179</v>
      </c>
      <c r="C10" s="750" t="s">
        <v>345</v>
      </c>
      <c r="D10" s="616" t="n">
        <v>518</v>
      </c>
      <c r="E10" s="616" t="s">
        <v>38</v>
      </c>
      <c r="F10" s="284"/>
      <c r="G10" s="617" t="n">
        <f aca="false">ROUND(IF(COUNT(AB10:AQ10)&lt;=3,SUM(AB10:AQ10),SUM(LARGE(AB10:AQ10,1),LARGE(AB10:AQ10,2),LARGE(AB10:AQ10,3))),0)</f>
        <v>306</v>
      </c>
      <c r="H10" s="751"/>
      <c r="I10" s="752" t="n">
        <v>78</v>
      </c>
      <c r="J10" s="275" t="n">
        <v>110</v>
      </c>
      <c r="K10" s="753"/>
      <c r="L10" s="754"/>
      <c r="M10" s="278"/>
      <c r="N10" s="755"/>
      <c r="O10" s="620"/>
      <c r="P10" s="281"/>
      <c r="Q10" s="282" t="n">
        <v>111</v>
      </c>
      <c r="R10" s="621"/>
      <c r="S10" s="277"/>
      <c r="T10" s="277" t="n">
        <v>85</v>
      </c>
      <c r="U10" s="284"/>
      <c r="V10" s="285"/>
      <c r="W10" s="756"/>
      <c r="X10" s="284"/>
      <c r="Y10" s="284"/>
      <c r="Z10" s="624"/>
      <c r="AA10" s="236"/>
      <c r="AB10" s="237" t="n">
        <f aca="false">H10</f>
        <v>0</v>
      </c>
      <c r="AC10" s="238" t="n">
        <f aca="false">MAX(I10,J10)</f>
        <v>110</v>
      </c>
      <c r="AD10" s="239" t="n">
        <f aca="false">K10</f>
        <v>0</v>
      </c>
      <c r="AE10" s="240" t="n">
        <f aca="false">MAX(L10,M10)</f>
        <v>0</v>
      </c>
      <c r="AF10" s="241" t="n">
        <f aca="false">N10</f>
        <v>0</v>
      </c>
      <c r="AG10" s="242" t="n">
        <f aca="false">MAX(O10,P10)</f>
        <v>0</v>
      </c>
      <c r="AH10" s="243" t="n">
        <f aca="false">MAX(Q10,R10)</f>
        <v>111</v>
      </c>
      <c r="AI10" s="239" t="n">
        <f aca="false">MAX(S10,T10)</f>
        <v>85</v>
      </c>
      <c r="AJ10" s="239" t="n">
        <f aca="false">U10</f>
        <v>0</v>
      </c>
      <c r="AK10" s="238" t="n">
        <f aca="false">V10</f>
        <v>0</v>
      </c>
      <c r="AL10" s="244" t="n">
        <f aca="false">W10</f>
        <v>0</v>
      </c>
      <c r="AM10" s="239" t="n">
        <f aca="false">X10</f>
        <v>0</v>
      </c>
      <c r="AN10" s="245" t="n">
        <f aca="false">Y10</f>
        <v>0</v>
      </c>
      <c r="AO10" s="245" t="n">
        <f aca="false">Z10</f>
        <v>0</v>
      </c>
      <c r="AP10" s="105"/>
      <c r="AQ10" s="105"/>
    </row>
    <row r="11" customFormat="false" ht="12.75" hidden="false" customHeight="false" outlineLevel="0" collapsed="false">
      <c r="A11" s="757" t="n">
        <f aca="false">1+A10</f>
        <v>4</v>
      </c>
      <c r="B11" s="306" t="s">
        <v>1180</v>
      </c>
      <c r="C11" s="758" t="n">
        <v>24542</v>
      </c>
      <c r="D11" s="304" t="s">
        <v>840</v>
      </c>
      <c r="E11" s="304" t="s">
        <v>28</v>
      </c>
      <c r="F11" s="759"/>
      <c r="G11" s="292" t="n">
        <f aca="false">ROUND(IF(COUNT(AB11:AQ11)&lt;=3,SUM(AB11:AQ11),SUM(LARGE(AB11:AQ11,1),LARGE(AB11:AQ11,2),LARGE(AB11:AQ11,3))),0)</f>
        <v>267</v>
      </c>
      <c r="H11" s="293"/>
      <c r="I11" s="294"/>
      <c r="J11" s="295"/>
      <c r="K11" s="760"/>
      <c r="L11" s="297" t="n">
        <v>98</v>
      </c>
      <c r="M11" s="297" t="n">
        <v>83</v>
      </c>
      <c r="N11" s="761" t="n">
        <v>93</v>
      </c>
      <c r="O11" s="630"/>
      <c r="P11" s="300"/>
      <c r="Q11" s="631"/>
      <c r="R11" s="632"/>
      <c r="S11" s="303"/>
      <c r="T11" s="303"/>
      <c r="U11" s="304" t="n">
        <v>76</v>
      </c>
      <c r="V11" s="305"/>
      <c r="W11" s="762"/>
      <c r="X11" s="304"/>
      <c r="Y11" s="304"/>
      <c r="Z11" s="304"/>
      <c r="AA11" s="236"/>
      <c r="AB11" s="237" t="n">
        <f aca="false">H11</f>
        <v>0</v>
      </c>
      <c r="AC11" s="238" t="n">
        <f aca="false">MAX(I11,J11)</f>
        <v>0</v>
      </c>
      <c r="AD11" s="239" t="n">
        <f aca="false">K11</f>
        <v>0</v>
      </c>
      <c r="AE11" s="240" t="n">
        <f aca="false">MAX(L11,M11)</f>
        <v>98</v>
      </c>
      <c r="AF11" s="241" t="n">
        <f aca="false">N11</f>
        <v>93</v>
      </c>
      <c r="AG11" s="242" t="n">
        <f aca="false">MAX(O11,P11)</f>
        <v>0</v>
      </c>
      <c r="AH11" s="243" t="n">
        <f aca="false">MAX(Q11,R11)</f>
        <v>0</v>
      </c>
      <c r="AI11" s="239" t="n">
        <f aca="false">MAX(S11,T11)</f>
        <v>0</v>
      </c>
      <c r="AJ11" s="239" t="n">
        <f aca="false">U11</f>
        <v>76</v>
      </c>
      <c r="AK11" s="238" t="n">
        <f aca="false">V11</f>
        <v>0</v>
      </c>
      <c r="AL11" s="244" t="n">
        <f aca="false">W11</f>
        <v>0</v>
      </c>
      <c r="AM11" s="239" t="n">
        <f aca="false">X11</f>
        <v>0</v>
      </c>
      <c r="AN11" s="245" t="n">
        <f aca="false">Y11</f>
        <v>0</v>
      </c>
      <c r="AO11" s="245" t="n">
        <f aca="false">Z11</f>
        <v>0</v>
      </c>
      <c r="AP11" s="105"/>
      <c r="AQ11" s="105"/>
    </row>
    <row r="12" customFormat="false" ht="12.75" hidden="false" customHeight="false" outlineLevel="0" collapsed="false">
      <c r="A12" s="321" t="n">
        <f aca="false">1+A11</f>
        <v>5</v>
      </c>
      <c r="B12" s="391" t="s">
        <v>198</v>
      </c>
      <c r="C12" s="539" t="n">
        <v>83900</v>
      </c>
      <c r="D12" s="412" t="s">
        <v>843</v>
      </c>
      <c r="E12" s="763" t="s">
        <v>33</v>
      </c>
      <c r="F12" s="763" t="s">
        <v>184</v>
      </c>
      <c r="G12" s="310" t="n">
        <f aca="false">ROUND(IF(COUNT(AB12:AQ12)&lt;=3,SUM(AB12:AQ12),SUM(LARGE(AB12:AQ12,1),LARGE(AB12:AQ12,2),LARGE(AB12:AQ12,3))),0)</f>
        <v>241</v>
      </c>
      <c r="H12" s="353" t="n">
        <v>44</v>
      </c>
      <c r="I12" s="254"/>
      <c r="J12" s="255"/>
      <c r="K12" s="764" t="n">
        <v>89</v>
      </c>
      <c r="L12" s="765"/>
      <c r="M12" s="258"/>
      <c r="N12" s="314"/>
      <c r="O12" s="614"/>
      <c r="P12" s="241"/>
      <c r="Q12" s="324"/>
      <c r="R12" s="329"/>
      <c r="S12" s="257"/>
      <c r="T12" s="257"/>
      <c r="U12" s="265"/>
      <c r="V12" s="256"/>
      <c r="W12" s="748"/>
      <c r="X12" s="265" t="n">
        <v>55</v>
      </c>
      <c r="Y12" s="265"/>
      <c r="Z12" s="265" t="n">
        <v>97</v>
      </c>
      <c r="AA12" s="236"/>
      <c r="AB12" s="237" t="n">
        <f aca="false">H12</f>
        <v>44</v>
      </c>
      <c r="AC12" s="238" t="n">
        <f aca="false">MAX(I12,J12)</f>
        <v>0</v>
      </c>
      <c r="AD12" s="239" t="n">
        <f aca="false">K12</f>
        <v>89</v>
      </c>
      <c r="AE12" s="240" t="n">
        <f aca="false">MAX(L12,M12)</f>
        <v>0</v>
      </c>
      <c r="AF12" s="241" t="n">
        <f aca="false">N12</f>
        <v>0</v>
      </c>
      <c r="AG12" s="242" t="n">
        <f aca="false">MAX(O12,P12)</f>
        <v>0</v>
      </c>
      <c r="AH12" s="243" t="n">
        <f aca="false">MAX(Q12,R12)</f>
        <v>0</v>
      </c>
      <c r="AI12" s="239" t="n">
        <f aca="false">MAX(S12,T12)</f>
        <v>0</v>
      </c>
      <c r="AJ12" s="239" t="n">
        <f aca="false">U12</f>
        <v>0</v>
      </c>
      <c r="AK12" s="238" t="n">
        <f aca="false">V12</f>
        <v>0</v>
      </c>
      <c r="AL12" s="244" t="n">
        <f aca="false">W12</f>
        <v>0</v>
      </c>
      <c r="AM12" s="239" t="n">
        <f aca="false">X12</f>
        <v>55</v>
      </c>
      <c r="AN12" s="245" t="n">
        <f aca="false">Y12</f>
        <v>0</v>
      </c>
      <c r="AO12" s="245" t="n">
        <f aca="false">Z12</f>
        <v>97</v>
      </c>
      <c r="AP12" s="105"/>
      <c r="AQ12" s="105"/>
    </row>
    <row r="13" customFormat="false" ht="12.75" hidden="false" customHeight="false" outlineLevel="0" collapsed="false">
      <c r="A13" s="321" t="n">
        <f aca="false">1+A12</f>
        <v>6</v>
      </c>
      <c r="B13" s="325" t="s">
        <v>1181</v>
      </c>
      <c r="C13" s="657" t="n">
        <v>68287</v>
      </c>
      <c r="D13" s="327" t="n">
        <v>3189</v>
      </c>
      <c r="E13" s="474" t="s">
        <v>33</v>
      </c>
      <c r="F13" s="474"/>
      <c r="G13" s="310" t="n">
        <f aca="false">ROUND(IF(COUNT(AB13:AQ13)&lt;=3,SUM(AB13:AQ13),SUM(LARGE(AB13:AQ13,1),LARGE(AB13:AQ13,2),LARGE(AB13:AQ13,3))),0)</f>
        <v>225</v>
      </c>
      <c r="H13" s="353"/>
      <c r="I13" s="254"/>
      <c r="J13" s="255"/>
      <c r="K13" s="256"/>
      <c r="L13" s="765"/>
      <c r="M13" s="258"/>
      <c r="N13" s="314"/>
      <c r="O13" s="614"/>
      <c r="P13" s="241"/>
      <c r="Q13" s="324"/>
      <c r="R13" s="329"/>
      <c r="S13" s="257"/>
      <c r="T13" s="257" t="n">
        <v>114</v>
      </c>
      <c r="U13" s="265"/>
      <c r="V13" s="256" t="n">
        <v>111</v>
      </c>
      <c r="W13" s="748"/>
      <c r="X13" s="265"/>
      <c r="Y13" s="265"/>
      <c r="Z13" s="265"/>
      <c r="AA13" s="236"/>
      <c r="AB13" s="237" t="n">
        <f aca="false">H13</f>
        <v>0</v>
      </c>
      <c r="AC13" s="238" t="n">
        <f aca="false">MAX(I13,J13)</f>
        <v>0</v>
      </c>
      <c r="AD13" s="239" t="n">
        <f aca="false">K13</f>
        <v>0</v>
      </c>
      <c r="AE13" s="240" t="n">
        <f aca="false">MAX(L13,M13)</f>
        <v>0</v>
      </c>
      <c r="AF13" s="241" t="n">
        <f aca="false">N13</f>
        <v>0</v>
      </c>
      <c r="AG13" s="242" t="n">
        <f aca="false">MAX(O13,P13)</f>
        <v>0</v>
      </c>
      <c r="AH13" s="243" t="n">
        <f aca="false">MAX(Q13,R13)</f>
        <v>0</v>
      </c>
      <c r="AI13" s="239" t="n">
        <f aca="false">MAX(S13,T13)</f>
        <v>114</v>
      </c>
      <c r="AJ13" s="239" t="n">
        <f aca="false">U13</f>
        <v>0</v>
      </c>
      <c r="AK13" s="238" t="n">
        <f aca="false">V13</f>
        <v>111</v>
      </c>
      <c r="AL13" s="244" t="n">
        <f aca="false">W13</f>
        <v>0</v>
      </c>
      <c r="AM13" s="239" t="n">
        <f aca="false">X13</f>
        <v>0</v>
      </c>
      <c r="AN13" s="245" t="n">
        <f aca="false">Y13</f>
        <v>0</v>
      </c>
      <c r="AO13" s="245" t="n">
        <f aca="false">Z13</f>
        <v>0</v>
      </c>
      <c r="AP13" s="105"/>
      <c r="AQ13" s="105"/>
    </row>
    <row r="14" customFormat="false" ht="12.75" hidden="false" customHeight="false" outlineLevel="0" collapsed="false">
      <c r="A14" s="321" t="n">
        <f aca="false">1+A13</f>
        <v>7</v>
      </c>
      <c r="B14" s="315" t="s">
        <v>192</v>
      </c>
      <c r="C14" s="766" t="n">
        <v>85522</v>
      </c>
      <c r="D14" s="386" t="s">
        <v>193</v>
      </c>
      <c r="E14" s="492" t="s">
        <v>86</v>
      </c>
      <c r="F14" s="492"/>
      <c r="G14" s="310" t="n">
        <f aca="false">ROUND(IF(COUNT(AB14:AQ14)&lt;=3,SUM(AB14:AQ14),SUM(LARGE(AB14:AQ14,1),LARGE(AB14:AQ14,2),LARGE(AB14:AQ14,3))),0)</f>
        <v>204</v>
      </c>
      <c r="H14" s="353" t="n">
        <v>102</v>
      </c>
      <c r="I14" s="254"/>
      <c r="J14" s="255"/>
      <c r="K14" s="256"/>
      <c r="L14" s="765"/>
      <c r="M14" s="258"/>
      <c r="N14" s="314"/>
      <c r="O14" s="614"/>
      <c r="P14" s="241"/>
      <c r="Q14" s="324"/>
      <c r="R14" s="329" t="n">
        <v>102</v>
      </c>
      <c r="S14" s="257"/>
      <c r="T14" s="257"/>
      <c r="U14" s="265"/>
      <c r="V14" s="256"/>
      <c r="W14" s="748"/>
      <c r="X14" s="265"/>
      <c r="Y14" s="265"/>
      <c r="Z14" s="265"/>
      <c r="AA14" s="236"/>
      <c r="AB14" s="237" t="n">
        <f aca="false">H14</f>
        <v>102</v>
      </c>
      <c r="AC14" s="238" t="n">
        <f aca="false">MAX(I14,J14)</f>
        <v>0</v>
      </c>
      <c r="AD14" s="239" t="n">
        <f aca="false">K14</f>
        <v>0</v>
      </c>
      <c r="AE14" s="240" t="n">
        <f aca="false">MAX(L14,M14)</f>
        <v>0</v>
      </c>
      <c r="AF14" s="241" t="n">
        <f aca="false">N14</f>
        <v>0</v>
      </c>
      <c r="AG14" s="242" t="n">
        <f aca="false">MAX(O14,P14)</f>
        <v>0</v>
      </c>
      <c r="AH14" s="243" t="n">
        <f aca="false">MAX(Q14,R14)</f>
        <v>102</v>
      </c>
      <c r="AI14" s="239" t="n">
        <f aca="false">MAX(S14,T14)</f>
        <v>0</v>
      </c>
      <c r="AJ14" s="239" t="n">
        <f aca="false">U14</f>
        <v>0</v>
      </c>
      <c r="AK14" s="238" t="n">
        <f aca="false">V14</f>
        <v>0</v>
      </c>
      <c r="AL14" s="244" t="n">
        <f aca="false">W14</f>
        <v>0</v>
      </c>
      <c r="AM14" s="239" t="n">
        <f aca="false">X14</f>
        <v>0</v>
      </c>
      <c r="AN14" s="245" t="n">
        <f aca="false">Y14</f>
        <v>0</v>
      </c>
      <c r="AO14" s="245" t="n">
        <f aca="false">Z14</f>
        <v>0</v>
      </c>
      <c r="AP14" s="105"/>
      <c r="AQ14" s="105"/>
    </row>
    <row r="15" customFormat="false" ht="12.75" hidden="false" customHeight="false" outlineLevel="0" collapsed="false">
      <c r="A15" s="321" t="n">
        <f aca="false">1+A14</f>
        <v>8</v>
      </c>
      <c r="B15" s="361" t="s">
        <v>1182</v>
      </c>
      <c r="C15" s="767" t="n">
        <v>84851</v>
      </c>
      <c r="D15" s="364" t="s">
        <v>1183</v>
      </c>
      <c r="E15" s="451" t="s">
        <v>33</v>
      </c>
      <c r="F15" s="451" t="s">
        <v>184</v>
      </c>
      <c r="G15" s="310" t="n">
        <f aca="false">ROUND(IF(COUNT(AB15:AQ15)&lt;=3,SUM(AB15:AQ15),SUM(LARGE(AB15:AQ15,1),LARGE(AB15:AQ15,2),LARGE(AB15:AQ15,3))),0)</f>
        <v>204</v>
      </c>
      <c r="H15" s="353" t="n">
        <v>56</v>
      </c>
      <c r="I15" s="254"/>
      <c r="J15" s="255"/>
      <c r="K15" s="639"/>
      <c r="L15" s="765"/>
      <c r="M15" s="258"/>
      <c r="N15" s="314"/>
      <c r="O15" s="614"/>
      <c r="P15" s="241"/>
      <c r="Q15" s="324"/>
      <c r="R15" s="329"/>
      <c r="S15" s="257"/>
      <c r="T15" s="257"/>
      <c r="U15" s="265"/>
      <c r="V15" s="256"/>
      <c r="W15" s="748"/>
      <c r="X15" s="265" t="n">
        <v>71</v>
      </c>
      <c r="Y15" s="265"/>
      <c r="Z15" s="265" t="n">
        <v>77</v>
      </c>
      <c r="AA15" s="236"/>
      <c r="AB15" s="237" t="n">
        <f aca="false">H15</f>
        <v>56</v>
      </c>
      <c r="AC15" s="238" t="n">
        <f aca="false">MAX(I15,J15)</f>
        <v>0</v>
      </c>
      <c r="AD15" s="239" t="n">
        <f aca="false">K15</f>
        <v>0</v>
      </c>
      <c r="AE15" s="240" t="n">
        <f aca="false">MAX(L15,M15)</f>
        <v>0</v>
      </c>
      <c r="AF15" s="241" t="n">
        <f aca="false">N15</f>
        <v>0</v>
      </c>
      <c r="AG15" s="242" t="n">
        <f aca="false">MAX(O15,P15)</f>
        <v>0</v>
      </c>
      <c r="AH15" s="243" t="n">
        <f aca="false">MAX(Q15,R15)</f>
        <v>0</v>
      </c>
      <c r="AI15" s="239" t="n">
        <f aca="false">MAX(S15,T15)</f>
        <v>0</v>
      </c>
      <c r="AJ15" s="239" t="n">
        <f aca="false">U15</f>
        <v>0</v>
      </c>
      <c r="AK15" s="238" t="n">
        <f aca="false">V15</f>
        <v>0</v>
      </c>
      <c r="AL15" s="244" t="n">
        <f aca="false">W15</f>
        <v>0</v>
      </c>
      <c r="AM15" s="239" t="n">
        <f aca="false">X15</f>
        <v>71</v>
      </c>
      <c r="AN15" s="245" t="n">
        <f aca="false">Y15</f>
        <v>0</v>
      </c>
      <c r="AO15" s="245" t="n">
        <f aca="false">Z15</f>
        <v>77</v>
      </c>
      <c r="AP15" s="105"/>
      <c r="AQ15" s="105"/>
    </row>
    <row r="16" customFormat="false" ht="12.75" hidden="false" customHeight="false" outlineLevel="0" collapsed="false">
      <c r="A16" s="321" t="n">
        <f aca="false">1+A15</f>
        <v>9</v>
      </c>
      <c r="B16" s="428" t="s">
        <v>225</v>
      </c>
      <c r="C16" s="767" t="n">
        <v>85511</v>
      </c>
      <c r="D16" s="386" t="s">
        <v>226</v>
      </c>
      <c r="E16" s="492" t="s">
        <v>86</v>
      </c>
      <c r="F16" s="492"/>
      <c r="G16" s="310" t="n">
        <f aca="false">ROUND(IF(COUNT(AB16:AQ16)&lt;=3,SUM(AB16:AQ16),SUM(LARGE(AB16:AQ16,1),LARGE(AB16:AQ16,2),LARGE(AB16:AQ16,3))),0)</f>
        <v>202</v>
      </c>
      <c r="H16" s="353" t="n">
        <v>91</v>
      </c>
      <c r="I16" s="254"/>
      <c r="J16" s="255"/>
      <c r="K16" s="256"/>
      <c r="L16" s="765"/>
      <c r="M16" s="258"/>
      <c r="N16" s="314"/>
      <c r="O16" s="614"/>
      <c r="P16" s="241"/>
      <c r="Q16" s="324"/>
      <c r="R16" s="329" t="n">
        <v>111</v>
      </c>
      <c r="S16" s="257"/>
      <c r="T16" s="257"/>
      <c r="U16" s="265"/>
      <c r="V16" s="256"/>
      <c r="W16" s="748"/>
      <c r="X16" s="265"/>
      <c r="Y16" s="265"/>
      <c r="Z16" s="265"/>
      <c r="AA16" s="236"/>
      <c r="AB16" s="237" t="n">
        <f aca="false">H16</f>
        <v>91</v>
      </c>
      <c r="AC16" s="238" t="n">
        <f aca="false">MAX(I16,J16)</f>
        <v>0</v>
      </c>
      <c r="AD16" s="239" t="n">
        <f aca="false">K16</f>
        <v>0</v>
      </c>
      <c r="AE16" s="240" t="n">
        <f aca="false">MAX(L16,M16)</f>
        <v>0</v>
      </c>
      <c r="AF16" s="241" t="n">
        <f aca="false">N16</f>
        <v>0</v>
      </c>
      <c r="AG16" s="242" t="n">
        <f aca="false">MAX(O16,P16)</f>
        <v>0</v>
      </c>
      <c r="AH16" s="243" t="n">
        <f aca="false">MAX(Q16,R16)</f>
        <v>111</v>
      </c>
      <c r="AI16" s="239" t="n">
        <f aca="false">MAX(S16,T16)</f>
        <v>0</v>
      </c>
      <c r="AJ16" s="239" t="n">
        <f aca="false">U16</f>
        <v>0</v>
      </c>
      <c r="AK16" s="238" t="n">
        <f aca="false">V16</f>
        <v>0</v>
      </c>
      <c r="AL16" s="244" t="n">
        <f aca="false">W16</f>
        <v>0</v>
      </c>
      <c r="AM16" s="239" t="n">
        <f aca="false">X16</f>
        <v>0</v>
      </c>
      <c r="AN16" s="245" t="n">
        <f aca="false">Y16</f>
        <v>0</v>
      </c>
      <c r="AO16" s="245" t="n">
        <f aca="false">Z16</f>
        <v>0</v>
      </c>
      <c r="AP16" s="105"/>
      <c r="AQ16" s="105"/>
    </row>
    <row r="17" customFormat="false" ht="12.75" hidden="false" customHeight="false" outlineLevel="0" collapsed="false">
      <c r="A17" s="321" t="n">
        <f aca="false">1+A16</f>
        <v>10</v>
      </c>
      <c r="B17" s="325" t="s">
        <v>1184</v>
      </c>
      <c r="C17" s="657" t="n">
        <v>68286</v>
      </c>
      <c r="D17" s="327" t="n">
        <v>3156</v>
      </c>
      <c r="E17" s="474" t="s">
        <v>33</v>
      </c>
      <c r="F17" s="474" t="s">
        <v>184</v>
      </c>
      <c r="G17" s="310" t="n">
        <f aca="false">ROUND(IF(COUNT(AB17:AQ17)&lt;=3,SUM(AB17:AQ17),SUM(LARGE(AB17:AQ17,1),LARGE(AB17:AQ17,2),LARGE(AB17:AQ17,3))),0)</f>
        <v>198</v>
      </c>
      <c r="H17" s="353"/>
      <c r="I17" s="254"/>
      <c r="J17" s="255"/>
      <c r="K17" s="256"/>
      <c r="L17" s="765"/>
      <c r="M17" s="258"/>
      <c r="N17" s="314"/>
      <c r="O17" s="614"/>
      <c r="P17" s="241"/>
      <c r="Q17" s="324"/>
      <c r="R17" s="329"/>
      <c r="S17" s="257"/>
      <c r="T17" s="257"/>
      <c r="U17" s="265"/>
      <c r="V17" s="256" t="n">
        <v>64</v>
      </c>
      <c r="W17" s="748"/>
      <c r="X17" s="265" t="n">
        <v>60</v>
      </c>
      <c r="Y17" s="265"/>
      <c r="Z17" s="265" t="n">
        <v>74</v>
      </c>
      <c r="AA17" s="236"/>
      <c r="AB17" s="237" t="n">
        <f aca="false">H17</f>
        <v>0</v>
      </c>
      <c r="AC17" s="238" t="n">
        <f aca="false">MAX(I17,J17)</f>
        <v>0</v>
      </c>
      <c r="AD17" s="239" t="n">
        <f aca="false">K17</f>
        <v>0</v>
      </c>
      <c r="AE17" s="240" t="n">
        <f aca="false">MAX(L17,M17)</f>
        <v>0</v>
      </c>
      <c r="AF17" s="241" t="n">
        <f aca="false">N17</f>
        <v>0</v>
      </c>
      <c r="AG17" s="242" t="n">
        <f aca="false">MAX(O17,P17)</f>
        <v>0</v>
      </c>
      <c r="AH17" s="243" t="n">
        <f aca="false">MAX(Q17,R17)</f>
        <v>0</v>
      </c>
      <c r="AI17" s="239" t="n">
        <f aca="false">MAX(S17,T17)</f>
        <v>0</v>
      </c>
      <c r="AJ17" s="239" t="n">
        <f aca="false">U17</f>
        <v>0</v>
      </c>
      <c r="AK17" s="238" t="n">
        <f aca="false">V17</f>
        <v>64</v>
      </c>
      <c r="AL17" s="244" t="n">
        <f aca="false">W17</f>
        <v>0</v>
      </c>
      <c r="AM17" s="239" t="n">
        <f aca="false">X17</f>
        <v>60</v>
      </c>
      <c r="AN17" s="245" t="n">
        <f aca="false">Y17</f>
        <v>0</v>
      </c>
      <c r="AO17" s="245" t="n">
        <f aca="false">Z17</f>
        <v>74</v>
      </c>
      <c r="AP17" s="105"/>
      <c r="AQ17" s="105"/>
    </row>
    <row r="18" customFormat="false" ht="12.75" hidden="false" customHeight="false" outlineLevel="0" collapsed="false">
      <c r="A18" s="321" t="n">
        <f aca="false">1+A17</f>
        <v>11</v>
      </c>
      <c r="B18" s="391" t="s">
        <v>168</v>
      </c>
      <c r="C18" s="539" t="n">
        <v>69098</v>
      </c>
      <c r="D18" s="308" t="s">
        <v>169</v>
      </c>
      <c r="E18" s="263" t="s">
        <v>43</v>
      </c>
      <c r="F18" s="263"/>
      <c r="G18" s="310" t="n">
        <f aca="false">ROUND(IF(COUNT(AB18:AQ18)&lt;=3,SUM(AB18:AQ18),SUM(LARGE(AB18:AQ18,1),LARGE(AB18:AQ18,2),LARGE(AB18:AQ18,3))),0)</f>
        <v>190</v>
      </c>
      <c r="H18" s="353"/>
      <c r="I18" s="254"/>
      <c r="J18" s="255"/>
      <c r="K18" s="639"/>
      <c r="L18" s="258" t="n">
        <v>0</v>
      </c>
      <c r="M18" s="258"/>
      <c r="N18" s="768" t="n">
        <v>104</v>
      </c>
      <c r="O18" s="614" t="n">
        <v>86</v>
      </c>
      <c r="P18" s="241"/>
      <c r="Q18" s="324"/>
      <c r="R18" s="329"/>
      <c r="S18" s="257"/>
      <c r="T18" s="257"/>
      <c r="U18" s="265"/>
      <c r="V18" s="256"/>
      <c r="W18" s="748"/>
      <c r="X18" s="265"/>
      <c r="Y18" s="265"/>
      <c r="Z18" s="265"/>
      <c r="AA18" s="236"/>
      <c r="AB18" s="237" t="n">
        <f aca="false">H18</f>
        <v>0</v>
      </c>
      <c r="AC18" s="238" t="n">
        <f aca="false">MAX(I18,J18)</f>
        <v>0</v>
      </c>
      <c r="AD18" s="239" t="n">
        <f aca="false">K18</f>
        <v>0</v>
      </c>
      <c r="AE18" s="240" t="n">
        <f aca="false">MAX(L18,M18)</f>
        <v>0</v>
      </c>
      <c r="AF18" s="241" t="n">
        <f aca="false">N18</f>
        <v>104</v>
      </c>
      <c r="AG18" s="242" t="n">
        <f aca="false">MAX(O18,P18)</f>
        <v>86</v>
      </c>
      <c r="AH18" s="243" t="n">
        <f aca="false">MAX(Q18,R18)</f>
        <v>0</v>
      </c>
      <c r="AI18" s="239" t="n">
        <f aca="false">MAX(S18,T18)</f>
        <v>0</v>
      </c>
      <c r="AJ18" s="239" t="n">
        <f aca="false">U18</f>
        <v>0</v>
      </c>
      <c r="AK18" s="238" t="n">
        <f aca="false">V18</f>
        <v>0</v>
      </c>
      <c r="AL18" s="244" t="n">
        <f aca="false">W18</f>
        <v>0</v>
      </c>
      <c r="AM18" s="239" t="n">
        <f aca="false">X18</f>
        <v>0</v>
      </c>
      <c r="AN18" s="239" t="n">
        <f aca="false">Y18</f>
        <v>0</v>
      </c>
      <c r="AO18" s="245" t="n">
        <f aca="false">Z18</f>
        <v>0</v>
      </c>
      <c r="AP18" s="105"/>
      <c r="AQ18" s="105"/>
    </row>
    <row r="19" customFormat="false" ht="12.75" hidden="false" customHeight="false" outlineLevel="0" collapsed="false">
      <c r="A19" s="321" t="n">
        <f aca="false">1+A18</f>
        <v>12</v>
      </c>
      <c r="B19" s="769" t="s">
        <v>164</v>
      </c>
      <c r="C19" s="770" t="n">
        <v>76176</v>
      </c>
      <c r="D19" s="771" t="s">
        <v>165</v>
      </c>
      <c r="E19" s="265" t="s">
        <v>23</v>
      </c>
      <c r="F19" s="747"/>
      <c r="G19" s="310" t="n">
        <f aca="false">ROUND(IF(COUNT(AB19:AQ19)&lt;=3,SUM(AB19:AQ19),SUM(LARGE(AB19:AQ19,1),LARGE(AB19:AQ19,2),LARGE(AB19:AQ19,3))),0)</f>
        <v>181</v>
      </c>
      <c r="H19" s="353" t="n">
        <v>0</v>
      </c>
      <c r="I19" s="254"/>
      <c r="J19" s="255"/>
      <c r="K19" s="639"/>
      <c r="L19" s="258" t="n">
        <v>90</v>
      </c>
      <c r="M19" s="258" t="n">
        <v>78</v>
      </c>
      <c r="N19" s="314"/>
      <c r="O19" s="614"/>
      <c r="P19" s="241"/>
      <c r="Q19" s="324" t="n">
        <v>0</v>
      </c>
      <c r="R19" s="329"/>
      <c r="S19" s="257"/>
      <c r="T19" s="257"/>
      <c r="U19" s="265" t="n">
        <v>91</v>
      </c>
      <c r="V19" s="256"/>
      <c r="W19" s="748"/>
      <c r="X19" s="265"/>
      <c r="Y19" s="265"/>
      <c r="Z19" s="265"/>
      <c r="AA19" s="236"/>
      <c r="AB19" s="237" t="n">
        <f aca="false">H19</f>
        <v>0</v>
      </c>
      <c r="AC19" s="238" t="n">
        <f aca="false">MAX(I19,J19)</f>
        <v>0</v>
      </c>
      <c r="AD19" s="239" t="n">
        <f aca="false">K19</f>
        <v>0</v>
      </c>
      <c r="AE19" s="240" t="n">
        <f aca="false">MAX(L19,M19)</f>
        <v>90</v>
      </c>
      <c r="AF19" s="241" t="n">
        <f aca="false">N19</f>
        <v>0</v>
      </c>
      <c r="AG19" s="242" t="n">
        <f aca="false">MAX(O19,P19)</f>
        <v>0</v>
      </c>
      <c r="AH19" s="243" t="n">
        <f aca="false">MAX(Q19,R19)</f>
        <v>0</v>
      </c>
      <c r="AI19" s="239" t="n">
        <f aca="false">MAX(S19,T19)</f>
        <v>0</v>
      </c>
      <c r="AJ19" s="239" t="n">
        <f aca="false">U19</f>
        <v>91</v>
      </c>
      <c r="AK19" s="238" t="n">
        <f aca="false">V19</f>
        <v>0</v>
      </c>
      <c r="AL19" s="244" t="n">
        <f aca="false">W19</f>
        <v>0</v>
      </c>
      <c r="AM19" s="239" t="n">
        <f aca="false">X19</f>
        <v>0</v>
      </c>
      <c r="AN19" s="239" t="n">
        <f aca="false">Y19</f>
        <v>0</v>
      </c>
      <c r="AO19" s="245" t="n">
        <f aca="false">Z19</f>
        <v>0</v>
      </c>
      <c r="AP19" s="105"/>
      <c r="AQ19" s="105"/>
    </row>
    <row r="20" customFormat="false" ht="12.75" hidden="false" customHeight="false" outlineLevel="0" collapsed="false">
      <c r="A20" s="321" t="n">
        <f aca="false">1+A19</f>
        <v>13</v>
      </c>
      <c r="B20" s="325" t="s">
        <v>201</v>
      </c>
      <c r="C20" s="657" t="n">
        <v>93566</v>
      </c>
      <c r="D20" s="356" t="s">
        <v>202</v>
      </c>
      <c r="E20" s="474" t="s">
        <v>33</v>
      </c>
      <c r="F20" s="474" t="s">
        <v>184</v>
      </c>
      <c r="G20" s="310" t="n">
        <f aca="false">ROUND(IF(COUNT(AB20:AQ20)&lt;=3,SUM(AB20:AQ20),SUM(LARGE(AB20:AQ20,1),LARGE(AB20:AQ20,2),LARGE(AB20:AQ20,3))),0)</f>
        <v>178</v>
      </c>
      <c r="H20" s="353"/>
      <c r="I20" s="254"/>
      <c r="J20" s="255"/>
      <c r="K20" s="764"/>
      <c r="L20" s="765"/>
      <c r="M20" s="258"/>
      <c r="N20" s="314"/>
      <c r="O20" s="614"/>
      <c r="P20" s="241"/>
      <c r="Q20" s="324"/>
      <c r="R20" s="329"/>
      <c r="S20" s="257"/>
      <c r="T20" s="257" t="n">
        <v>91</v>
      </c>
      <c r="U20" s="265"/>
      <c r="V20" s="256" t="n">
        <v>87</v>
      </c>
      <c r="W20" s="748"/>
      <c r="X20" s="265"/>
      <c r="Y20" s="265"/>
      <c r="Z20" s="265"/>
      <c r="AA20" s="236"/>
      <c r="AB20" s="237" t="n">
        <f aca="false">H20</f>
        <v>0</v>
      </c>
      <c r="AC20" s="238" t="n">
        <f aca="false">MAX(I20,J20)</f>
        <v>0</v>
      </c>
      <c r="AD20" s="239" t="n">
        <f aca="false">K20</f>
        <v>0</v>
      </c>
      <c r="AE20" s="240" t="n">
        <f aca="false">MAX(L20,M20)</f>
        <v>0</v>
      </c>
      <c r="AF20" s="241" t="n">
        <f aca="false">N20</f>
        <v>0</v>
      </c>
      <c r="AG20" s="242" t="n">
        <f aca="false">MAX(O20,P20)</f>
        <v>0</v>
      </c>
      <c r="AH20" s="243" t="n">
        <f aca="false">MAX(Q20,R20)</f>
        <v>0</v>
      </c>
      <c r="AI20" s="239" t="n">
        <f aca="false">MAX(S20,T20)</f>
        <v>91</v>
      </c>
      <c r="AJ20" s="239" t="n">
        <f aca="false">U20</f>
        <v>0</v>
      </c>
      <c r="AK20" s="238" t="n">
        <f aca="false">V20</f>
        <v>87</v>
      </c>
      <c r="AL20" s="244" t="n">
        <f aca="false">W20</f>
        <v>0</v>
      </c>
      <c r="AM20" s="239" t="n">
        <f aca="false">X20</f>
        <v>0</v>
      </c>
      <c r="AN20" s="239" t="n">
        <f aca="false">Y20</f>
        <v>0</v>
      </c>
      <c r="AO20" s="245" t="n">
        <f aca="false">Z20</f>
        <v>0</v>
      </c>
      <c r="AP20" s="105"/>
      <c r="AQ20" s="105"/>
    </row>
    <row r="21" customFormat="false" ht="12.75" hidden="false" customHeight="false" outlineLevel="0" collapsed="false">
      <c r="A21" s="321" t="n">
        <f aca="false">1+A20</f>
        <v>14</v>
      </c>
      <c r="B21" s="419" t="s">
        <v>321</v>
      </c>
      <c r="C21" s="772" t="n">
        <v>62085</v>
      </c>
      <c r="D21" s="265" t="s">
        <v>322</v>
      </c>
      <c r="E21" s="265" t="s">
        <v>62</v>
      </c>
      <c r="F21" s="265" t="s">
        <v>184</v>
      </c>
      <c r="G21" s="310" t="n">
        <f aca="false">ROUND(IF(COUNT(AB21:AQ21)&lt;=3,SUM(AB21:AQ21),SUM(LARGE(AB21:AQ21,1),LARGE(AB21:AQ21,2),LARGE(AB21:AQ21,3))),0)</f>
        <v>172</v>
      </c>
      <c r="H21" s="353"/>
      <c r="I21" s="255" t="n">
        <v>84</v>
      </c>
      <c r="J21" s="255"/>
      <c r="K21" s="639"/>
      <c r="L21" s="765"/>
      <c r="M21" s="258"/>
      <c r="N21" s="314"/>
      <c r="O21" s="614"/>
      <c r="P21" s="241"/>
      <c r="Q21" s="329"/>
      <c r="R21" s="329"/>
      <c r="S21" s="258" t="n">
        <v>88</v>
      </c>
      <c r="T21" s="257"/>
      <c r="U21" s="265"/>
      <c r="V21" s="256"/>
      <c r="W21" s="748"/>
      <c r="X21" s="265"/>
      <c r="Y21" s="265"/>
      <c r="Z21" s="265"/>
      <c r="AA21" s="236"/>
      <c r="AB21" s="237" t="n">
        <f aca="false">H21</f>
        <v>0</v>
      </c>
      <c r="AC21" s="238" t="n">
        <f aca="false">MAX(I21,J21)</f>
        <v>84</v>
      </c>
      <c r="AD21" s="239" t="n">
        <f aca="false">K21</f>
        <v>0</v>
      </c>
      <c r="AE21" s="240" t="n">
        <f aca="false">MAX(L21,M21)</f>
        <v>0</v>
      </c>
      <c r="AF21" s="241" t="n">
        <f aca="false">N21</f>
        <v>0</v>
      </c>
      <c r="AG21" s="242" t="n">
        <f aca="false">MAX(O21,P21)</f>
        <v>0</v>
      </c>
      <c r="AH21" s="243" t="n">
        <f aca="false">MAX(Q21,R21)</f>
        <v>0</v>
      </c>
      <c r="AI21" s="239" t="n">
        <f aca="false">MAX(S21,T21)</f>
        <v>88</v>
      </c>
      <c r="AJ21" s="239" t="n">
        <f aca="false">U21</f>
        <v>0</v>
      </c>
      <c r="AK21" s="238" t="n">
        <f aca="false">V21</f>
        <v>0</v>
      </c>
      <c r="AL21" s="244" t="n">
        <f aca="false">W21</f>
        <v>0</v>
      </c>
      <c r="AM21" s="239" t="n">
        <f aca="false">X21</f>
        <v>0</v>
      </c>
      <c r="AN21" s="239" t="n">
        <f aca="false">Y21</f>
        <v>0</v>
      </c>
      <c r="AO21" s="245" t="n">
        <f aca="false">Z21</f>
        <v>0</v>
      </c>
      <c r="AP21" s="105"/>
      <c r="AQ21" s="105"/>
    </row>
    <row r="22" customFormat="false" ht="12.75" hidden="false" customHeight="false" outlineLevel="0" collapsed="false">
      <c r="A22" s="321" t="n">
        <f aca="false">1+A21</f>
        <v>15</v>
      </c>
      <c r="B22" s="330" t="s">
        <v>1185</v>
      </c>
      <c r="C22" s="523" t="n">
        <v>16105</v>
      </c>
      <c r="D22" s="265" t="n">
        <v>516</v>
      </c>
      <c r="E22" s="265" t="s">
        <v>38</v>
      </c>
      <c r="F22" s="265"/>
      <c r="G22" s="310" t="n">
        <f aca="false">ROUND(IF(COUNT(AB22:AQ22)&lt;=3,SUM(AB22:AQ22),SUM(LARGE(AB22:AQ22,1),LARGE(AB22:AQ22,2),LARGE(AB22:AQ22,3))),0)</f>
        <v>172</v>
      </c>
      <c r="H22" s="353"/>
      <c r="I22" s="255" t="n">
        <v>0</v>
      </c>
      <c r="J22" s="255" t="n">
        <v>80</v>
      </c>
      <c r="K22" s="639"/>
      <c r="L22" s="258"/>
      <c r="M22" s="258"/>
      <c r="N22" s="314"/>
      <c r="O22" s="614"/>
      <c r="P22" s="241"/>
      <c r="Q22" s="324" t="n">
        <v>92</v>
      </c>
      <c r="R22" s="329"/>
      <c r="S22" s="257"/>
      <c r="T22" s="257" t="n">
        <v>0</v>
      </c>
      <c r="U22" s="265"/>
      <c r="V22" s="256"/>
      <c r="W22" s="748"/>
      <c r="X22" s="265"/>
      <c r="Y22" s="265"/>
      <c r="Z22" s="265"/>
      <c r="AA22" s="346"/>
      <c r="AB22" s="237" t="n">
        <f aca="false">H22</f>
        <v>0</v>
      </c>
      <c r="AC22" s="347" t="n">
        <f aca="false">MAX(I22,J22)</f>
        <v>80</v>
      </c>
      <c r="AD22" s="348" t="n">
        <f aca="false">K22</f>
        <v>0</v>
      </c>
      <c r="AE22" s="349" t="n">
        <f aca="false">MAX(L22,M22)</f>
        <v>0</v>
      </c>
      <c r="AF22" s="241" t="n">
        <f aca="false">N22</f>
        <v>0</v>
      </c>
      <c r="AG22" s="242" t="n">
        <f aca="false">MAX(O22,P22)</f>
        <v>0</v>
      </c>
      <c r="AH22" s="350" t="n">
        <f aca="false">MAX(Q22,R22)</f>
        <v>92</v>
      </c>
      <c r="AI22" s="348" t="n">
        <f aca="false">MAX(S22,T22)</f>
        <v>0</v>
      </c>
      <c r="AJ22" s="348" t="n">
        <f aca="false">U22</f>
        <v>0</v>
      </c>
      <c r="AK22" s="347" t="n">
        <f aca="false">V22</f>
        <v>0</v>
      </c>
      <c r="AL22" s="351" t="n">
        <f aca="false">W22</f>
        <v>0</v>
      </c>
      <c r="AM22" s="348" t="n">
        <f aca="false">X22</f>
        <v>0</v>
      </c>
      <c r="AN22" s="348" t="n">
        <f aca="false">Y22</f>
        <v>0</v>
      </c>
      <c r="AO22" s="352" t="n">
        <f aca="false">Z22</f>
        <v>0</v>
      </c>
      <c r="AP22" s="105"/>
      <c r="AQ22" s="105"/>
    </row>
    <row r="23" customFormat="false" ht="12.75" hidden="false" customHeight="false" outlineLevel="0" collapsed="false">
      <c r="A23" s="321" t="n">
        <f aca="false">1+A22</f>
        <v>16</v>
      </c>
      <c r="B23" s="332" t="s">
        <v>194</v>
      </c>
      <c r="C23" s="696" t="n">
        <v>83390</v>
      </c>
      <c r="D23" s="338" t="s">
        <v>195</v>
      </c>
      <c r="E23" s="451" t="s">
        <v>33</v>
      </c>
      <c r="F23" s="451" t="s">
        <v>184</v>
      </c>
      <c r="G23" s="310" t="n">
        <f aca="false">ROUND(IF(COUNT(AB23:AQ23)&lt;=3,SUM(AB23:AQ23),SUM(LARGE(AB23:AQ23,1),LARGE(AB23:AQ23,2),LARGE(AB23:AQ23,3))),0)-K23</f>
        <v>169</v>
      </c>
      <c r="H23" s="353" t="n">
        <v>0</v>
      </c>
      <c r="I23" s="254"/>
      <c r="J23" s="255" t="n">
        <v>86</v>
      </c>
      <c r="K23" s="764" t="n">
        <v>79</v>
      </c>
      <c r="L23" s="765"/>
      <c r="M23" s="258"/>
      <c r="N23" s="314"/>
      <c r="O23" s="614"/>
      <c r="P23" s="241"/>
      <c r="Q23" s="324"/>
      <c r="R23" s="329"/>
      <c r="S23" s="257"/>
      <c r="T23" s="257"/>
      <c r="U23" s="265"/>
      <c r="V23" s="256" t="n">
        <v>83</v>
      </c>
      <c r="W23" s="748"/>
      <c r="X23" s="265"/>
      <c r="Y23" s="265"/>
      <c r="Z23" s="265"/>
      <c r="AA23" s="236"/>
      <c r="AB23" s="237" t="n">
        <f aca="false">H23</f>
        <v>0</v>
      </c>
      <c r="AC23" s="238" t="n">
        <f aca="false">MAX(I23,J23)</f>
        <v>86</v>
      </c>
      <c r="AD23" s="239" t="n">
        <f aca="false">K23</f>
        <v>79</v>
      </c>
      <c r="AE23" s="240" t="n">
        <f aca="false">MAX(L23,M23)</f>
        <v>0</v>
      </c>
      <c r="AF23" s="241" t="n">
        <f aca="false">N23</f>
        <v>0</v>
      </c>
      <c r="AG23" s="242" t="n">
        <f aca="false">MAX(O23,P23)</f>
        <v>0</v>
      </c>
      <c r="AH23" s="243" t="n">
        <f aca="false">MAX(Q23,R23)</f>
        <v>0</v>
      </c>
      <c r="AI23" s="239" t="n">
        <f aca="false">MAX(S23,T23)</f>
        <v>0</v>
      </c>
      <c r="AJ23" s="239" t="n">
        <f aca="false">U23</f>
        <v>0</v>
      </c>
      <c r="AK23" s="238" t="n">
        <f aca="false">V23</f>
        <v>83</v>
      </c>
      <c r="AL23" s="244" t="n">
        <f aca="false">W23</f>
        <v>0</v>
      </c>
      <c r="AM23" s="239" t="n">
        <f aca="false">X23</f>
        <v>0</v>
      </c>
      <c r="AN23" s="239" t="n">
        <f aca="false">Y23</f>
        <v>0</v>
      </c>
      <c r="AO23" s="245" t="n">
        <f aca="false">Z23</f>
        <v>0</v>
      </c>
      <c r="AP23" s="105"/>
      <c r="AQ23" s="105"/>
    </row>
    <row r="24" customFormat="false" ht="12.75" hidden="false" customHeight="false" outlineLevel="0" collapsed="false">
      <c r="A24" s="321" t="n">
        <f aca="false">1+A23</f>
        <v>17</v>
      </c>
      <c r="B24" s="264" t="s">
        <v>884</v>
      </c>
      <c r="C24" s="696" t="n">
        <v>61253</v>
      </c>
      <c r="D24" s="263" t="s">
        <v>268</v>
      </c>
      <c r="E24" s="451" t="s">
        <v>269</v>
      </c>
      <c r="F24" s="451"/>
      <c r="G24" s="310" t="n">
        <f aca="false">ROUND(IF(COUNT(AB24:AQ24)&lt;=3,SUM(AB24:AQ24),SUM(LARGE(AB24:AQ24,1),LARGE(AB24:AQ24,2),LARGE(AB24:AQ24,3))),0)</f>
        <v>151</v>
      </c>
      <c r="H24" s="353"/>
      <c r="I24" s="254"/>
      <c r="J24" s="255"/>
      <c r="K24" s="256"/>
      <c r="L24" s="765"/>
      <c r="M24" s="258" t="n">
        <v>68</v>
      </c>
      <c r="N24" s="314"/>
      <c r="O24" s="614"/>
      <c r="P24" s="241"/>
      <c r="Q24" s="329" t="n">
        <v>83</v>
      </c>
      <c r="R24" s="329" t="n">
        <v>59</v>
      </c>
      <c r="S24" s="257"/>
      <c r="T24" s="257"/>
      <c r="U24" s="265"/>
      <c r="V24" s="256"/>
      <c r="W24" s="748"/>
      <c r="X24" s="265"/>
      <c r="Y24" s="265"/>
      <c r="Z24" s="265"/>
      <c r="AA24" s="236"/>
      <c r="AB24" s="237" t="n">
        <f aca="false">H24</f>
        <v>0</v>
      </c>
      <c r="AC24" s="238" t="n">
        <f aca="false">MAX(I24,J24)</f>
        <v>0</v>
      </c>
      <c r="AD24" s="239" t="n">
        <f aca="false">K24</f>
        <v>0</v>
      </c>
      <c r="AE24" s="240" t="n">
        <f aca="false">MAX(L24,M24)</f>
        <v>68</v>
      </c>
      <c r="AF24" s="241" t="n">
        <f aca="false">N24</f>
        <v>0</v>
      </c>
      <c r="AG24" s="242" t="n">
        <f aca="false">MAX(O24,P24)</f>
        <v>0</v>
      </c>
      <c r="AH24" s="243" t="n">
        <f aca="false">MAX(Q24,R24)</f>
        <v>83</v>
      </c>
      <c r="AI24" s="239" t="n">
        <f aca="false">MAX(S24,T24)</f>
        <v>0</v>
      </c>
      <c r="AJ24" s="239" t="n">
        <f aca="false">U24</f>
        <v>0</v>
      </c>
      <c r="AK24" s="238" t="n">
        <f aca="false">V24</f>
        <v>0</v>
      </c>
      <c r="AL24" s="244" t="n">
        <f aca="false">W24</f>
        <v>0</v>
      </c>
      <c r="AM24" s="239" t="n">
        <f aca="false">X24</f>
        <v>0</v>
      </c>
      <c r="AN24" s="239" t="n">
        <f aca="false">Y24</f>
        <v>0</v>
      </c>
      <c r="AO24" s="245" t="n">
        <f aca="false">Z24</f>
        <v>0</v>
      </c>
      <c r="AP24" s="105"/>
      <c r="AQ24" s="105"/>
    </row>
    <row r="25" customFormat="false" ht="12.75" hidden="false" customHeight="false" outlineLevel="0" collapsed="false">
      <c r="A25" s="321" t="n">
        <f aca="false">1+A24</f>
        <v>18</v>
      </c>
      <c r="B25" s="332" t="s">
        <v>266</v>
      </c>
      <c r="C25" s="696" t="n">
        <v>68283</v>
      </c>
      <c r="D25" s="338" t="n">
        <v>3153</v>
      </c>
      <c r="E25" s="451" t="s">
        <v>33</v>
      </c>
      <c r="F25" s="451" t="s">
        <v>184</v>
      </c>
      <c r="G25" s="310" t="n">
        <f aca="false">ROUND(IF(COUNT(AB25:AQ25)&lt;=3,SUM(AB25:AQ25),SUM(LARGE(AB25:AQ25,1),LARGE(AB25:AQ25,2),LARGE(AB25:AQ25,3))),0)</f>
        <v>147</v>
      </c>
      <c r="H25" s="353" t="n">
        <v>59</v>
      </c>
      <c r="I25" s="254"/>
      <c r="J25" s="255"/>
      <c r="K25" s="764" t="n">
        <v>88</v>
      </c>
      <c r="L25" s="765"/>
      <c r="M25" s="258"/>
      <c r="N25" s="314"/>
      <c r="O25" s="614"/>
      <c r="P25" s="241"/>
      <c r="Q25" s="324"/>
      <c r="R25" s="329"/>
      <c r="S25" s="257"/>
      <c r="T25" s="257"/>
      <c r="U25" s="265"/>
      <c r="V25" s="256"/>
      <c r="W25" s="748"/>
      <c r="X25" s="265"/>
      <c r="Y25" s="265"/>
      <c r="Z25" s="265"/>
      <c r="AA25" s="236"/>
      <c r="AB25" s="237" t="n">
        <f aca="false">H25</f>
        <v>59</v>
      </c>
      <c r="AC25" s="238" t="n">
        <f aca="false">MAX(I25,J25)</f>
        <v>0</v>
      </c>
      <c r="AD25" s="239" t="n">
        <f aca="false">K25</f>
        <v>88</v>
      </c>
      <c r="AE25" s="240" t="n">
        <f aca="false">MAX(L25,M25)</f>
        <v>0</v>
      </c>
      <c r="AF25" s="241" t="n">
        <f aca="false">N25</f>
        <v>0</v>
      </c>
      <c r="AG25" s="242" t="n">
        <f aca="false">MAX(O25,P25)</f>
        <v>0</v>
      </c>
      <c r="AH25" s="243" t="n">
        <f aca="false">MAX(Q25,R25)</f>
        <v>0</v>
      </c>
      <c r="AI25" s="239" t="n">
        <f aca="false">MAX(S25,T25)</f>
        <v>0</v>
      </c>
      <c r="AJ25" s="239" t="n">
        <f aca="false">U25</f>
        <v>0</v>
      </c>
      <c r="AK25" s="238" t="n">
        <f aca="false">V25</f>
        <v>0</v>
      </c>
      <c r="AL25" s="244" t="n">
        <f aca="false">W25</f>
        <v>0</v>
      </c>
      <c r="AM25" s="239" t="n">
        <f aca="false">X25</f>
        <v>0</v>
      </c>
      <c r="AN25" s="239" t="n">
        <f aca="false">Y25</f>
        <v>0</v>
      </c>
      <c r="AO25" s="245" t="n">
        <f aca="false">Z25</f>
        <v>0</v>
      </c>
      <c r="AP25" s="105"/>
      <c r="AQ25" s="105"/>
    </row>
    <row r="26" customFormat="false" ht="12.75" hidden="false" customHeight="false" outlineLevel="0" collapsed="false">
      <c r="A26" s="321" t="n">
        <f aca="false">1+A25</f>
        <v>19</v>
      </c>
      <c r="B26" s="773" t="s">
        <v>237</v>
      </c>
      <c r="C26" s="774" t="n">
        <v>24604</v>
      </c>
      <c r="D26" s="771" t="s">
        <v>238</v>
      </c>
      <c r="E26" s="263" t="s">
        <v>28</v>
      </c>
      <c r="F26" s="263"/>
      <c r="G26" s="310" t="n">
        <f aca="false">ROUND(IF(COUNT(AB26:AQ26)&lt;=3,SUM(AB26:AQ26),SUM(LARGE(AB26:AQ26,1),LARGE(AB26:AQ26,2),LARGE(AB26:AQ26,3))),0)</f>
        <v>145</v>
      </c>
      <c r="H26" s="353"/>
      <c r="I26" s="254"/>
      <c r="J26" s="255"/>
      <c r="K26" s="639"/>
      <c r="L26" s="258" t="n">
        <v>75</v>
      </c>
      <c r="M26" s="258" t="n">
        <v>64</v>
      </c>
      <c r="N26" s="314"/>
      <c r="O26" s="614"/>
      <c r="P26" s="241"/>
      <c r="Q26" s="324" t="n">
        <v>70</v>
      </c>
      <c r="R26" s="329"/>
      <c r="S26" s="257"/>
      <c r="T26" s="257"/>
      <c r="U26" s="265"/>
      <c r="V26" s="256"/>
      <c r="W26" s="748"/>
      <c r="X26" s="265"/>
      <c r="Y26" s="265"/>
      <c r="Z26" s="265"/>
      <c r="AA26" s="236"/>
      <c r="AB26" s="237" t="n">
        <f aca="false">H26</f>
        <v>0</v>
      </c>
      <c r="AC26" s="238" t="n">
        <f aca="false">MAX(I26,J26)</f>
        <v>0</v>
      </c>
      <c r="AD26" s="239" t="n">
        <f aca="false">K26</f>
        <v>0</v>
      </c>
      <c r="AE26" s="240" t="n">
        <f aca="false">MAX(L26,M26)</f>
        <v>75</v>
      </c>
      <c r="AF26" s="241" t="n">
        <f aca="false">N26</f>
        <v>0</v>
      </c>
      <c r="AG26" s="242" t="n">
        <f aca="false">MAX(O26,P26)</f>
        <v>0</v>
      </c>
      <c r="AH26" s="243" t="n">
        <f aca="false">MAX(Q26,R26)</f>
        <v>70</v>
      </c>
      <c r="AI26" s="239" t="n">
        <f aca="false">MAX(S26,T26)</f>
        <v>0</v>
      </c>
      <c r="AJ26" s="239" t="n">
        <f aca="false">U26</f>
        <v>0</v>
      </c>
      <c r="AK26" s="238" t="n">
        <f aca="false">V26</f>
        <v>0</v>
      </c>
      <c r="AL26" s="244" t="n">
        <f aca="false">W26</f>
        <v>0</v>
      </c>
      <c r="AM26" s="239" t="n">
        <f aca="false">X26</f>
        <v>0</v>
      </c>
      <c r="AN26" s="239" t="n">
        <f aca="false">Y26</f>
        <v>0</v>
      </c>
      <c r="AO26" s="245" t="n">
        <f aca="false">Z26</f>
        <v>0</v>
      </c>
      <c r="AP26" s="105"/>
      <c r="AQ26" s="105"/>
    </row>
    <row r="27" customFormat="false" ht="12.75" hidden="false" customHeight="false" outlineLevel="0" collapsed="false">
      <c r="A27" s="321" t="n">
        <f aca="false">1+A26</f>
        <v>20</v>
      </c>
      <c r="B27" s="330" t="s">
        <v>1186</v>
      </c>
      <c r="C27" s="772" t="n">
        <v>62076</v>
      </c>
      <c r="D27" s="356" t="s">
        <v>217</v>
      </c>
      <c r="E27" s="265" t="s">
        <v>62</v>
      </c>
      <c r="F27" s="265"/>
      <c r="G27" s="310" t="n">
        <f aca="false">ROUND(IF(COUNT(AB27:AQ27)&lt;=3,SUM(AB27:AQ27),SUM(LARGE(AB27:AQ27,1),LARGE(AB27:AQ27,2),LARGE(AB27:AQ27,3))),0)</f>
        <v>144</v>
      </c>
      <c r="H27" s="353"/>
      <c r="I27" s="312" t="n">
        <v>108</v>
      </c>
      <c r="J27" s="255"/>
      <c r="K27" s="764"/>
      <c r="L27" s="765"/>
      <c r="M27" s="258"/>
      <c r="N27" s="314"/>
      <c r="O27" s="614"/>
      <c r="P27" s="241"/>
      <c r="Q27" s="324"/>
      <c r="R27" s="329"/>
      <c r="S27" s="257"/>
      <c r="T27" s="257" t="n">
        <v>36</v>
      </c>
      <c r="U27" s="265"/>
      <c r="V27" s="256"/>
      <c r="W27" s="748"/>
      <c r="X27" s="265"/>
      <c r="Y27" s="265"/>
      <c r="Z27" s="265"/>
      <c r="AA27" s="236"/>
      <c r="AB27" s="237" t="n">
        <f aca="false">H27</f>
        <v>0</v>
      </c>
      <c r="AC27" s="238" t="n">
        <f aca="false">MAX(I27,J27)</f>
        <v>108</v>
      </c>
      <c r="AD27" s="239" t="n">
        <f aca="false">K27</f>
        <v>0</v>
      </c>
      <c r="AE27" s="240" t="n">
        <f aca="false">MAX(L27,M27)</f>
        <v>0</v>
      </c>
      <c r="AF27" s="241" t="n">
        <f aca="false">N27</f>
        <v>0</v>
      </c>
      <c r="AG27" s="242" t="n">
        <f aca="false">MAX(O27,P27)</f>
        <v>0</v>
      </c>
      <c r="AH27" s="243" t="n">
        <f aca="false">MAX(Q27,R27)</f>
        <v>0</v>
      </c>
      <c r="AI27" s="239" t="n">
        <f aca="false">MAX(S27,T27)</f>
        <v>36</v>
      </c>
      <c r="AJ27" s="239" t="n">
        <f aca="false">U27</f>
        <v>0</v>
      </c>
      <c r="AK27" s="238" t="n">
        <f aca="false">V27</f>
        <v>0</v>
      </c>
      <c r="AL27" s="244" t="n">
        <f aca="false">W27</f>
        <v>0</v>
      </c>
      <c r="AM27" s="239" t="n">
        <f aca="false">X27</f>
        <v>0</v>
      </c>
      <c r="AN27" s="239" t="n">
        <f aca="false">Y27</f>
        <v>0</v>
      </c>
      <c r="AO27" s="245" t="n">
        <f aca="false">Z27</f>
        <v>0</v>
      </c>
      <c r="AP27" s="105"/>
      <c r="AQ27" s="105"/>
    </row>
    <row r="28" customFormat="false" ht="12.75" hidden="false" customHeight="false" outlineLevel="0" collapsed="false">
      <c r="A28" s="321" t="n">
        <f aca="false">1+A27</f>
        <v>21</v>
      </c>
      <c r="B28" s="332" t="s">
        <v>178</v>
      </c>
      <c r="C28" s="696" t="n">
        <v>83391</v>
      </c>
      <c r="D28" s="338" t="s">
        <v>179</v>
      </c>
      <c r="E28" s="451" t="s">
        <v>33</v>
      </c>
      <c r="F28" s="451"/>
      <c r="G28" s="310" t="n">
        <f aca="false">ROUND(IF(COUNT(AB28:AQ28)&lt;=3,SUM(AB28:AQ28),SUM(LARGE(AB28:AQ28,1),LARGE(AB28:AQ28,2),LARGE(AB28:AQ28,3))),0)-9</f>
        <v>141</v>
      </c>
      <c r="H28" s="353" t="n">
        <v>44</v>
      </c>
      <c r="I28" s="254"/>
      <c r="J28" s="255" t="n">
        <v>42</v>
      </c>
      <c r="K28" s="764" t="n">
        <v>55</v>
      </c>
      <c r="L28" s="765"/>
      <c r="M28" s="258"/>
      <c r="N28" s="314"/>
      <c r="O28" s="614"/>
      <c r="P28" s="241"/>
      <c r="Q28" s="324"/>
      <c r="R28" s="329"/>
      <c r="S28" s="257"/>
      <c r="T28" s="257"/>
      <c r="U28" s="265"/>
      <c r="V28" s="256" t="n">
        <v>51</v>
      </c>
      <c r="W28" s="748"/>
      <c r="X28" s="265"/>
      <c r="Y28" s="265"/>
      <c r="Z28" s="265"/>
      <c r="AA28" s="236"/>
      <c r="AB28" s="237" t="n">
        <f aca="false">H28</f>
        <v>44</v>
      </c>
      <c r="AC28" s="238" t="n">
        <f aca="false">MAX(I28,J28)</f>
        <v>42</v>
      </c>
      <c r="AD28" s="239" t="n">
        <f aca="false">K28</f>
        <v>55</v>
      </c>
      <c r="AE28" s="240" t="n">
        <f aca="false">MAX(L28,M28)</f>
        <v>0</v>
      </c>
      <c r="AF28" s="241" t="n">
        <f aca="false">N28</f>
        <v>0</v>
      </c>
      <c r="AG28" s="242" t="n">
        <f aca="false">MAX(O28,P28)</f>
        <v>0</v>
      </c>
      <c r="AH28" s="243" t="n">
        <f aca="false">MAX(Q28,R28)</f>
        <v>0</v>
      </c>
      <c r="AI28" s="239" t="n">
        <f aca="false">MAX(S28,T28)</f>
        <v>0</v>
      </c>
      <c r="AJ28" s="239" t="n">
        <f aca="false">U28</f>
        <v>0</v>
      </c>
      <c r="AK28" s="238" t="n">
        <f aca="false">V28</f>
        <v>51</v>
      </c>
      <c r="AL28" s="244" t="n">
        <f aca="false">W28</f>
        <v>0</v>
      </c>
      <c r="AM28" s="239" t="n">
        <f aca="false">X28</f>
        <v>0</v>
      </c>
      <c r="AN28" s="239" t="n">
        <f aca="false">Y28</f>
        <v>0</v>
      </c>
      <c r="AO28" s="245" t="n">
        <f aca="false">Z28</f>
        <v>0</v>
      </c>
      <c r="AP28" s="105"/>
      <c r="AQ28" s="105"/>
    </row>
    <row r="29" customFormat="false" ht="12.75" hidden="false" customHeight="false" outlineLevel="0" collapsed="false">
      <c r="A29" s="321" t="n">
        <f aca="false">1+A28</f>
        <v>22</v>
      </c>
      <c r="B29" s="334" t="s">
        <v>1187</v>
      </c>
      <c r="C29" s="650" t="n">
        <v>68487</v>
      </c>
      <c r="D29" s="470" t="s">
        <v>900</v>
      </c>
      <c r="E29" s="656" t="s">
        <v>73</v>
      </c>
      <c r="F29" s="656"/>
      <c r="G29" s="310" t="n">
        <f aca="false">ROUND(IF(COUNT(AB29:AQ29)&lt;=3,SUM(AB29:AQ29),SUM(LARGE(AB29:AQ29,1),LARGE(AB29:AQ29,2),LARGE(AB29:AQ29,3))),0)</f>
        <v>140</v>
      </c>
      <c r="H29" s="353"/>
      <c r="I29" s="254"/>
      <c r="J29" s="255"/>
      <c r="K29" s="639"/>
      <c r="L29" s="765"/>
      <c r="M29" s="258"/>
      <c r="N29" s="314"/>
      <c r="O29" s="614" t="n">
        <v>83</v>
      </c>
      <c r="P29" s="241"/>
      <c r="Q29" s="329"/>
      <c r="R29" s="329"/>
      <c r="S29" s="258" t="n">
        <v>57</v>
      </c>
      <c r="T29" s="257"/>
      <c r="U29" s="265"/>
      <c r="V29" s="256"/>
      <c r="W29" s="748"/>
      <c r="X29" s="265"/>
      <c r="Y29" s="265"/>
      <c r="Z29" s="265"/>
      <c r="AA29" s="236"/>
      <c r="AB29" s="237" t="n">
        <f aca="false">H29</f>
        <v>0</v>
      </c>
      <c r="AC29" s="238" t="n">
        <f aca="false">MAX(I29,J29)</f>
        <v>0</v>
      </c>
      <c r="AD29" s="239" t="n">
        <f aca="false">K29</f>
        <v>0</v>
      </c>
      <c r="AE29" s="240" t="n">
        <f aca="false">MAX(L29,M29)</f>
        <v>0</v>
      </c>
      <c r="AF29" s="241" t="n">
        <f aca="false">N29</f>
        <v>0</v>
      </c>
      <c r="AG29" s="242" t="n">
        <f aca="false">MAX(O29,P29)</f>
        <v>83</v>
      </c>
      <c r="AH29" s="243" t="n">
        <f aca="false">MAX(Q29,R29)</f>
        <v>0</v>
      </c>
      <c r="AI29" s="239" t="n">
        <f aca="false">MAX(S29,T29)</f>
        <v>57</v>
      </c>
      <c r="AJ29" s="239" t="n">
        <f aca="false">U29</f>
        <v>0</v>
      </c>
      <c r="AK29" s="238" t="n">
        <f aca="false">V29</f>
        <v>0</v>
      </c>
      <c r="AL29" s="244" t="n">
        <f aca="false">W29</f>
        <v>0</v>
      </c>
      <c r="AM29" s="239" t="n">
        <f aca="false">X29</f>
        <v>0</v>
      </c>
      <c r="AN29" s="239" t="n">
        <f aca="false">Y29</f>
        <v>0</v>
      </c>
      <c r="AO29" s="245" t="n">
        <f aca="false">Z29</f>
        <v>0</v>
      </c>
      <c r="AP29" s="105"/>
      <c r="AQ29" s="105"/>
    </row>
    <row r="30" customFormat="false" ht="12.75" hidden="false" customHeight="false" outlineLevel="0" collapsed="false">
      <c r="A30" s="321" t="n">
        <f aca="false">1+A29</f>
        <v>23</v>
      </c>
      <c r="B30" s="358" t="s">
        <v>221</v>
      </c>
      <c r="C30" s="775" t="n">
        <v>69582</v>
      </c>
      <c r="D30" s="360" t="s">
        <v>222</v>
      </c>
      <c r="E30" s="263" t="s">
        <v>62</v>
      </c>
      <c r="F30" s="263" t="s">
        <v>184</v>
      </c>
      <c r="G30" s="310" t="n">
        <f aca="false">ROUND(IF(COUNT(AB30:AQ30)&lt;=3,SUM(AB30:AQ30),SUM(LARGE(AB30:AQ30,1),LARGE(AB30:AQ30,2),LARGE(AB30:AQ30,3))),0)</f>
        <v>137</v>
      </c>
      <c r="H30" s="353"/>
      <c r="I30" s="254"/>
      <c r="J30" s="255"/>
      <c r="K30" s="639"/>
      <c r="L30" s="258" t="n">
        <v>80</v>
      </c>
      <c r="M30" s="258"/>
      <c r="N30" s="314"/>
      <c r="O30" s="614"/>
      <c r="P30" s="241"/>
      <c r="Q30" s="324"/>
      <c r="R30" s="329"/>
      <c r="S30" s="257"/>
      <c r="T30" s="257" t="n">
        <v>57</v>
      </c>
      <c r="U30" s="265"/>
      <c r="V30" s="256"/>
      <c r="W30" s="748"/>
      <c r="X30" s="265"/>
      <c r="Y30" s="265"/>
      <c r="Z30" s="265"/>
      <c r="AA30" s="236"/>
      <c r="AB30" s="237" t="n">
        <f aca="false">H30</f>
        <v>0</v>
      </c>
      <c r="AC30" s="238" t="n">
        <f aca="false">MAX(I30,J30)</f>
        <v>0</v>
      </c>
      <c r="AD30" s="239" t="n">
        <f aca="false">K30</f>
        <v>0</v>
      </c>
      <c r="AE30" s="240" t="n">
        <f aca="false">MAX(L30,M30)</f>
        <v>80</v>
      </c>
      <c r="AF30" s="241" t="n">
        <f aca="false">N30</f>
        <v>0</v>
      </c>
      <c r="AG30" s="242" t="n">
        <f aca="false">MAX(O30,P30)</f>
        <v>0</v>
      </c>
      <c r="AH30" s="243" t="n">
        <f aca="false">MAX(Q30,R30)</f>
        <v>0</v>
      </c>
      <c r="AI30" s="239" t="n">
        <f aca="false">MAX(S30,T30)</f>
        <v>57</v>
      </c>
      <c r="AJ30" s="239" t="n">
        <f aca="false">U30</f>
        <v>0</v>
      </c>
      <c r="AK30" s="238" t="n">
        <f aca="false">V30</f>
        <v>0</v>
      </c>
      <c r="AL30" s="244" t="n">
        <f aca="false">W30</f>
        <v>0</v>
      </c>
      <c r="AM30" s="239" t="n">
        <f aca="false">X30</f>
        <v>0</v>
      </c>
      <c r="AN30" s="239" t="n">
        <f aca="false">Y30</f>
        <v>0</v>
      </c>
      <c r="AO30" s="245" t="n">
        <f aca="false">Z30</f>
        <v>0</v>
      </c>
      <c r="AP30" s="105"/>
      <c r="AQ30" s="105"/>
    </row>
    <row r="31" customFormat="false" ht="12.75" hidden="false" customHeight="false" outlineLevel="0" collapsed="false">
      <c r="A31" s="321" t="n">
        <f aca="false">1+A30</f>
        <v>24</v>
      </c>
      <c r="B31" s="361" t="s">
        <v>247</v>
      </c>
      <c r="C31" s="767" t="n">
        <v>85487</v>
      </c>
      <c r="D31" s="364" t="s">
        <v>248</v>
      </c>
      <c r="E31" s="451" t="s">
        <v>86</v>
      </c>
      <c r="F31" s="451"/>
      <c r="G31" s="310" t="n">
        <f aca="false">ROUND(IF(COUNT(AB31:AQ31)&lt;=3,SUM(AB31:AQ31),SUM(LARGE(AB31:AQ31,1),LARGE(AB31:AQ31,2),LARGE(AB31:AQ31,3))),0)</f>
        <v>134</v>
      </c>
      <c r="H31" s="353" t="n">
        <v>58</v>
      </c>
      <c r="I31" s="254"/>
      <c r="J31" s="255"/>
      <c r="K31" s="256"/>
      <c r="L31" s="765"/>
      <c r="M31" s="258"/>
      <c r="N31" s="314"/>
      <c r="O31" s="614"/>
      <c r="P31" s="241"/>
      <c r="Q31" s="324"/>
      <c r="R31" s="329" t="n">
        <v>76</v>
      </c>
      <c r="S31" s="257"/>
      <c r="T31" s="257"/>
      <c r="U31" s="265"/>
      <c r="V31" s="256"/>
      <c r="W31" s="748"/>
      <c r="X31" s="265"/>
      <c r="Y31" s="265"/>
      <c r="Z31" s="265"/>
      <c r="AA31" s="236"/>
      <c r="AB31" s="237" t="n">
        <f aca="false">H31</f>
        <v>58</v>
      </c>
      <c r="AC31" s="238" t="n">
        <f aca="false">MAX(I31,J31)</f>
        <v>0</v>
      </c>
      <c r="AD31" s="239" t="n">
        <f aca="false">K31</f>
        <v>0</v>
      </c>
      <c r="AE31" s="240" t="n">
        <f aca="false">MAX(L31,M31)</f>
        <v>0</v>
      </c>
      <c r="AF31" s="241" t="n">
        <f aca="false">N31</f>
        <v>0</v>
      </c>
      <c r="AG31" s="242" t="n">
        <f aca="false">MAX(O31,P31)</f>
        <v>0</v>
      </c>
      <c r="AH31" s="243" t="n">
        <f aca="false">MAX(Q31,R31)</f>
        <v>76</v>
      </c>
      <c r="AI31" s="239" t="n">
        <f aca="false">MAX(S31,T31)</f>
        <v>0</v>
      </c>
      <c r="AJ31" s="239" t="n">
        <f aca="false">U31</f>
        <v>0</v>
      </c>
      <c r="AK31" s="238" t="n">
        <f aca="false">V31</f>
        <v>0</v>
      </c>
      <c r="AL31" s="244" t="n">
        <f aca="false">W31</f>
        <v>0</v>
      </c>
      <c r="AM31" s="239" t="n">
        <f aca="false">X31</f>
        <v>0</v>
      </c>
      <c r="AN31" s="239" t="n">
        <f aca="false">Y31</f>
        <v>0</v>
      </c>
      <c r="AO31" s="245" t="n">
        <f aca="false">Z31</f>
        <v>0</v>
      </c>
      <c r="AP31" s="105"/>
      <c r="AQ31" s="105"/>
    </row>
    <row r="32" customFormat="false" ht="12.75" hidden="false" customHeight="false" outlineLevel="0" collapsed="false">
      <c r="A32" s="321" t="n">
        <f aca="false">1+A31</f>
        <v>25</v>
      </c>
      <c r="B32" s="334" t="s">
        <v>1188</v>
      </c>
      <c r="C32" s="772" t="n">
        <v>62077</v>
      </c>
      <c r="D32" s="356" t="s">
        <v>252</v>
      </c>
      <c r="E32" s="265" t="s">
        <v>62</v>
      </c>
      <c r="F32" s="265"/>
      <c r="G32" s="310" t="n">
        <f aca="false">ROUND(IF(COUNT(AB32:AQ32)&lt;=3,SUM(AB32:AQ32),SUM(LARGE(AB32:AQ32,1),LARGE(AB32:AQ32,2),LARGE(AB32:AQ32,3))),0)</f>
        <v>134</v>
      </c>
      <c r="H32" s="353"/>
      <c r="I32" s="254" t="n">
        <v>46</v>
      </c>
      <c r="J32" s="255"/>
      <c r="K32" s="639"/>
      <c r="L32" s="765"/>
      <c r="M32" s="258"/>
      <c r="N32" s="314"/>
      <c r="O32" s="614"/>
      <c r="P32" s="241"/>
      <c r="Q32" s="329"/>
      <c r="R32" s="329"/>
      <c r="S32" s="258" t="n">
        <v>73</v>
      </c>
      <c r="T32" s="257" t="n">
        <v>88</v>
      </c>
      <c r="U32" s="265"/>
      <c r="V32" s="256"/>
      <c r="W32" s="748"/>
      <c r="X32" s="265"/>
      <c r="Y32" s="265"/>
      <c r="Z32" s="265"/>
      <c r="AA32" s="236"/>
      <c r="AB32" s="237" t="n">
        <f aca="false">H32</f>
        <v>0</v>
      </c>
      <c r="AC32" s="238" t="n">
        <f aca="false">MAX(I32,J32)</f>
        <v>46</v>
      </c>
      <c r="AD32" s="239" t="n">
        <f aca="false">K32</f>
        <v>0</v>
      </c>
      <c r="AE32" s="240" t="n">
        <f aca="false">MAX(L32,M32)</f>
        <v>0</v>
      </c>
      <c r="AF32" s="241" t="n">
        <f aca="false">N32</f>
        <v>0</v>
      </c>
      <c r="AG32" s="242" t="n">
        <f aca="false">MAX(O32,P32)</f>
        <v>0</v>
      </c>
      <c r="AH32" s="243" t="n">
        <f aca="false">MAX(Q32,R32)</f>
        <v>0</v>
      </c>
      <c r="AI32" s="239" t="n">
        <f aca="false">MAX(S32,T32)</f>
        <v>88</v>
      </c>
      <c r="AJ32" s="239" t="n">
        <f aca="false">U32</f>
        <v>0</v>
      </c>
      <c r="AK32" s="238" t="n">
        <f aca="false">V32</f>
        <v>0</v>
      </c>
      <c r="AL32" s="244" t="n">
        <f aca="false">W32</f>
        <v>0</v>
      </c>
      <c r="AM32" s="239" t="n">
        <f aca="false">X32</f>
        <v>0</v>
      </c>
      <c r="AN32" s="239" t="n">
        <f aca="false">Y32</f>
        <v>0</v>
      </c>
      <c r="AO32" s="245" t="n">
        <f aca="false">Z32</f>
        <v>0</v>
      </c>
      <c r="AP32" s="105"/>
      <c r="AQ32" s="105"/>
    </row>
    <row r="33" customFormat="false" ht="12.75" hidden="false" customHeight="false" outlineLevel="0" collapsed="false">
      <c r="A33" s="321" t="n">
        <f aca="false">1+A32</f>
        <v>26</v>
      </c>
      <c r="B33" s="315" t="s">
        <v>261</v>
      </c>
      <c r="C33" s="766" t="n">
        <v>92307</v>
      </c>
      <c r="D33" s="386" t="s">
        <v>262</v>
      </c>
      <c r="E33" s="492" t="s">
        <v>23</v>
      </c>
      <c r="F33" s="492" t="s">
        <v>184</v>
      </c>
      <c r="G33" s="310" t="n">
        <f aca="false">ROUND(IF(COUNT(AB33:AQ33)&lt;=3,SUM(AB33:AQ33),SUM(LARGE(AB33:AQ33,1),LARGE(AB33:AQ33,2),LARGE(AB33:AQ33,3))),0)</f>
        <v>126</v>
      </c>
      <c r="H33" s="353" t="n">
        <v>64</v>
      </c>
      <c r="I33" s="254"/>
      <c r="J33" s="255"/>
      <c r="K33" s="256"/>
      <c r="L33" s="765"/>
      <c r="M33" s="258"/>
      <c r="N33" s="314"/>
      <c r="O33" s="614"/>
      <c r="P33" s="241"/>
      <c r="Q33" s="324"/>
      <c r="R33" s="329"/>
      <c r="S33" s="257"/>
      <c r="T33" s="257"/>
      <c r="U33" s="265" t="n">
        <v>62</v>
      </c>
      <c r="V33" s="256"/>
      <c r="W33" s="748"/>
      <c r="X33" s="265"/>
      <c r="Y33" s="265"/>
      <c r="Z33" s="265"/>
      <c r="AA33" s="346"/>
      <c r="AB33" s="237" t="n">
        <f aca="false">H33</f>
        <v>64</v>
      </c>
      <c r="AC33" s="347" t="n">
        <f aca="false">MAX(I33,J33)</f>
        <v>0</v>
      </c>
      <c r="AD33" s="348" t="n">
        <f aca="false">K33</f>
        <v>0</v>
      </c>
      <c r="AE33" s="349" t="n">
        <f aca="false">MAX(L33,M33)</f>
        <v>0</v>
      </c>
      <c r="AF33" s="241" t="n">
        <f aca="false">N33</f>
        <v>0</v>
      </c>
      <c r="AG33" s="242" t="n">
        <f aca="false">MAX(O33,P33)</f>
        <v>0</v>
      </c>
      <c r="AH33" s="350" t="n">
        <f aca="false">MAX(Q33,R33)</f>
        <v>0</v>
      </c>
      <c r="AI33" s="348" t="n">
        <f aca="false">MAX(S33,T33)</f>
        <v>0</v>
      </c>
      <c r="AJ33" s="348" t="n">
        <f aca="false">U33</f>
        <v>62</v>
      </c>
      <c r="AK33" s="347" t="n">
        <f aca="false">V33</f>
        <v>0</v>
      </c>
      <c r="AL33" s="351" t="n">
        <f aca="false">W33</f>
        <v>0</v>
      </c>
      <c r="AM33" s="348" t="n">
        <f aca="false">X33</f>
        <v>0</v>
      </c>
      <c r="AN33" s="348" t="n">
        <f aca="false">Y33</f>
        <v>0</v>
      </c>
      <c r="AO33" s="352" t="n">
        <f aca="false">Z33</f>
        <v>0</v>
      </c>
      <c r="AP33" s="105"/>
      <c r="AQ33" s="105"/>
    </row>
    <row r="34" customFormat="false" ht="12.75" hidden="false" customHeight="false" outlineLevel="0" collapsed="false">
      <c r="A34" s="321" t="n">
        <f aca="false">1+A33</f>
        <v>27</v>
      </c>
      <c r="B34" s="651" t="s">
        <v>863</v>
      </c>
      <c r="C34" s="650" t="n">
        <v>89677</v>
      </c>
      <c r="D34" s="470" t="s">
        <v>204</v>
      </c>
      <c r="E34" s="636" t="s">
        <v>33</v>
      </c>
      <c r="F34" s="265"/>
      <c r="G34" s="310" t="n">
        <f aca="false">ROUND(IF(COUNT(AB34:AQ34)&lt;=3,SUM(AB34:AQ34),SUM(LARGE(AB34:AQ34,1),LARGE(AB34:AQ34,2),LARGE(AB34:AQ34,3))),0)</f>
        <v>121</v>
      </c>
      <c r="H34" s="353"/>
      <c r="I34" s="254"/>
      <c r="J34" s="312"/>
      <c r="K34" s="764"/>
      <c r="L34" s="765"/>
      <c r="M34" s="258"/>
      <c r="N34" s="314"/>
      <c r="O34" s="614"/>
      <c r="P34" s="241"/>
      <c r="Q34" s="324"/>
      <c r="R34" s="329"/>
      <c r="S34" s="257"/>
      <c r="T34" s="257"/>
      <c r="U34" s="265"/>
      <c r="V34" s="256"/>
      <c r="W34" s="748"/>
      <c r="X34" s="308" t="n">
        <v>52</v>
      </c>
      <c r="Y34" s="265"/>
      <c r="Z34" s="265" t="n">
        <v>69</v>
      </c>
      <c r="AA34" s="236"/>
      <c r="AB34" s="354" t="n">
        <f aca="false">H34</f>
        <v>0</v>
      </c>
      <c r="AC34" s="238" t="n">
        <f aca="false">MAX(I34,J34)</f>
        <v>0</v>
      </c>
      <c r="AD34" s="239" t="n">
        <f aca="false">K34</f>
        <v>0</v>
      </c>
      <c r="AE34" s="240" t="n">
        <f aca="false">MAX(L34,M34)</f>
        <v>0</v>
      </c>
      <c r="AF34" s="241" t="n">
        <f aca="false">N34</f>
        <v>0</v>
      </c>
      <c r="AG34" s="242" t="n">
        <f aca="false">MAX(O34,P34)</f>
        <v>0</v>
      </c>
      <c r="AH34" s="243" t="n">
        <f aca="false">MAX(Q34,R34)</f>
        <v>0</v>
      </c>
      <c r="AI34" s="239" t="n">
        <f aca="false">MAX(S34,T34)</f>
        <v>0</v>
      </c>
      <c r="AJ34" s="239" t="n">
        <f aca="false">U34</f>
        <v>0</v>
      </c>
      <c r="AK34" s="238" t="n">
        <f aca="false">V34</f>
        <v>0</v>
      </c>
      <c r="AL34" s="244" t="n">
        <f aca="false">W34</f>
        <v>0</v>
      </c>
      <c r="AM34" s="239" t="n">
        <f aca="false">X34</f>
        <v>52</v>
      </c>
      <c r="AN34" s="239" t="n">
        <f aca="false">Y34</f>
        <v>0</v>
      </c>
      <c r="AO34" s="245" t="n">
        <f aca="false">Z34</f>
        <v>69</v>
      </c>
      <c r="AP34" s="105"/>
      <c r="AQ34" s="105"/>
    </row>
    <row r="35" customFormat="false" ht="12.75" hidden="false" customHeight="false" outlineLevel="0" collapsed="false">
      <c r="A35" s="321" t="n">
        <f aca="false">1+A34</f>
        <v>28</v>
      </c>
      <c r="B35" s="361" t="s">
        <v>455</v>
      </c>
      <c r="C35" s="767" t="n">
        <v>85421</v>
      </c>
      <c r="D35" s="364" t="s">
        <v>456</v>
      </c>
      <c r="E35" s="451" t="s">
        <v>23</v>
      </c>
      <c r="F35" s="451" t="s">
        <v>184</v>
      </c>
      <c r="G35" s="310" t="n">
        <f aca="false">ROUND(IF(COUNT(AB35:AQ35)&lt;=3,SUM(AB35:AQ35),SUM(LARGE(AB35:AQ35,1),LARGE(AB35:AQ35,2),LARGE(AB35:AQ35,3))),0)</f>
        <v>116</v>
      </c>
      <c r="H35" s="353" t="n">
        <v>64</v>
      </c>
      <c r="I35" s="254"/>
      <c r="J35" s="255"/>
      <c r="K35" s="256"/>
      <c r="L35" s="765"/>
      <c r="M35" s="258"/>
      <c r="N35" s="314"/>
      <c r="O35" s="614"/>
      <c r="P35" s="241"/>
      <c r="Q35" s="324"/>
      <c r="R35" s="329"/>
      <c r="S35" s="257"/>
      <c r="T35" s="257"/>
      <c r="U35" s="265" t="n">
        <v>52</v>
      </c>
      <c r="V35" s="256"/>
      <c r="W35" s="748"/>
      <c r="X35" s="265"/>
      <c r="Y35" s="265"/>
      <c r="Z35" s="265"/>
      <c r="AA35" s="236"/>
      <c r="AB35" s="354" t="n">
        <f aca="false">H35</f>
        <v>64</v>
      </c>
      <c r="AC35" s="238" t="n">
        <f aca="false">MAX(I35,J35)</f>
        <v>0</v>
      </c>
      <c r="AD35" s="239" t="n">
        <f aca="false">K35</f>
        <v>0</v>
      </c>
      <c r="AE35" s="240" t="n">
        <f aca="false">MAX(L35,M35)</f>
        <v>0</v>
      </c>
      <c r="AF35" s="241" t="n">
        <f aca="false">N35</f>
        <v>0</v>
      </c>
      <c r="AG35" s="242" t="n">
        <f aca="false">MAX(O35,P35)</f>
        <v>0</v>
      </c>
      <c r="AH35" s="243" t="n">
        <f aca="false">MAX(Q35,R35)</f>
        <v>0</v>
      </c>
      <c r="AI35" s="239" t="n">
        <f aca="false">MAX(S35,T35)</f>
        <v>0</v>
      </c>
      <c r="AJ35" s="239" t="n">
        <f aca="false">U35</f>
        <v>52</v>
      </c>
      <c r="AK35" s="238" t="n">
        <f aca="false">V35</f>
        <v>0</v>
      </c>
      <c r="AL35" s="244" t="n">
        <f aca="false">W35</f>
        <v>0</v>
      </c>
      <c r="AM35" s="239" t="n">
        <f aca="false">X35</f>
        <v>0</v>
      </c>
      <c r="AN35" s="239" t="n">
        <f aca="false">Y35</f>
        <v>0</v>
      </c>
      <c r="AO35" s="245" t="n">
        <f aca="false">Z35</f>
        <v>0</v>
      </c>
      <c r="AP35" s="105"/>
      <c r="AQ35" s="105"/>
    </row>
    <row r="36" customFormat="false" ht="12.75" hidden="false" customHeight="false" outlineLevel="0" collapsed="false">
      <c r="A36" s="321" t="n">
        <f aca="false">1+A35</f>
        <v>29</v>
      </c>
      <c r="B36" s="361" t="s">
        <v>227</v>
      </c>
      <c r="C36" s="767" t="n">
        <v>92306</v>
      </c>
      <c r="D36" s="364" t="s">
        <v>228</v>
      </c>
      <c r="E36" s="451" t="s">
        <v>23</v>
      </c>
      <c r="F36" s="451" t="s">
        <v>184</v>
      </c>
      <c r="G36" s="310" t="n">
        <f aca="false">ROUND(IF(COUNT(AB36:AQ36)&lt;=3,SUM(AB36:AQ36),SUM(LARGE(AB36:AQ36,1),LARGE(AB36:AQ36,2),LARGE(AB36:AQ36,3))),0)</f>
        <v>115</v>
      </c>
      <c r="H36" s="353" t="n">
        <v>58</v>
      </c>
      <c r="I36" s="254"/>
      <c r="J36" s="255"/>
      <c r="K36" s="256"/>
      <c r="L36" s="765"/>
      <c r="M36" s="258"/>
      <c r="N36" s="314"/>
      <c r="O36" s="614"/>
      <c r="P36" s="241"/>
      <c r="Q36" s="324"/>
      <c r="R36" s="329"/>
      <c r="S36" s="257"/>
      <c r="T36" s="257"/>
      <c r="U36" s="265" t="n">
        <v>57</v>
      </c>
      <c r="V36" s="256"/>
      <c r="W36" s="748"/>
      <c r="X36" s="265"/>
      <c r="Y36" s="265"/>
      <c r="Z36" s="265"/>
      <c r="AA36" s="236"/>
      <c r="AB36" s="354" t="n">
        <f aca="false">H36</f>
        <v>58</v>
      </c>
      <c r="AC36" s="238" t="n">
        <f aca="false">MAX(I36,J36)</f>
        <v>0</v>
      </c>
      <c r="AD36" s="239" t="n">
        <f aca="false">K36</f>
        <v>0</v>
      </c>
      <c r="AE36" s="240" t="n">
        <f aca="false">MAX(L36,M36)</f>
        <v>0</v>
      </c>
      <c r="AF36" s="241" t="n">
        <f aca="false">N36</f>
        <v>0</v>
      </c>
      <c r="AG36" s="242" t="n">
        <f aca="false">MAX(O36,P36)</f>
        <v>0</v>
      </c>
      <c r="AH36" s="243" t="n">
        <f aca="false">MAX(Q36,R36)</f>
        <v>0</v>
      </c>
      <c r="AI36" s="239" t="n">
        <f aca="false">MAX(S36,T36)</f>
        <v>0</v>
      </c>
      <c r="AJ36" s="239" t="n">
        <f aca="false">U36</f>
        <v>57</v>
      </c>
      <c r="AK36" s="238" t="n">
        <f aca="false">V36</f>
        <v>0</v>
      </c>
      <c r="AL36" s="244" t="n">
        <f aca="false">W36</f>
        <v>0</v>
      </c>
      <c r="AM36" s="239" t="n">
        <f aca="false">X36</f>
        <v>0</v>
      </c>
      <c r="AN36" s="239" t="n">
        <f aca="false">Y36</f>
        <v>0</v>
      </c>
      <c r="AO36" s="245" t="n">
        <f aca="false">Z36</f>
        <v>0</v>
      </c>
      <c r="AP36" s="105"/>
      <c r="AQ36" s="105"/>
    </row>
    <row r="37" customFormat="false" ht="12.75" hidden="false" customHeight="false" outlineLevel="0" collapsed="false">
      <c r="A37" s="321" t="n">
        <f aca="false">1+A36</f>
        <v>30</v>
      </c>
      <c r="B37" s="391" t="s">
        <v>298</v>
      </c>
      <c r="C37" s="539" t="n">
        <v>30505</v>
      </c>
      <c r="D37" s="308" t="s">
        <v>299</v>
      </c>
      <c r="E37" s="263" t="s">
        <v>43</v>
      </c>
      <c r="F37" s="263"/>
      <c r="G37" s="310" t="n">
        <f aca="false">ROUND(IF(COUNT(AB37:AQ37)&lt;=3,SUM(AB37:AQ37),SUM(LARGE(AB37:AQ37,1),LARGE(AB37:AQ37,2),LARGE(AB37:AQ37,3))),0)</f>
        <v>113</v>
      </c>
      <c r="H37" s="353"/>
      <c r="I37" s="254"/>
      <c r="J37" s="255"/>
      <c r="K37" s="256"/>
      <c r="L37" s="765"/>
      <c r="M37" s="258"/>
      <c r="N37" s="768" t="n">
        <v>113</v>
      </c>
      <c r="O37" s="614"/>
      <c r="P37" s="241"/>
      <c r="Q37" s="324"/>
      <c r="R37" s="329"/>
      <c r="S37" s="257"/>
      <c r="T37" s="257"/>
      <c r="U37" s="265"/>
      <c r="V37" s="256"/>
      <c r="W37" s="748"/>
      <c r="X37" s="265"/>
      <c r="Y37" s="265"/>
      <c r="Z37" s="265"/>
      <c r="AA37" s="236"/>
      <c r="AB37" s="354" t="n">
        <f aca="false">H37</f>
        <v>0</v>
      </c>
      <c r="AC37" s="238" t="n">
        <f aca="false">MAX(I37,J37)</f>
        <v>0</v>
      </c>
      <c r="AD37" s="239" t="n">
        <f aca="false">K37</f>
        <v>0</v>
      </c>
      <c r="AE37" s="240" t="n">
        <f aca="false">MAX(L37,M37)</f>
        <v>0</v>
      </c>
      <c r="AF37" s="241" t="n">
        <f aca="false">N37</f>
        <v>113</v>
      </c>
      <c r="AG37" s="242" t="n">
        <f aca="false">MAX(O37,P37)</f>
        <v>0</v>
      </c>
      <c r="AH37" s="243" t="n">
        <f aca="false">MAX(Q37,R37)</f>
        <v>0</v>
      </c>
      <c r="AI37" s="239" t="n">
        <f aca="false">MAX(S37,T37)</f>
        <v>0</v>
      </c>
      <c r="AJ37" s="239" t="n">
        <f aca="false">U37</f>
        <v>0</v>
      </c>
      <c r="AK37" s="238" t="n">
        <f aca="false">V37</f>
        <v>0</v>
      </c>
      <c r="AL37" s="244" t="n">
        <f aca="false">W37</f>
        <v>0</v>
      </c>
      <c r="AM37" s="239" t="n">
        <f aca="false">X37</f>
        <v>0</v>
      </c>
      <c r="AN37" s="239" t="n">
        <f aca="false">Y37</f>
        <v>0</v>
      </c>
      <c r="AO37" s="245" t="n">
        <f aca="false">Z37</f>
        <v>0</v>
      </c>
      <c r="AP37" s="105"/>
      <c r="AQ37" s="105"/>
    </row>
    <row r="38" customFormat="false" ht="12.75" hidden="false" customHeight="false" outlineLevel="0" collapsed="false">
      <c r="A38" s="321" t="n">
        <f aca="false">1+A37</f>
        <v>31</v>
      </c>
      <c r="B38" s="428" t="s">
        <v>273</v>
      </c>
      <c r="C38" s="767" t="n">
        <v>85418</v>
      </c>
      <c r="D38" s="386" t="s">
        <v>274</v>
      </c>
      <c r="E38" s="492" t="s">
        <v>23</v>
      </c>
      <c r="F38" s="492" t="s">
        <v>184</v>
      </c>
      <c r="G38" s="310" t="n">
        <f aca="false">ROUND(IF(COUNT(AB38:AQ38)&lt;=3,SUM(AB38:AQ38),SUM(LARGE(AB38:AQ38,1),LARGE(AB38:AQ38,2),LARGE(AB38:AQ38,3))),0)</f>
        <v>112</v>
      </c>
      <c r="H38" s="353" t="n">
        <v>34</v>
      </c>
      <c r="I38" s="254"/>
      <c r="J38" s="255"/>
      <c r="K38" s="639"/>
      <c r="L38" s="765"/>
      <c r="M38" s="258"/>
      <c r="N38" s="314"/>
      <c r="O38" s="614"/>
      <c r="P38" s="241"/>
      <c r="Q38" s="324"/>
      <c r="R38" s="329"/>
      <c r="S38" s="257"/>
      <c r="T38" s="257"/>
      <c r="U38" s="265" t="n">
        <v>78</v>
      </c>
      <c r="V38" s="256"/>
      <c r="W38" s="748"/>
      <c r="X38" s="265"/>
      <c r="Y38" s="265"/>
      <c r="Z38" s="265"/>
      <c r="AA38" s="236"/>
      <c r="AB38" s="354" t="n">
        <f aca="false">H38</f>
        <v>34</v>
      </c>
      <c r="AC38" s="238" t="n">
        <f aca="false">MAX(I38,J38)</f>
        <v>0</v>
      </c>
      <c r="AD38" s="239" t="n">
        <f aca="false">K38</f>
        <v>0</v>
      </c>
      <c r="AE38" s="240" t="n">
        <f aca="false">MAX(L38,M38)</f>
        <v>0</v>
      </c>
      <c r="AF38" s="241" t="n">
        <f aca="false">N38</f>
        <v>0</v>
      </c>
      <c r="AG38" s="242" t="n">
        <f aca="false">MAX(O38,P38)</f>
        <v>0</v>
      </c>
      <c r="AH38" s="243" t="n">
        <f aca="false">MAX(Q38,R38)</f>
        <v>0</v>
      </c>
      <c r="AI38" s="239" t="n">
        <f aca="false">MAX(S38,T38)</f>
        <v>0</v>
      </c>
      <c r="AJ38" s="239" t="n">
        <f aca="false">U38</f>
        <v>78</v>
      </c>
      <c r="AK38" s="238" t="n">
        <f aca="false">V38</f>
        <v>0</v>
      </c>
      <c r="AL38" s="244" t="n">
        <f aca="false">W38</f>
        <v>0</v>
      </c>
      <c r="AM38" s="239" t="n">
        <f aca="false">X38</f>
        <v>0</v>
      </c>
      <c r="AN38" s="239" t="n">
        <f aca="false">Y38</f>
        <v>0</v>
      </c>
      <c r="AO38" s="245" t="n">
        <f aca="false">Z38</f>
        <v>0</v>
      </c>
      <c r="AP38" s="105"/>
      <c r="AQ38" s="105"/>
    </row>
    <row r="39" customFormat="false" ht="12.75" hidden="false" customHeight="false" outlineLevel="0" collapsed="false">
      <c r="A39" s="321" t="n">
        <f aca="false">1+A38</f>
        <v>32</v>
      </c>
      <c r="B39" s="391" t="s">
        <v>304</v>
      </c>
      <c r="C39" s="539" t="n">
        <v>93341</v>
      </c>
      <c r="D39" s="412" t="s">
        <v>305</v>
      </c>
      <c r="E39" s="451" t="s">
        <v>33</v>
      </c>
      <c r="F39" s="451" t="s">
        <v>184</v>
      </c>
      <c r="G39" s="310" t="n">
        <f aca="false">ROUND(IF(COUNT(AB39:AQ39)&lt;=3,SUM(AB39:AQ39),SUM(LARGE(AB39:AQ39,1),LARGE(AB39:AQ39,2),LARGE(AB39:AQ39,3))),0)</f>
        <v>110</v>
      </c>
      <c r="H39" s="353"/>
      <c r="I39" s="254"/>
      <c r="J39" s="255"/>
      <c r="K39" s="764" t="n">
        <v>110</v>
      </c>
      <c r="L39" s="765"/>
      <c r="M39" s="258"/>
      <c r="N39" s="314"/>
      <c r="O39" s="614"/>
      <c r="P39" s="241"/>
      <c r="Q39" s="324"/>
      <c r="R39" s="329"/>
      <c r="S39" s="257"/>
      <c r="T39" s="257"/>
      <c r="U39" s="265"/>
      <c r="V39" s="256"/>
      <c r="W39" s="748"/>
      <c r="X39" s="265"/>
      <c r="Y39" s="265"/>
      <c r="Z39" s="265"/>
      <c r="AA39" s="236"/>
      <c r="AB39" s="354" t="n">
        <f aca="false">H39</f>
        <v>0</v>
      </c>
      <c r="AC39" s="238" t="n">
        <f aca="false">MAX(I39,J39)</f>
        <v>0</v>
      </c>
      <c r="AD39" s="239" t="n">
        <f aca="false">K39</f>
        <v>110</v>
      </c>
      <c r="AE39" s="240" t="n">
        <f aca="false">MAX(L39,M39)</f>
        <v>0</v>
      </c>
      <c r="AF39" s="241" t="n">
        <f aca="false">N39</f>
        <v>0</v>
      </c>
      <c r="AG39" s="242" t="n">
        <f aca="false">MAX(O39,P39)</f>
        <v>0</v>
      </c>
      <c r="AH39" s="243" t="n">
        <f aca="false">MAX(Q39,R39)</f>
        <v>0</v>
      </c>
      <c r="AI39" s="239" t="n">
        <f aca="false">MAX(S39,T39)</f>
        <v>0</v>
      </c>
      <c r="AJ39" s="239" t="n">
        <f aca="false">U39</f>
        <v>0</v>
      </c>
      <c r="AK39" s="238" t="n">
        <f aca="false">V39</f>
        <v>0</v>
      </c>
      <c r="AL39" s="244" t="n">
        <f aca="false">W39</f>
        <v>0</v>
      </c>
      <c r="AM39" s="239" t="n">
        <f aca="false">X39</f>
        <v>0</v>
      </c>
      <c r="AN39" s="239" t="n">
        <f aca="false">Y39</f>
        <v>0</v>
      </c>
      <c r="AO39" s="245" t="n">
        <f aca="false">Z39</f>
        <v>0</v>
      </c>
      <c r="AP39" s="105"/>
      <c r="AQ39" s="105"/>
    </row>
    <row r="40" customFormat="false" ht="12.75" hidden="false" customHeight="false" outlineLevel="0" collapsed="false">
      <c r="A40" s="321" t="n">
        <f aca="false">1+A39</f>
        <v>33</v>
      </c>
      <c r="B40" s="405" t="s">
        <v>561</v>
      </c>
      <c r="C40" s="776" t="n">
        <v>85242</v>
      </c>
      <c r="D40" s="406" t="s">
        <v>562</v>
      </c>
      <c r="E40" s="406" t="s">
        <v>57</v>
      </c>
      <c r="F40" s="406"/>
      <c r="G40" s="310" t="n">
        <f aca="false">ROUND(IF(COUNT(AB40:AQ40)&lt;=3,SUM(AB40:AQ40),SUM(LARGE(AB40:AQ40,1),LARGE(AB40:AQ40,2),LARGE(AB40:AQ40,3))),0)</f>
        <v>110</v>
      </c>
      <c r="H40" s="353"/>
      <c r="I40" s="312"/>
      <c r="J40" s="255"/>
      <c r="K40" s="256"/>
      <c r="L40" s="765"/>
      <c r="M40" s="258"/>
      <c r="N40" s="314"/>
      <c r="O40" s="614"/>
      <c r="P40" s="241"/>
      <c r="Q40" s="324"/>
      <c r="R40" s="329"/>
      <c r="S40" s="257"/>
      <c r="T40" s="257"/>
      <c r="U40" s="263" t="n">
        <v>110</v>
      </c>
      <c r="V40" s="256"/>
      <c r="W40" s="748"/>
      <c r="X40" s="265"/>
      <c r="Y40" s="265"/>
      <c r="Z40" s="265"/>
      <c r="AA40" s="236"/>
      <c r="AB40" s="354" t="n">
        <f aca="false">H40</f>
        <v>0</v>
      </c>
      <c r="AC40" s="238" t="n">
        <f aca="false">MAX(I40,J40)</f>
        <v>0</v>
      </c>
      <c r="AD40" s="239" t="n">
        <f aca="false">K40</f>
        <v>0</v>
      </c>
      <c r="AE40" s="240" t="n">
        <f aca="false">MAX(L40,M40)</f>
        <v>0</v>
      </c>
      <c r="AF40" s="241" t="n">
        <f aca="false">N40</f>
        <v>0</v>
      </c>
      <c r="AG40" s="242" t="n">
        <f aca="false">MAX(O40,P40)</f>
        <v>0</v>
      </c>
      <c r="AH40" s="243" t="n">
        <f aca="false">MAX(Q40,R40)</f>
        <v>0</v>
      </c>
      <c r="AI40" s="239" t="n">
        <f aca="false">MAX(S40,T40)</f>
        <v>0</v>
      </c>
      <c r="AJ40" s="239" t="n">
        <f aca="false">U40</f>
        <v>110</v>
      </c>
      <c r="AK40" s="238" t="n">
        <f aca="false">V40</f>
        <v>0</v>
      </c>
      <c r="AL40" s="244" t="n">
        <f aca="false">W40</f>
        <v>0</v>
      </c>
      <c r="AM40" s="239" t="n">
        <f aca="false">X40</f>
        <v>0</v>
      </c>
      <c r="AN40" s="239" t="n">
        <f aca="false">Y40</f>
        <v>0</v>
      </c>
      <c r="AO40" s="245" t="n">
        <f aca="false">Z40</f>
        <v>0</v>
      </c>
      <c r="AP40" s="105"/>
      <c r="AQ40" s="105"/>
    </row>
    <row r="41" customFormat="false" ht="12.75" hidden="false" customHeight="false" outlineLevel="0" collapsed="false">
      <c r="A41" s="321" t="n">
        <f aca="false">1+A40</f>
        <v>34</v>
      </c>
      <c r="B41" s="777" t="s">
        <v>373</v>
      </c>
      <c r="C41" s="778" t="n">
        <v>70561</v>
      </c>
      <c r="D41" s="335" t="s">
        <v>374</v>
      </c>
      <c r="E41" s="476" t="s">
        <v>28</v>
      </c>
      <c r="F41" s="476"/>
      <c r="G41" s="310" t="n">
        <f aca="false">ROUND(IF(COUNT(AB41:AQ41)&lt;=3,SUM(AB41:AQ41),SUM(LARGE(AB41:AQ41,1),LARGE(AB41:AQ41,2),LARGE(AB41:AQ41,3))),0)</f>
        <v>110</v>
      </c>
      <c r="H41" s="353"/>
      <c r="I41" s="254"/>
      <c r="J41" s="255"/>
      <c r="K41" s="639"/>
      <c r="L41" s="765"/>
      <c r="M41" s="396" t="n">
        <v>110</v>
      </c>
      <c r="N41" s="314"/>
      <c r="O41" s="614"/>
      <c r="P41" s="241"/>
      <c r="Q41" s="329"/>
      <c r="R41" s="329"/>
      <c r="S41" s="257"/>
      <c r="T41" s="257"/>
      <c r="U41" s="265"/>
      <c r="V41" s="256"/>
      <c r="W41" s="748"/>
      <c r="X41" s="265"/>
      <c r="Y41" s="265"/>
      <c r="Z41" s="265"/>
      <c r="AA41" s="236"/>
      <c r="AB41" s="354" t="n">
        <f aca="false">H41</f>
        <v>0</v>
      </c>
      <c r="AC41" s="238" t="n">
        <f aca="false">MAX(I41,J41)</f>
        <v>0</v>
      </c>
      <c r="AD41" s="239" t="n">
        <f aca="false">K41</f>
        <v>0</v>
      </c>
      <c r="AE41" s="240" t="n">
        <f aca="false">MAX(L41,M41)</f>
        <v>110</v>
      </c>
      <c r="AF41" s="241" t="n">
        <f aca="false">N41</f>
        <v>0</v>
      </c>
      <c r="AG41" s="242" t="n">
        <f aca="false">MAX(O41,P41)</f>
        <v>0</v>
      </c>
      <c r="AH41" s="243" t="n">
        <f aca="false">MAX(Q41,R41)</f>
        <v>0</v>
      </c>
      <c r="AI41" s="239" t="n">
        <f aca="false">MAX(S41,T41)</f>
        <v>0</v>
      </c>
      <c r="AJ41" s="239" t="n">
        <f aca="false">U41</f>
        <v>0</v>
      </c>
      <c r="AK41" s="238" t="n">
        <f aca="false">V41</f>
        <v>0</v>
      </c>
      <c r="AL41" s="244" t="n">
        <f aca="false">W41</f>
        <v>0</v>
      </c>
      <c r="AM41" s="239" t="n">
        <f aca="false">X41</f>
        <v>0</v>
      </c>
      <c r="AN41" s="239" t="n">
        <f aca="false">Y41</f>
        <v>0</v>
      </c>
      <c r="AO41" s="245" t="n">
        <f aca="false">Z41</f>
        <v>0</v>
      </c>
      <c r="AP41" s="105"/>
      <c r="AQ41" s="105"/>
    </row>
    <row r="42" customFormat="false" ht="12.75" hidden="false" customHeight="false" outlineLevel="0" collapsed="false">
      <c r="A42" s="321" t="n">
        <f aca="false">1+A41</f>
        <v>35</v>
      </c>
      <c r="B42" s="315" t="s">
        <v>175</v>
      </c>
      <c r="C42" s="766" t="n">
        <v>75348</v>
      </c>
      <c r="D42" s="386" t="s">
        <v>176</v>
      </c>
      <c r="E42" s="492" t="s">
        <v>86</v>
      </c>
      <c r="F42" s="492"/>
      <c r="G42" s="310" t="n">
        <f aca="false">ROUND(IF(COUNT(AB42:AQ42)&lt;=3,SUM(AB42:AQ42),SUM(LARGE(AB42:AQ42,1),LARGE(AB42:AQ42,2),LARGE(AB42:AQ42,3))),0)</f>
        <v>108</v>
      </c>
      <c r="H42" s="353" t="n">
        <v>108</v>
      </c>
      <c r="I42" s="254"/>
      <c r="J42" s="255"/>
      <c r="K42" s="256"/>
      <c r="L42" s="765"/>
      <c r="M42" s="258"/>
      <c r="N42" s="314"/>
      <c r="O42" s="614"/>
      <c r="P42" s="241"/>
      <c r="Q42" s="324"/>
      <c r="R42" s="329"/>
      <c r="S42" s="257"/>
      <c r="T42" s="257"/>
      <c r="U42" s="265"/>
      <c r="V42" s="256"/>
      <c r="W42" s="748"/>
      <c r="X42" s="265"/>
      <c r="Y42" s="265"/>
      <c r="Z42" s="265"/>
      <c r="AA42" s="236"/>
      <c r="AB42" s="354" t="n">
        <f aca="false">H42</f>
        <v>108</v>
      </c>
      <c r="AC42" s="238" t="n">
        <f aca="false">MAX(I42,J42)</f>
        <v>0</v>
      </c>
      <c r="AD42" s="239" t="n">
        <f aca="false">K42</f>
        <v>0</v>
      </c>
      <c r="AE42" s="240" t="n">
        <f aca="false">MAX(L42,M42)</f>
        <v>0</v>
      </c>
      <c r="AF42" s="241" t="n">
        <f aca="false">N42</f>
        <v>0</v>
      </c>
      <c r="AG42" s="242" t="n">
        <f aca="false">MAX(O42,P42)</f>
        <v>0</v>
      </c>
      <c r="AH42" s="243" t="n">
        <f aca="false">MAX(Q42,R42)</f>
        <v>0</v>
      </c>
      <c r="AI42" s="239" t="n">
        <f aca="false">MAX(S42,T42)</f>
        <v>0</v>
      </c>
      <c r="AJ42" s="239" t="n">
        <f aca="false">U42</f>
        <v>0</v>
      </c>
      <c r="AK42" s="238" t="n">
        <f aca="false">V42</f>
        <v>0</v>
      </c>
      <c r="AL42" s="244" t="n">
        <f aca="false">W42</f>
        <v>0</v>
      </c>
      <c r="AM42" s="239" t="n">
        <f aca="false">X42</f>
        <v>0</v>
      </c>
      <c r="AN42" s="239" t="n">
        <f aca="false">Y42</f>
        <v>0</v>
      </c>
      <c r="AO42" s="245" t="n">
        <f aca="false">Z42</f>
        <v>0</v>
      </c>
      <c r="AP42" s="105"/>
      <c r="AQ42" s="105"/>
    </row>
    <row r="43" customFormat="false" ht="12.75" hidden="false" customHeight="false" outlineLevel="0" collapsed="false">
      <c r="A43" s="321" t="n">
        <f aca="false">1+A42</f>
        <v>36</v>
      </c>
      <c r="B43" s="398" t="s">
        <v>306</v>
      </c>
      <c r="C43" s="779" t="n">
        <v>54095</v>
      </c>
      <c r="D43" s="265" t="s">
        <v>1189</v>
      </c>
      <c r="E43" s="265" t="s">
        <v>1190</v>
      </c>
      <c r="F43" s="265"/>
      <c r="G43" s="310" t="n">
        <f aca="false">ROUND(IF(COUNT(AB43:AQ43)&lt;=3,SUM(AB43:AQ43),SUM(LARGE(AB43:AQ43,1),LARGE(AB43:AQ43,2),LARGE(AB43:AQ43,3))),0)</f>
        <v>104</v>
      </c>
      <c r="H43" s="353"/>
      <c r="I43" s="312"/>
      <c r="J43" s="255"/>
      <c r="K43" s="256"/>
      <c r="L43" s="765"/>
      <c r="M43" s="258"/>
      <c r="N43" s="314"/>
      <c r="O43" s="614"/>
      <c r="P43" s="241"/>
      <c r="Q43" s="329" t="n">
        <v>104</v>
      </c>
      <c r="R43" s="329" t="n">
        <v>86</v>
      </c>
      <c r="S43" s="257"/>
      <c r="T43" s="257"/>
      <c r="U43" s="265"/>
      <c r="V43" s="256"/>
      <c r="W43" s="748"/>
      <c r="X43" s="265"/>
      <c r="Y43" s="265"/>
      <c r="Z43" s="265"/>
      <c r="AA43" s="236"/>
      <c r="AB43" s="354" t="n">
        <f aca="false">H43</f>
        <v>0</v>
      </c>
      <c r="AC43" s="238" t="n">
        <f aca="false">MAX(I43,J43)</f>
        <v>0</v>
      </c>
      <c r="AD43" s="239" t="n">
        <f aca="false">K43</f>
        <v>0</v>
      </c>
      <c r="AE43" s="240" t="n">
        <f aca="false">MAX(L43,M43)</f>
        <v>0</v>
      </c>
      <c r="AF43" s="241" t="n">
        <f aca="false">N43</f>
        <v>0</v>
      </c>
      <c r="AG43" s="242" t="n">
        <f aca="false">MAX(O43,P43)</f>
        <v>0</v>
      </c>
      <c r="AH43" s="243" t="n">
        <f aca="false">MAX(Q43,R43)</f>
        <v>104</v>
      </c>
      <c r="AI43" s="239" t="n">
        <f aca="false">MAX(S43,T43)</f>
        <v>0</v>
      </c>
      <c r="AJ43" s="239" t="n">
        <f aca="false">U43</f>
        <v>0</v>
      </c>
      <c r="AK43" s="238" t="n">
        <f aca="false">V43</f>
        <v>0</v>
      </c>
      <c r="AL43" s="244" t="n">
        <f aca="false">W43</f>
        <v>0</v>
      </c>
      <c r="AM43" s="239" t="n">
        <f aca="false">X43</f>
        <v>0</v>
      </c>
      <c r="AN43" s="239" t="n">
        <f aca="false">Y43</f>
        <v>0</v>
      </c>
      <c r="AO43" s="245" t="n">
        <f aca="false">Z43</f>
        <v>0</v>
      </c>
      <c r="AP43" s="105"/>
      <c r="AQ43" s="105"/>
    </row>
    <row r="44" customFormat="false" ht="12.75" hidden="false" customHeight="false" outlineLevel="0" collapsed="false">
      <c r="A44" s="321" t="n">
        <f aca="false">1+A43</f>
        <v>37</v>
      </c>
      <c r="B44" s="660" t="s">
        <v>405</v>
      </c>
      <c r="C44" s="779" t="n">
        <v>16121</v>
      </c>
      <c r="D44" s="780" t="s">
        <v>406</v>
      </c>
      <c r="E44" s="265" t="s">
        <v>38</v>
      </c>
      <c r="F44" s="265"/>
      <c r="G44" s="310" t="n">
        <f aca="false">ROUND(IF(COUNT(AB44:AQ44)&lt;=3,SUM(AB44:AQ44),SUM(LARGE(AB44:AQ44,1),LARGE(AB44:AQ44,2),LARGE(AB44:AQ44,3))),0)</f>
        <v>101</v>
      </c>
      <c r="H44" s="353"/>
      <c r="I44" s="254" t="n">
        <v>92</v>
      </c>
      <c r="J44" s="312" t="n">
        <v>101</v>
      </c>
      <c r="K44" s="639"/>
      <c r="L44" s="765"/>
      <c r="M44" s="258"/>
      <c r="N44" s="314"/>
      <c r="O44" s="614"/>
      <c r="P44" s="241"/>
      <c r="Q44" s="329"/>
      <c r="R44" s="329"/>
      <c r="S44" s="258"/>
      <c r="T44" s="257"/>
      <c r="U44" s="263"/>
      <c r="V44" s="256"/>
      <c r="W44" s="748"/>
      <c r="X44" s="265"/>
      <c r="Y44" s="265"/>
      <c r="Z44" s="265"/>
      <c r="AA44" s="236"/>
      <c r="AB44" s="354" t="n">
        <f aca="false">H44</f>
        <v>0</v>
      </c>
      <c r="AC44" s="238" t="n">
        <f aca="false">MAX(I44,J44)</f>
        <v>101</v>
      </c>
      <c r="AD44" s="239" t="n">
        <f aca="false">K44</f>
        <v>0</v>
      </c>
      <c r="AE44" s="240" t="n">
        <f aca="false">MAX(L44,M44)</f>
        <v>0</v>
      </c>
      <c r="AF44" s="241" t="n">
        <f aca="false">N44</f>
        <v>0</v>
      </c>
      <c r="AG44" s="242" t="n">
        <f aca="false">MAX(O44,P44)</f>
        <v>0</v>
      </c>
      <c r="AH44" s="243" t="n">
        <f aca="false">MAX(Q44,R44)</f>
        <v>0</v>
      </c>
      <c r="AI44" s="239" t="n">
        <f aca="false">MAX(S44,T44)</f>
        <v>0</v>
      </c>
      <c r="AJ44" s="239" t="n">
        <f aca="false">U44</f>
        <v>0</v>
      </c>
      <c r="AK44" s="238" t="n">
        <f aca="false">V44</f>
        <v>0</v>
      </c>
      <c r="AL44" s="244" t="n">
        <f aca="false">W44</f>
        <v>0</v>
      </c>
      <c r="AM44" s="239" t="n">
        <f aca="false">X44</f>
        <v>0</v>
      </c>
      <c r="AN44" s="239" t="n">
        <f aca="false">Y44</f>
        <v>0</v>
      </c>
      <c r="AO44" s="245" t="n">
        <f aca="false">Z44</f>
        <v>0</v>
      </c>
      <c r="AP44" s="105"/>
      <c r="AQ44" s="105"/>
    </row>
    <row r="45" customFormat="false" ht="12.75" hidden="false" customHeight="false" outlineLevel="0" collapsed="false">
      <c r="A45" s="321" t="n">
        <f aca="false">1+A44</f>
        <v>38</v>
      </c>
      <c r="B45" s="781" t="s">
        <v>646</v>
      </c>
      <c r="C45" s="782"/>
      <c r="D45" s="783" t="s">
        <v>1191</v>
      </c>
      <c r="E45" s="784" t="s">
        <v>580</v>
      </c>
      <c r="F45" s="451"/>
      <c r="G45" s="310" t="n">
        <f aca="false">ROUND(IF(COUNT(AB45:AQ45)&lt;=3,SUM(AB45:AQ45),SUM(LARGE(AB45:AQ45,1),LARGE(AB45:AQ45,2),LARGE(AB45:AQ45,3))),0)</f>
        <v>100</v>
      </c>
      <c r="H45" s="353"/>
      <c r="I45" s="254"/>
      <c r="J45" s="255"/>
      <c r="K45" s="764"/>
      <c r="L45" s="765"/>
      <c r="M45" s="258"/>
      <c r="N45" s="314"/>
      <c r="O45" s="614"/>
      <c r="P45" s="241"/>
      <c r="Q45" s="324"/>
      <c r="R45" s="329"/>
      <c r="S45" s="257"/>
      <c r="T45" s="258" t="n">
        <v>100</v>
      </c>
      <c r="U45" s="265"/>
      <c r="V45" s="256"/>
      <c r="W45" s="748"/>
      <c r="X45" s="265"/>
      <c r="Y45" s="265"/>
      <c r="Z45" s="265"/>
      <c r="AA45" s="236"/>
      <c r="AB45" s="354" t="n">
        <f aca="false">H45</f>
        <v>0</v>
      </c>
      <c r="AC45" s="238" t="n">
        <f aca="false">MAX(I45,J45)</f>
        <v>0</v>
      </c>
      <c r="AD45" s="239" t="n">
        <f aca="false">K45</f>
        <v>0</v>
      </c>
      <c r="AE45" s="240" t="n">
        <f aca="false">MAX(L45,M45)</f>
        <v>0</v>
      </c>
      <c r="AF45" s="241" t="n">
        <f aca="false">N45</f>
        <v>0</v>
      </c>
      <c r="AG45" s="242" t="n">
        <f aca="false">MAX(O45,P45)</f>
        <v>0</v>
      </c>
      <c r="AH45" s="243" t="n">
        <f aca="false">MAX(Q45,R45)</f>
        <v>0</v>
      </c>
      <c r="AI45" s="239" t="n">
        <f aca="false">MAX(S45,T45)</f>
        <v>100</v>
      </c>
      <c r="AJ45" s="239" t="n">
        <f aca="false">U45</f>
        <v>0</v>
      </c>
      <c r="AK45" s="238" t="n">
        <f aca="false">V45</f>
        <v>0</v>
      </c>
      <c r="AL45" s="244" t="n">
        <f aca="false">W45</f>
        <v>0</v>
      </c>
      <c r="AM45" s="239" t="n">
        <f aca="false">X45</f>
        <v>0</v>
      </c>
      <c r="AN45" s="239" t="n">
        <f aca="false">Y45</f>
        <v>0</v>
      </c>
      <c r="AO45" s="245" t="n">
        <f aca="false">Z45</f>
        <v>0</v>
      </c>
      <c r="AP45" s="105"/>
      <c r="AQ45" s="105"/>
    </row>
    <row r="46" customFormat="false" ht="12.75" hidden="false" customHeight="false" outlineLevel="0" collapsed="false">
      <c r="A46" s="321" t="n">
        <f aca="false">1+A45</f>
        <v>39</v>
      </c>
      <c r="B46" s="334" t="s">
        <v>968</v>
      </c>
      <c r="C46" s="785" t="n">
        <v>83047</v>
      </c>
      <c r="D46" s="401" t="s">
        <v>397</v>
      </c>
      <c r="E46" s="432" t="s">
        <v>62</v>
      </c>
      <c r="F46" s="432" t="s">
        <v>184</v>
      </c>
      <c r="G46" s="310" t="n">
        <f aca="false">ROUND(IF(COUNT(AB46:AQ46)&lt;=3,SUM(AB46:AQ46),SUM(LARGE(AB46:AQ46,1),LARGE(AB46:AQ46,2),LARGE(AB46:AQ46,3))),0)</f>
        <v>94</v>
      </c>
      <c r="H46" s="353"/>
      <c r="I46" s="254"/>
      <c r="J46" s="255"/>
      <c r="K46" s="256"/>
      <c r="L46" s="765"/>
      <c r="M46" s="396"/>
      <c r="N46" s="314"/>
      <c r="O46" s="614"/>
      <c r="P46" s="241"/>
      <c r="Q46" s="324"/>
      <c r="R46" s="329"/>
      <c r="S46" s="258" t="n">
        <v>94</v>
      </c>
      <c r="T46" s="257" t="n">
        <v>68</v>
      </c>
      <c r="U46" s="265"/>
      <c r="V46" s="256"/>
      <c r="W46" s="748"/>
      <c r="X46" s="265"/>
      <c r="Y46" s="265"/>
      <c r="Z46" s="265"/>
      <c r="AA46" s="236"/>
      <c r="AB46" s="354" t="n">
        <f aca="false">H46</f>
        <v>0</v>
      </c>
      <c r="AC46" s="238" t="n">
        <f aca="false">MAX(I46,J46)</f>
        <v>0</v>
      </c>
      <c r="AD46" s="239" t="n">
        <f aca="false">K46</f>
        <v>0</v>
      </c>
      <c r="AE46" s="240" t="n">
        <f aca="false">MAX(L46,M46)</f>
        <v>0</v>
      </c>
      <c r="AF46" s="241" t="n">
        <f aca="false">N46</f>
        <v>0</v>
      </c>
      <c r="AG46" s="242" t="n">
        <f aca="false">MAX(O46,P46)</f>
        <v>0</v>
      </c>
      <c r="AH46" s="243" t="n">
        <f aca="false">MAX(Q46,R46)</f>
        <v>0</v>
      </c>
      <c r="AI46" s="239" t="n">
        <f aca="false">MAX(S46,T46)</f>
        <v>94</v>
      </c>
      <c r="AJ46" s="239" t="n">
        <f aca="false">U46</f>
        <v>0</v>
      </c>
      <c r="AK46" s="238" t="n">
        <f aca="false">V46</f>
        <v>0</v>
      </c>
      <c r="AL46" s="244" t="n">
        <f aca="false">W46</f>
        <v>0</v>
      </c>
      <c r="AM46" s="239" t="n">
        <f aca="false">X46</f>
        <v>0</v>
      </c>
      <c r="AN46" s="239" t="n">
        <f aca="false">Y46</f>
        <v>0</v>
      </c>
      <c r="AO46" s="245" t="n">
        <f aca="false">Z46</f>
        <v>0</v>
      </c>
      <c r="AP46" s="105"/>
      <c r="AQ46" s="105"/>
    </row>
    <row r="47" customFormat="false" ht="12.75" hidden="false" customHeight="false" outlineLevel="0" collapsed="false">
      <c r="A47" s="321" t="n">
        <f aca="false">1+A46</f>
        <v>40</v>
      </c>
      <c r="B47" s="358" t="s">
        <v>229</v>
      </c>
      <c r="C47" s="774" t="n">
        <v>70787</v>
      </c>
      <c r="D47" s="771" t="s">
        <v>230</v>
      </c>
      <c r="E47" s="263" t="s">
        <v>28</v>
      </c>
      <c r="F47" s="263" t="s">
        <v>184</v>
      </c>
      <c r="G47" s="310" t="n">
        <f aca="false">ROUND(IF(COUNT(AB47:AQ47)&lt;=3,SUM(AB47:AQ47),SUM(LARGE(AB47:AQ47,1),LARGE(AB47:AQ47,2),LARGE(AB47:AQ47,3))),0)</f>
        <v>93</v>
      </c>
      <c r="H47" s="353"/>
      <c r="I47" s="254"/>
      <c r="J47" s="255"/>
      <c r="K47" s="639"/>
      <c r="L47" s="258" t="n">
        <v>93</v>
      </c>
      <c r="M47" s="258" t="n">
        <v>87</v>
      </c>
      <c r="N47" s="314"/>
      <c r="O47" s="614"/>
      <c r="P47" s="241"/>
      <c r="Q47" s="324"/>
      <c r="R47" s="329"/>
      <c r="S47" s="257"/>
      <c r="T47" s="257"/>
      <c r="U47" s="265"/>
      <c r="V47" s="256"/>
      <c r="W47" s="748"/>
      <c r="X47" s="265"/>
      <c r="Y47" s="265"/>
      <c r="Z47" s="265"/>
      <c r="AA47" s="236"/>
      <c r="AB47" s="354" t="n">
        <f aca="false">H47</f>
        <v>0</v>
      </c>
      <c r="AC47" s="238" t="n">
        <f aca="false">MAX(I47,J47)</f>
        <v>0</v>
      </c>
      <c r="AD47" s="239" t="n">
        <f aca="false">K47</f>
        <v>0</v>
      </c>
      <c r="AE47" s="240" t="n">
        <f aca="false">MAX(L47,M47)</f>
        <v>93</v>
      </c>
      <c r="AF47" s="241" t="n">
        <f aca="false">N47</f>
        <v>0</v>
      </c>
      <c r="AG47" s="242" t="n">
        <f aca="false">MAX(O47,P47)</f>
        <v>0</v>
      </c>
      <c r="AH47" s="243" t="n">
        <f aca="false">MAX(Q47,R47)</f>
        <v>0</v>
      </c>
      <c r="AI47" s="239" t="n">
        <f aca="false">MAX(S47,T47)</f>
        <v>0</v>
      </c>
      <c r="AJ47" s="239" t="n">
        <f aca="false">U47</f>
        <v>0</v>
      </c>
      <c r="AK47" s="238" t="n">
        <f aca="false">V47</f>
        <v>0</v>
      </c>
      <c r="AL47" s="244" t="n">
        <f aca="false">W47</f>
        <v>0</v>
      </c>
      <c r="AM47" s="239" t="n">
        <f aca="false">X47</f>
        <v>0</v>
      </c>
      <c r="AN47" s="239" t="n">
        <f aca="false">Y47</f>
        <v>0</v>
      </c>
      <c r="AO47" s="245" t="n">
        <f aca="false">Z47</f>
        <v>0</v>
      </c>
      <c r="AP47" s="105"/>
      <c r="AQ47" s="105"/>
    </row>
    <row r="48" customFormat="false" ht="12.75" hidden="false" customHeight="false" outlineLevel="0" collapsed="false">
      <c r="A48" s="321" t="n">
        <f aca="false">1+A47</f>
        <v>41</v>
      </c>
      <c r="B48" s="332" t="s">
        <v>459</v>
      </c>
      <c r="C48" s="696" t="n">
        <v>23434</v>
      </c>
      <c r="D48" s="338" t="n">
        <v>1978</v>
      </c>
      <c r="E48" s="451" t="s">
        <v>33</v>
      </c>
      <c r="F48" s="451"/>
      <c r="G48" s="310" t="n">
        <f aca="false">ROUND(IF(COUNT(AB48:AO48)&lt;=3,SUM(AB48:AO48),SUM(LARGE(AB48:AO48,1),LARGE(AB48:AO48,2),LARGE(AB48:AO48,3))),0)</f>
        <v>93</v>
      </c>
      <c r="H48" s="353"/>
      <c r="I48" s="254"/>
      <c r="J48" s="255"/>
      <c r="K48" s="764" t="n">
        <v>93</v>
      </c>
      <c r="L48" s="765"/>
      <c r="M48" s="258"/>
      <c r="N48" s="314"/>
      <c r="O48" s="614"/>
      <c r="P48" s="241"/>
      <c r="Q48" s="324"/>
      <c r="R48" s="329"/>
      <c r="S48" s="257"/>
      <c r="T48" s="257"/>
      <c r="U48" s="265"/>
      <c r="V48" s="256"/>
      <c r="W48" s="748"/>
      <c r="X48" s="265"/>
      <c r="Y48" s="265"/>
      <c r="Z48" s="265"/>
      <c r="AA48" s="236"/>
      <c r="AB48" s="354" t="n">
        <f aca="false">H48</f>
        <v>0</v>
      </c>
      <c r="AC48" s="238" t="n">
        <f aca="false">MAX(I48,J48)</f>
        <v>0</v>
      </c>
      <c r="AD48" s="239" t="n">
        <f aca="false">K48</f>
        <v>93</v>
      </c>
      <c r="AE48" s="240" t="n">
        <f aca="false">MAX(L48,M48)</f>
        <v>0</v>
      </c>
      <c r="AF48" s="241" t="n">
        <f aca="false">N48</f>
        <v>0</v>
      </c>
      <c r="AG48" s="242" t="n">
        <f aca="false">MAX(O48,P48)</f>
        <v>0</v>
      </c>
      <c r="AH48" s="243" t="n">
        <f aca="false">MAX(Q48,R48)</f>
        <v>0</v>
      </c>
      <c r="AI48" s="239" t="n">
        <f aca="false">MAX(S48,T48)</f>
        <v>0</v>
      </c>
      <c r="AJ48" s="239" t="n">
        <f aca="false">U48</f>
        <v>0</v>
      </c>
      <c r="AK48" s="238" t="n">
        <f aca="false">V48</f>
        <v>0</v>
      </c>
      <c r="AL48" s="244" t="n">
        <f aca="false">W48</f>
        <v>0</v>
      </c>
      <c r="AM48" s="239" t="n">
        <f aca="false">X48</f>
        <v>0</v>
      </c>
      <c r="AN48" s="239" t="n">
        <f aca="false">Y48</f>
        <v>0</v>
      </c>
      <c r="AO48" s="245" t="n">
        <f aca="false">Z48</f>
        <v>0</v>
      </c>
      <c r="AP48" s="105"/>
      <c r="AQ48" s="105"/>
    </row>
    <row r="49" customFormat="false" ht="12.75" hidden="false" customHeight="false" outlineLevel="0" collapsed="false">
      <c r="A49" s="321" t="n">
        <f aca="false">1+A48</f>
        <v>42</v>
      </c>
      <c r="B49" s="325" t="s">
        <v>177</v>
      </c>
      <c r="C49" s="657" t="n">
        <v>21849</v>
      </c>
      <c r="D49" s="327" t="n">
        <v>365</v>
      </c>
      <c r="E49" s="474" t="s">
        <v>33</v>
      </c>
      <c r="F49" s="474"/>
      <c r="G49" s="310" t="n">
        <f aca="false">ROUND(IF(COUNT(AB49:AQ49)&lt;=3,SUM(AB49:AQ49),SUM(LARGE(AB49:AQ49,1),LARGE(AB49:AQ49,2),LARGE(AB49:AQ49,3))),0)</f>
        <v>90</v>
      </c>
      <c r="H49" s="353"/>
      <c r="I49" s="254"/>
      <c r="J49" s="255" t="n">
        <v>44</v>
      </c>
      <c r="K49" s="256"/>
      <c r="L49" s="765"/>
      <c r="M49" s="258"/>
      <c r="N49" s="314"/>
      <c r="O49" s="614"/>
      <c r="P49" s="241"/>
      <c r="Q49" s="324"/>
      <c r="R49" s="329"/>
      <c r="S49" s="257"/>
      <c r="T49" s="257"/>
      <c r="U49" s="265"/>
      <c r="V49" s="256" t="n">
        <v>46</v>
      </c>
      <c r="W49" s="748"/>
      <c r="X49" s="265"/>
      <c r="Y49" s="265"/>
      <c r="Z49" s="265"/>
      <c r="AA49" s="236"/>
      <c r="AB49" s="354" t="n">
        <f aca="false">H49</f>
        <v>0</v>
      </c>
      <c r="AC49" s="238" t="n">
        <f aca="false">MAX(I49,J49)</f>
        <v>44</v>
      </c>
      <c r="AD49" s="239" t="n">
        <f aca="false">K49</f>
        <v>0</v>
      </c>
      <c r="AE49" s="240" t="n">
        <f aca="false">MAX(L49,M49)</f>
        <v>0</v>
      </c>
      <c r="AF49" s="241" t="n">
        <f aca="false">N49</f>
        <v>0</v>
      </c>
      <c r="AG49" s="242" t="n">
        <f aca="false">MAX(O49,P49)</f>
        <v>0</v>
      </c>
      <c r="AH49" s="243" t="n">
        <f aca="false">MAX(Q49,R49)</f>
        <v>0</v>
      </c>
      <c r="AI49" s="239" t="n">
        <f aca="false">MAX(S49,T49)</f>
        <v>0</v>
      </c>
      <c r="AJ49" s="239" t="n">
        <f aca="false">U49</f>
        <v>0</v>
      </c>
      <c r="AK49" s="238" t="n">
        <f aca="false">V49</f>
        <v>46</v>
      </c>
      <c r="AL49" s="244" t="n">
        <f aca="false">W49</f>
        <v>0</v>
      </c>
      <c r="AM49" s="239" t="n">
        <f aca="false">X49</f>
        <v>0</v>
      </c>
      <c r="AN49" s="239" t="n">
        <f aca="false">Y49</f>
        <v>0</v>
      </c>
      <c r="AO49" s="245" t="n">
        <f aca="false">Z49</f>
        <v>0</v>
      </c>
      <c r="AP49" s="105"/>
      <c r="AQ49" s="105"/>
    </row>
    <row r="50" customFormat="false" ht="12.75" hidden="false" customHeight="false" outlineLevel="0" collapsed="false">
      <c r="A50" s="321" t="n">
        <f aca="false">1+A49</f>
        <v>43</v>
      </c>
      <c r="B50" s="374" t="s">
        <v>608</v>
      </c>
      <c r="C50" s="657" t="n">
        <v>22106</v>
      </c>
      <c r="D50" s="327" t="n">
        <v>627</v>
      </c>
      <c r="E50" s="474" t="s">
        <v>33</v>
      </c>
      <c r="F50" s="474"/>
      <c r="G50" s="310" t="n">
        <f aca="false">ROUND(IF(COUNT(AB50:AQ50)&lt;=3,SUM(AB50:AQ50),SUM(LARGE(AB50:AQ50,1),LARGE(AB50:AQ50,2),LARGE(AB50:AQ50,3))),0)</f>
        <v>89</v>
      </c>
      <c r="H50" s="353"/>
      <c r="I50" s="254"/>
      <c r="J50" s="255"/>
      <c r="K50" s="764"/>
      <c r="L50" s="765"/>
      <c r="M50" s="258"/>
      <c r="N50" s="314"/>
      <c r="O50" s="614"/>
      <c r="P50" s="241"/>
      <c r="Q50" s="324"/>
      <c r="R50" s="329"/>
      <c r="S50" s="257"/>
      <c r="T50" s="257"/>
      <c r="U50" s="265"/>
      <c r="V50" s="256" t="n">
        <v>89</v>
      </c>
      <c r="W50" s="748"/>
      <c r="X50" s="265"/>
      <c r="Y50" s="265"/>
      <c r="Z50" s="265"/>
      <c r="AA50" s="236"/>
      <c r="AB50" s="354" t="n">
        <f aca="false">H50</f>
        <v>0</v>
      </c>
      <c r="AC50" s="238" t="n">
        <f aca="false">MAX(I50,J50)</f>
        <v>0</v>
      </c>
      <c r="AD50" s="239" t="n">
        <f aca="false">K50</f>
        <v>0</v>
      </c>
      <c r="AE50" s="240" t="n">
        <f aca="false">MAX(L50,M50)</f>
        <v>0</v>
      </c>
      <c r="AF50" s="241" t="n">
        <f aca="false">N50</f>
        <v>0</v>
      </c>
      <c r="AG50" s="242" t="n">
        <f aca="false">MAX(O50,P50)</f>
        <v>0</v>
      </c>
      <c r="AH50" s="243" t="n">
        <f aca="false">MAX(Q50,R50)</f>
        <v>0</v>
      </c>
      <c r="AI50" s="239" t="n">
        <f aca="false">MAX(S50,T50)</f>
        <v>0</v>
      </c>
      <c r="AJ50" s="239" t="n">
        <f aca="false">U50</f>
        <v>0</v>
      </c>
      <c r="AK50" s="238" t="n">
        <f aca="false">V50</f>
        <v>89</v>
      </c>
      <c r="AL50" s="244" t="n">
        <f aca="false">W50</f>
        <v>0</v>
      </c>
      <c r="AM50" s="239" t="n">
        <f aca="false">X50</f>
        <v>0</v>
      </c>
      <c r="AN50" s="239" t="n">
        <f aca="false">Y50</f>
        <v>0</v>
      </c>
      <c r="AO50" s="245" t="n">
        <f aca="false">Z50</f>
        <v>0</v>
      </c>
      <c r="AP50" s="105"/>
      <c r="AQ50" s="105"/>
    </row>
    <row r="51" customFormat="false" ht="12.75" hidden="false" customHeight="false" outlineLevel="0" collapsed="false">
      <c r="A51" s="321" t="n">
        <f aca="false">1+A50</f>
        <v>44</v>
      </c>
      <c r="B51" s="388" t="s">
        <v>239</v>
      </c>
      <c r="C51" s="657" t="n">
        <v>86110</v>
      </c>
      <c r="D51" s="356" t="s">
        <v>240</v>
      </c>
      <c r="E51" s="338" t="s">
        <v>33</v>
      </c>
      <c r="F51" s="265"/>
      <c r="G51" s="310" t="n">
        <f aca="false">ROUND(IF(COUNT(AB51:AQ51)&lt;=3,SUM(AB51:AQ51),SUM(LARGE(AB51:AQ51,1),LARGE(AB51:AQ51,2),LARGE(AB51:AQ51,3))),0)</f>
        <v>88</v>
      </c>
      <c r="H51" s="353"/>
      <c r="I51" s="312"/>
      <c r="J51" s="255"/>
      <c r="K51" s="764"/>
      <c r="L51" s="765"/>
      <c r="M51" s="258"/>
      <c r="N51" s="314"/>
      <c r="O51" s="614"/>
      <c r="P51" s="241"/>
      <c r="Q51" s="324"/>
      <c r="R51" s="329"/>
      <c r="S51" s="257"/>
      <c r="T51" s="257"/>
      <c r="U51" s="265"/>
      <c r="V51" s="256"/>
      <c r="W51" s="748"/>
      <c r="X51" s="308" t="n">
        <v>0</v>
      </c>
      <c r="Y51" s="265"/>
      <c r="Z51" s="265" t="n">
        <v>88</v>
      </c>
      <c r="AA51" s="236"/>
      <c r="AB51" s="354" t="n">
        <f aca="false">H51</f>
        <v>0</v>
      </c>
      <c r="AC51" s="238" t="n">
        <f aca="false">MAX(I51,J51)</f>
        <v>0</v>
      </c>
      <c r="AD51" s="239" t="n">
        <f aca="false">K51</f>
        <v>0</v>
      </c>
      <c r="AE51" s="240" t="n">
        <f aca="false">MAX(L51,M51)</f>
        <v>0</v>
      </c>
      <c r="AF51" s="241" t="n">
        <f aca="false">N51</f>
        <v>0</v>
      </c>
      <c r="AG51" s="242" t="n">
        <f aca="false">MAX(O51,P51)</f>
        <v>0</v>
      </c>
      <c r="AH51" s="243" t="n">
        <f aca="false">MAX(Q51,R51)</f>
        <v>0</v>
      </c>
      <c r="AI51" s="239" t="n">
        <f aca="false">MAX(S51,T51)</f>
        <v>0</v>
      </c>
      <c r="AJ51" s="239" t="n">
        <f aca="false">U51</f>
        <v>0</v>
      </c>
      <c r="AK51" s="238" t="n">
        <f aca="false">V51</f>
        <v>0</v>
      </c>
      <c r="AL51" s="244" t="n">
        <f aca="false">W51</f>
        <v>0</v>
      </c>
      <c r="AM51" s="239" t="n">
        <f aca="false">X51</f>
        <v>0</v>
      </c>
      <c r="AN51" s="239" t="n">
        <f aca="false">Y51</f>
        <v>0</v>
      </c>
      <c r="AO51" s="245" t="n">
        <f aca="false">Z51</f>
        <v>88</v>
      </c>
      <c r="AP51" s="105"/>
      <c r="AQ51" s="105"/>
    </row>
    <row r="52" customFormat="false" ht="12.75" hidden="false" customHeight="false" outlineLevel="0" collapsed="false">
      <c r="A52" s="321" t="n">
        <f aca="false">1+A51</f>
        <v>45</v>
      </c>
      <c r="B52" s="334" t="s">
        <v>917</v>
      </c>
      <c r="C52" s="786" t="n">
        <v>67980</v>
      </c>
      <c r="D52" s="401" t="s">
        <v>918</v>
      </c>
      <c r="E52" s="656" t="s">
        <v>62</v>
      </c>
      <c r="F52" s="656"/>
      <c r="G52" s="310" t="n">
        <f aca="false">ROUND(IF(COUNT(AB52:AQ52)&lt;=3,SUM(AB52:AQ52),SUM(LARGE(AB52:AQ52,1),LARGE(AB52:AQ52,2),LARGE(AB52:AQ52,3))),0)</f>
        <v>87</v>
      </c>
      <c r="H52" s="353"/>
      <c r="I52" s="254"/>
      <c r="J52" s="255"/>
      <c r="K52" s="639"/>
      <c r="L52" s="765"/>
      <c r="M52" s="258"/>
      <c r="N52" s="314"/>
      <c r="O52" s="614"/>
      <c r="P52" s="241"/>
      <c r="Q52" s="329"/>
      <c r="R52" s="329"/>
      <c r="S52" s="258" t="n">
        <v>87</v>
      </c>
      <c r="T52" s="257" t="n">
        <v>52</v>
      </c>
      <c r="U52" s="265"/>
      <c r="V52" s="256"/>
      <c r="W52" s="748"/>
      <c r="X52" s="265"/>
      <c r="Y52" s="265"/>
      <c r="Z52" s="265"/>
      <c r="AA52" s="236"/>
      <c r="AB52" s="354" t="n">
        <f aca="false">H52</f>
        <v>0</v>
      </c>
      <c r="AC52" s="238" t="n">
        <f aca="false">MAX(I52,J52)</f>
        <v>0</v>
      </c>
      <c r="AD52" s="239" t="n">
        <f aca="false">K52</f>
        <v>0</v>
      </c>
      <c r="AE52" s="240" t="n">
        <f aca="false">MAX(L52,M52)</f>
        <v>0</v>
      </c>
      <c r="AF52" s="241" t="n">
        <f aca="false">N52</f>
        <v>0</v>
      </c>
      <c r="AG52" s="242" t="n">
        <f aca="false">MAX(O52,P52)</f>
        <v>0</v>
      </c>
      <c r="AH52" s="243" t="n">
        <f aca="false">MAX(Q52,R52)</f>
        <v>0</v>
      </c>
      <c r="AI52" s="239" t="n">
        <f aca="false">MAX(S52,T52)</f>
        <v>87</v>
      </c>
      <c r="AJ52" s="239" t="n">
        <f aca="false">U52</f>
        <v>0</v>
      </c>
      <c r="AK52" s="238" t="n">
        <f aca="false">V52</f>
        <v>0</v>
      </c>
      <c r="AL52" s="244" t="n">
        <f aca="false">W52</f>
        <v>0</v>
      </c>
      <c r="AM52" s="239" t="n">
        <f aca="false">X52</f>
        <v>0</v>
      </c>
      <c r="AN52" s="239" t="n">
        <f aca="false">Y52</f>
        <v>0</v>
      </c>
      <c r="AO52" s="245" t="n">
        <f aca="false">Z52</f>
        <v>0</v>
      </c>
      <c r="AP52" s="105"/>
      <c r="AQ52" s="105"/>
    </row>
    <row r="53" customFormat="false" ht="12.75" hidden="false" customHeight="false" outlineLevel="0" collapsed="false">
      <c r="A53" s="321" t="n">
        <f aca="false">1+A52</f>
        <v>46</v>
      </c>
      <c r="B53" s="398" t="s">
        <v>1192</v>
      </c>
      <c r="C53" s="779" t="n">
        <v>71639</v>
      </c>
      <c r="D53" s="333" t="s">
        <v>1193</v>
      </c>
      <c r="E53" s="492" t="s">
        <v>48</v>
      </c>
      <c r="F53" s="492"/>
      <c r="G53" s="310" t="n">
        <f aca="false">ROUND(IF(COUNT(AB53:AQ53)&lt;=3,SUM(AB53:AQ53),SUM(LARGE(AB53:AQ53,1),LARGE(AB53:AQ53,2),LARGE(AB53:AQ53,3))),0)</f>
        <v>85</v>
      </c>
      <c r="H53" s="353"/>
      <c r="I53" s="254"/>
      <c r="J53" s="255"/>
      <c r="K53" s="639"/>
      <c r="L53" s="765"/>
      <c r="M53" s="258"/>
      <c r="N53" s="314"/>
      <c r="O53" s="614"/>
      <c r="P53" s="241"/>
      <c r="Q53" s="329" t="n">
        <v>82</v>
      </c>
      <c r="R53" s="329" t="n">
        <v>85</v>
      </c>
      <c r="S53" s="392"/>
      <c r="T53" s="257"/>
      <c r="U53" s="265"/>
      <c r="V53" s="256"/>
      <c r="W53" s="748"/>
      <c r="X53" s="265"/>
      <c r="Y53" s="265"/>
      <c r="Z53" s="265"/>
      <c r="AA53" s="236"/>
      <c r="AB53" s="354" t="n">
        <f aca="false">H53</f>
        <v>0</v>
      </c>
      <c r="AC53" s="238" t="n">
        <f aca="false">MAX(I53,J53)</f>
        <v>0</v>
      </c>
      <c r="AD53" s="239" t="n">
        <f aca="false">K53</f>
        <v>0</v>
      </c>
      <c r="AE53" s="240" t="n">
        <f aca="false">MAX(L53,M53)</f>
        <v>0</v>
      </c>
      <c r="AF53" s="241" t="n">
        <f aca="false">N53</f>
        <v>0</v>
      </c>
      <c r="AG53" s="242" t="n">
        <f aca="false">MAX(O53,P53)</f>
        <v>0</v>
      </c>
      <c r="AH53" s="243" t="n">
        <f aca="false">MAX(Q53,R53)</f>
        <v>85</v>
      </c>
      <c r="AI53" s="239" t="n">
        <f aca="false">MAX(S53,T53)</f>
        <v>0</v>
      </c>
      <c r="AJ53" s="239" t="n">
        <f aca="false">U53</f>
        <v>0</v>
      </c>
      <c r="AK53" s="238" t="n">
        <f aca="false">V53</f>
        <v>0</v>
      </c>
      <c r="AL53" s="244" t="n">
        <f aca="false">W53</f>
        <v>0</v>
      </c>
      <c r="AM53" s="239" t="n">
        <f aca="false">X53</f>
        <v>0</v>
      </c>
      <c r="AN53" s="239" t="n">
        <f aca="false">Y53</f>
        <v>0</v>
      </c>
      <c r="AO53" s="245" t="n">
        <f aca="false">Z53</f>
        <v>0</v>
      </c>
      <c r="AP53" s="105"/>
      <c r="AQ53" s="105"/>
    </row>
    <row r="54" customFormat="false" ht="12.75" hidden="false" customHeight="false" outlineLevel="0" collapsed="false">
      <c r="A54" s="321" t="n">
        <f aca="false">1+A53</f>
        <v>47</v>
      </c>
      <c r="B54" s="391" t="s">
        <v>595</v>
      </c>
      <c r="C54" s="779" t="n">
        <v>17130</v>
      </c>
      <c r="D54" s="308" t="s">
        <v>596</v>
      </c>
      <c r="E54" s="263" t="s">
        <v>43</v>
      </c>
      <c r="F54" s="263"/>
      <c r="G54" s="310" t="n">
        <f aca="false">ROUND(IF(COUNT(AB54:AQ54)&lt;=3,SUM(AB54:AQ54),SUM(LARGE(AB54:AQ54,1),LARGE(AB54:AQ54,2),LARGE(AB54:AQ54,3))),0)</f>
        <v>84</v>
      </c>
      <c r="H54" s="353"/>
      <c r="I54" s="254"/>
      <c r="J54" s="255"/>
      <c r="K54" s="639"/>
      <c r="L54" s="765"/>
      <c r="M54" s="258"/>
      <c r="N54" s="768" t="n">
        <v>84</v>
      </c>
      <c r="O54" s="614"/>
      <c r="P54" s="241"/>
      <c r="Q54" s="324"/>
      <c r="R54" s="329"/>
      <c r="S54" s="257"/>
      <c r="T54" s="257"/>
      <c r="U54" s="265"/>
      <c r="V54" s="256"/>
      <c r="W54" s="748"/>
      <c r="X54" s="265"/>
      <c r="Y54" s="265"/>
      <c r="Z54" s="265"/>
      <c r="AA54" s="236"/>
      <c r="AB54" s="354" t="n">
        <f aca="false">H54</f>
        <v>0</v>
      </c>
      <c r="AC54" s="238" t="n">
        <f aca="false">MAX(I54,J54)</f>
        <v>0</v>
      </c>
      <c r="AD54" s="239" t="n">
        <f aca="false">K54</f>
        <v>0</v>
      </c>
      <c r="AE54" s="240" t="n">
        <f aca="false">MAX(L54,M54)</f>
        <v>0</v>
      </c>
      <c r="AF54" s="241" t="n">
        <f aca="false">N54</f>
        <v>84</v>
      </c>
      <c r="AG54" s="242" t="n">
        <f aca="false">MAX(O54,P54)</f>
        <v>0</v>
      </c>
      <c r="AH54" s="243" t="n">
        <f aca="false">MAX(Q54,R54)</f>
        <v>0</v>
      </c>
      <c r="AI54" s="239" t="n">
        <f aca="false">MAX(S54,T54)</f>
        <v>0</v>
      </c>
      <c r="AJ54" s="239" t="n">
        <f aca="false">U54</f>
        <v>0</v>
      </c>
      <c r="AK54" s="238" t="n">
        <f aca="false">V54</f>
        <v>0</v>
      </c>
      <c r="AL54" s="244" t="n">
        <f aca="false">W54</f>
        <v>0</v>
      </c>
      <c r="AM54" s="239" t="n">
        <f aca="false">X54</f>
        <v>0</v>
      </c>
      <c r="AN54" s="239" t="n">
        <f aca="false">Y54</f>
        <v>0</v>
      </c>
      <c r="AO54" s="245" t="n">
        <f aca="false">Z54</f>
        <v>0</v>
      </c>
      <c r="AP54" s="105"/>
      <c r="AQ54" s="105"/>
    </row>
    <row r="55" customFormat="false" ht="12.75" hidden="false" customHeight="false" outlineLevel="0" collapsed="false">
      <c r="A55" s="321" t="n">
        <f aca="false">1+A54</f>
        <v>48</v>
      </c>
      <c r="B55" s="787" t="s">
        <v>579</v>
      </c>
      <c r="C55" s="426" t="n">
        <v>16106</v>
      </c>
      <c r="D55" s="335" t="n">
        <v>2430</v>
      </c>
      <c r="E55" s="426" t="s">
        <v>580</v>
      </c>
      <c r="F55" s="265"/>
      <c r="G55" s="310" t="n">
        <f aca="false">ROUND(IF(COUNT(AB55:AQ55)&lt;=3,SUM(AB55:AQ55),SUM(LARGE(AB55:AQ55,1),LARGE(AB55:AQ55,2),LARGE(AB55:AQ55,3))),0)</f>
        <v>81</v>
      </c>
      <c r="H55" s="353"/>
      <c r="I55" s="312"/>
      <c r="J55" s="255"/>
      <c r="K55" s="764"/>
      <c r="L55" s="765"/>
      <c r="M55" s="258"/>
      <c r="N55" s="314"/>
      <c r="O55" s="614"/>
      <c r="P55" s="241"/>
      <c r="Q55" s="324"/>
      <c r="R55" s="329"/>
      <c r="S55" s="257"/>
      <c r="T55" s="258" t="n">
        <v>81</v>
      </c>
      <c r="U55" s="265"/>
      <c r="V55" s="256"/>
      <c r="W55" s="748"/>
      <c r="X55" s="265"/>
      <c r="Y55" s="265"/>
      <c r="Z55" s="265"/>
      <c r="AA55" s="236"/>
      <c r="AB55" s="354" t="n">
        <f aca="false">H55</f>
        <v>0</v>
      </c>
      <c r="AC55" s="238" t="n">
        <f aca="false">MAX(I55,J55)</f>
        <v>0</v>
      </c>
      <c r="AD55" s="239" t="n">
        <f aca="false">K55</f>
        <v>0</v>
      </c>
      <c r="AE55" s="240" t="n">
        <f aca="false">MAX(L55,M55)</f>
        <v>0</v>
      </c>
      <c r="AF55" s="241" t="n">
        <f aca="false">N55</f>
        <v>0</v>
      </c>
      <c r="AG55" s="242" t="n">
        <f aca="false">MAX(O55,P55)</f>
        <v>0</v>
      </c>
      <c r="AH55" s="243" t="n">
        <f aca="false">MAX(Q55,R55)</f>
        <v>0</v>
      </c>
      <c r="AI55" s="239" t="n">
        <f aca="false">MAX(S55,T55)</f>
        <v>81</v>
      </c>
      <c r="AJ55" s="239" t="n">
        <f aca="false">U55</f>
        <v>0</v>
      </c>
      <c r="AK55" s="238" t="n">
        <f aca="false">V55</f>
        <v>0</v>
      </c>
      <c r="AL55" s="244" t="n">
        <f aca="false">W55</f>
        <v>0</v>
      </c>
      <c r="AM55" s="239" t="n">
        <f aca="false">X55</f>
        <v>0</v>
      </c>
      <c r="AN55" s="239" t="n">
        <f aca="false">Y55</f>
        <v>0</v>
      </c>
      <c r="AO55" s="245" t="n">
        <f aca="false">Z55</f>
        <v>0</v>
      </c>
      <c r="AP55" s="105"/>
      <c r="AQ55" s="105"/>
    </row>
    <row r="56" customFormat="false" ht="12.75" hidden="false" customHeight="false" outlineLevel="0" collapsed="false">
      <c r="A56" s="321" t="n">
        <f aca="false">1+A55</f>
        <v>49</v>
      </c>
      <c r="B56" s="332" t="s">
        <v>349</v>
      </c>
      <c r="C56" s="696" t="n">
        <v>93340</v>
      </c>
      <c r="D56" s="338" t="s">
        <v>350</v>
      </c>
      <c r="E56" s="451" t="s">
        <v>33</v>
      </c>
      <c r="F56" s="451" t="s">
        <v>184</v>
      </c>
      <c r="G56" s="310" t="n">
        <f aca="false">ROUND(IF(COUNT(AB56:AQ56)&lt;=3,SUM(AB56:AQ56),SUM(LARGE(AB56:AQ56,1),LARGE(AB56:AQ56,2),LARGE(AB56:AQ56,3))),0)</f>
        <v>80</v>
      </c>
      <c r="H56" s="353"/>
      <c r="I56" s="254"/>
      <c r="J56" s="255"/>
      <c r="K56" s="256" t="n">
        <v>0</v>
      </c>
      <c r="L56" s="765"/>
      <c r="M56" s="258"/>
      <c r="N56" s="314"/>
      <c r="O56" s="614"/>
      <c r="P56" s="241"/>
      <c r="Q56" s="324"/>
      <c r="R56" s="329"/>
      <c r="S56" s="257"/>
      <c r="T56" s="257"/>
      <c r="U56" s="265"/>
      <c r="V56" s="256"/>
      <c r="W56" s="748"/>
      <c r="X56" s="265" t="n">
        <v>80</v>
      </c>
      <c r="Y56" s="265"/>
      <c r="Z56" s="265"/>
      <c r="AA56" s="236"/>
      <c r="AB56" s="354" t="n">
        <f aca="false">H56</f>
        <v>0</v>
      </c>
      <c r="AC56" s="238" t="n">
        <f aca="false">MAX(I56,J56)</f>
        <v>0</v>
      </c>
      <c r="AD56" s="239" t="n">
        <f aca="false">K56</f>
        <v>0</v>
      </c>
      <c r="AE56" s="240" t="n">
        <f aca="false">MAX(L56,M56)</f>
        <v>0</v>
      </c>
      <c r="AF56" s="241" t="n">
        <f aca="false">N56</f>
        <v>0</v>
      </c>
      <c r="AG56" s="242" t="n">
        <f aca="false">MAX(O56,P56)</f>
        <v>0</v>
      </c>
      <c r="AH56" s="243" t="n">
        <f aca="false">MAX(Q56,R56)</f>
        <v>0</v>
      </c>
      <c r="AI56" s="239" t="n">
        <f aca="false">MAX(S56,T56)</f>
        <v>0</v>
      </c>
      <c r="AJ56" s="239" t="n">
        <f aca="false">U56</f>
        <v>0</v>
      </c>
      <c r="AK56" s="238" t="n">
        <f aca="false">V56</f>
        <v>0</v>
      </c>
      <c r="AL56" s="244" t="n">
        <f aca="false">W56</f>
        <v>0</v>
      </c>
      <c r="AM56" s="239" t="n">
        <f aca="false">X56</f>
        <v>80</v>
      </c>
      <c r="AN56" s="239" t="n">
        <f aca="false">Y56</f>
        <v>0</v>
      </c>
      <c r="AO56" s="245" t="n">
        <f aca="false">Z56</f>
        <v>0</v>
      </c>
      <c r="AP56" s="105"/>
      <c r="AQ56" s="105"/>
    </row>
    <row r="57" customFormat="false" ht="12.75" hidden="false" customHeight="false" outlineLevel="0" collapsed="false">
      <c r="A57" s="321" t="n">
        <f aca="false">1+A56</f>
        <v>50</v>
      </c>
      <c r="B57" s="405" t="s">
        <v>514</v>
      </c>
      <c r="C57" s="776" t="n">
        <v>81531</v>
      </c>
      <c r="D57" s="406" t="s">
        <v>515</v>
      </c>
      <c r="E57" s="406" t="s">
        <v>57</v>
      </c>
      <c r="F57" s="406"/>
      <c r="G57" s="310" t="n">
        <f aca="false">ROUND(IF(COUNT(AB57:AQ57)&lt;=3,SUM(AB57:AQ57),SUM(LARGE(AB57:AQ57,1),LARGE(AB57:AQ57,2),LARGE(AB57:AQ57,3))),0)</f>
        <v>80</v>
      </c>
      <c r="H57" s="353"/>
      <c r="I57" s="254"/>
      <c r="J57" s="255"/>
      <c r="K57" s="256"/>
      <c r="L57" s="765"/>
      <c r="M57" s="258"/>
      <c r="N57" s="314"/>
      <c r="O57" s="614"/>
      <c r="P57" s="241"/>
      <c r="Q57" s="324"/>
      <c r="R57" s="329"/>
      <c r="S57" s="257"/>
      <c r="T57" s="257"/>
      <c r="U57" s="263" t="n">
        <v>80</v>
      </c>
      <c r="V57" s="256"/>
      <c r="W57" s="748"/>
      <c r="X57" s="265"/>
      <c r="Y57" s="265"/>
      <c r="Z57" s="265"/>
      <c r="AA57" s="236"/>
      <c r="AB57" s="354" t="n">
        <f aca="false">H57</f>
        <v>0</v>
      </c>
      <c r="AC57" s="238" t="n">
        <f aca="false">MAX(I57,J57)</f>
        <v>0</v>
      </c>
      <c r="AD57" s="239" t="n">
        <f aca="false">K57</f>
        <v>0</v>
      </c>
      <c r="AE57" s="240" t="n">
        <f aca="false">MAX(L57,M57)</f>
        <v>0</v>
      </c>
      <c r="AF57" s="241" t="n">
        <f aca="false">N57</f>
        <v>0</v>
      </c>
      <c r="AG57" s="242" t="n">
        <f aca="false">MAX(O57,P57)</f>
        <v>0</v>
      </c>
      <c r="AH57" s="243" t="n">
        <f aca="false">MAX(Q57,R57)</f>
        <v>0</v>
      </c>
      <c r="AI57" s="239" t="n">
        <f aca="false">MAX(S57,T57)</f>
        <v>0</v>
      </c>
      <c r="AJ57" s="239" t="n">
        <f aca="false">U57</f>
        <v>80</v>
      </c>
      <c r="AK57" s="238" t="n">
        <f aca="false">V57</f>
        <v>0</v>
      </c>
      <c r="AL57" s="244" t="n">
        <f aca="false">W57</f>
        <v>0</v>
      </c>
      <c r="AM57" s="239" t="n">
        <f aca="false">X57</f>
        <v>0</v>
      </c>
      <c r="AN57" s="239" t="n">
        <f aca="false">Y57</f>
        <v>0</v>
      </c>
      <c r="AO57" s="245" t="n">
        <f aca="false">Z57</f>
        <v>0</v>
      </c>
      <c r="AP57" s="105"/>
      <c r="AQ57" s="105"/>
    </row>
    <row r="58" customFormat="false" ht="12.75" hidden="false" customHeight="false" outlineLevel="0" collapsed="false">
      <c r="A58" s="321" t="n">
        <f aca="false">1+A57</f>
        <v>51</v>
      </c>
      <c r="B58" s="334" t="s">
        <v>991</v>
      </c>
      <c r="C58" s="788" t="n">
        <v>68038</v>
      </c>
      <c r="D58" s="401" t="s">
        <v>992</v>
      </c>
      <c r="E58" s="656" t="s">
        <v>62</v>
      </c>
      <c r="F58" s="656" t="s">
        <v>184</v>
      </c>
      <c r="G58" s="310" t="n">
        <f aca="false">ROUND(IF(COUNT(AB58:AQ58)&lt;=3,SUM(AB58:AQ58),SUM(LARGE(AB58:AQ58,1),LARGE(AB58:AQ58,2),LARGE(AB58:AQ58,3))),0)</f>
        <v>80</v>
      </c>
      <c r="H58" s="353"/>
      <c r="I58" s="254"/>
      <c r="J58" s="255"/>
      <c r="K58" s="256"/>
      <c r="L58" s="765"/>
      <c r="M58" s="396"/>
      <c r="N58" s="314"/>
      <c r="O58" s="614"/>
      <c r="P58" s="241"/>
      <c r="Q58" s="324"/>
      <c r="R58" s="329"/>
      <c r="S58" s="258" t="n">
        <v>80</v>
      </c>
      <c r="T58" s="257"/>
      <c r="U58" s="265"/>
      <c r="V58" s="256"/>
      <c r="W58" s="748"/>
      <c r="X58" s="265"/>
      <c r="Y58" s="265"/>
      <c r="Z58" s="265"/>
      <c r="AA58" s="236"/>
      <c r="AB58" s="354" t="n">
        <f aca="false">H58</f>
        <v>0</v>
      </c>
      <c r="AC58" s="238" t="n">
        <f aca="false">MAX(I58,J58)</f>
        <v>0</v>
      </c>
      <c r="AD58" s="239" t="n">
        <f aca="false">K58</f>
        <v>0</v>
      </c>
      <c r="AE58" s="240" t="n">
        <f aca="false">MAX(L58,M58)</f>
        <v>0</v>
      </c>
      <c r="AF58" s="241" t="n">
        <f aca="false">N58</f>
        <v>0</v>
      </c>
      <c r="AG58" s="242" t="n">
        <f aca="false">MAX(O58,P58)</f>
        <v>0</v>
      </c>
      <c r="AH58" s="243" t="n">
        <f aca="false">MAX(Q58,R58)</f>
        <v>0</v>
      </c>
      <c r="AI58" s="239" t="n">
        <f aca="false">MAX(S58,T58)</f>
        <v>80</v>
      </c>
      <c r="AJ58" s="239" t="n">
        <f aca="false">U58</f>
        <v>0</v>
      </c>
      <c r="AK58" s="238" t="n">
        <f aca="false">V58</f>
        <v>0</v>
      </c>
      <c r="AL58" s="244" t="n">
        <f aca="false">W58</f>
        <v>0</v>
      </c>
      <c r="AM58" s="239" t="n">
        <f aca="false">X58</f>
        <v>0</v>
      </c>
      <c r="AN58" s="239" t="n">
        <f aca="false">Y58</f>
        <v>0</v>
      </c>
      <c r="AO58" s="245" t="n">
        <f aca="false">Z58</f>
        <v>0</v>
      </c>
      <c r="AP58" s="105"/>
      <c r="AQ58" s="105"/>
    </row>
    <row r="59" customFormat="false" ht="12.75" hidden="false" customHeight="false" outlineLevel="0" collapsed="false">
      <c r="A59" s="321" t="n">
        <f aca="false">1+A58</f>
        <v>52</v>
      </c>
      <c r="B59" s="398" t="s">
        <v>424</v>
      </c>
      <c r="C59" s="779" t="n">
        <v>54216</v>
      </c>
      <c r="D59" s="333" t="s">
        <v>425</v>
      </c>
      <c r="E59" s="451" t="s">
        <v>48</v>
      </c>
      <c r="F59" s="451"/>
      <c r="G59" s="310" t="n">
        <f aca="false">ROUND(IF(COUNT(AB59:AQ59)&lt;=3,SUM(AB59:AQ59),SUM(LARGE(AB59:AQ59,1),LARGE(AB59:AQ59,2),LARGE(AB59:AQ59,3))),0)</f>
        <v>80</v>
      </c>
      <c r="H59" s="353"/>
      <c r="I59" s="254"/>
      <c r="J59" s="255"/>
      <c r="K59" s="256"/>
      <c r="L59" s="765"/>
      <c r="M59" s="258"/>
      <c r="N59" s="314"/>
      <c r="O59" s="614"/>
      <c r="P59" s="241"/>
      <c r="Q59" s="329" t="n">
        <v>61</v>
      </c>
      <c r="R59" s="329" t="n">
        <v>80</v>
      </c>
      <c r="S59" s="257"/>
      <c r="T59" s="257"/>
      <c r="U59" s="265"/>
      <c r="V59" s="256"/>
      <c r="W59" s="748"/>
      <c r="X59" s="265"/>
      <c r="Y59" s="265"/>
      <c r="Z59" s="265"/>
      <c r="AA59" s="236"/>
      <c r="AB59" s="354" t="n">
        <f aca="false">H59</f>
        <v>0</v>
      </c>
      <c r="AC59" s="238" t="n">
        <f aca="false">MAX(I59,J59)</f>
        <v>0</v>
      </c>
      <c r="AD59" s="239" t="n">
        <f aca="false">K59</f>
        <v>0</v>
      </c>
      <c r="AE59" s="240" t="n">
        <f aca="false">MAX(L59,M59)</f>
        <v>0</v>
      </c>
      <c r="AF59" s="241" t="n">
        <f aca="false">N59</f>
        <v>0</v>
      </c>
      <c r="AG59" s="242" t="n">
        <f aca="false">MAX(O59,P59)</f>
        <v>0</v>
      </c>
      <c r="AH59" s="243" t="n">
        <f aca="false">MAX(Q59,R59)</f>
        <v>80</v>
      </c>
      <c r="AI59" s="239" t="n">
        <f aca="false">MAX(S59,T59)</f>
        <v>0</v>
      </c>
      <c r="AJ59" s="239" t="n">
        <f aca="false">U59</f>
        <v>0</v>
      </c>
      <c r="AK59" s="238" t="n">
        <f aca="false">V59</f>
        <v>0</v>
      </c>
      <c r="AL59" s="244" t="n">
        <f aca="false">W59</f>
        <v>0</v>
      </c>
      <c r="AM59" s="239" t="n">
        <f aca="false">X59</f>
        <v>0</v>
      </c>
      <c r="AN59" s="239" t="n">
        <f aca="false">Y59</f>
        <v>0</v>
      </c>
      <c r="AO59" s="245" t="n">
        <f aca="false">Z59</f>
        <v>0</v>
      </c>
      <c r="AP59" s="105"/>
      <c r="AQ59" s="105"/>
    </row>
    <row r="60" customFormat="false" ht="12.75" hidden="false" customHeight="false" outlineLevel="0" collapsed="false">
      <c r="A60" s="321" t="n">
        <f aca="false">1+A59</f>
        <v>53</v>
      </c>
      <c r="B60" s="398" t="s">
        <v>1194</v>
      </c>
      <c r="C60" s="779" t="n">
        <v>94372</v>
      </c>
      <c r="D60" s="265" t="s">
        <v>1195</v>
      </c>
      <c r="E60" s="451" t="s">
        <v>48</v>
      </c>
      <c r="F60" s="451" t="s">
        <v>184</v>
      </c>
      <c r="G60" s="310" t="n">
        <f aca="false">ROUND(IF(COUNT(AB60:AQ60)&lt;=3,SUM(AB60:AQ60),SUM(LARGE(AB60:AQ60,1),LARGE(AB60:AQ60,2),LARGE(AB60:AQ60,3))),0)</f>
        <v>79</v>
      </c>
      <c r="H60" s="353"/>
      <c r="I60" s="254"/>
      <c r="J60" s="255"/>
      <c r="K60" s="639"/>
      <c r="L60" s="765"/>
      <c r="M60" s="258"/>
      <c r="N60" s="314"/>
      <c r="O60" s="614"/>
      <c r="P60" s="241"/>
      <c r="Q60" s="329" t="n">
        <v>79</v>
      </c>
      <c r="R60" s="329" t="n">
        <v>60</v>
      </c>
      <c r="S60" s="257"/>
      <c r="T60" s="257"/>
      <c r="U60" s="265"/>
      <c r="V60" s="256"/>
      <c r="W60" s="748"/>
      <c r="X60" s="265"/>
      <c r="Y60" s="265"/>
      <c r="Z60" s="265"/>
      <c r="AA60" s="236"/>
      <c r="AB60" s="354" t="n">
        <f aca="false">H60</f>
        <v>0</v>
      </c>
      <c r="AC60" s="238" t="n">
        <f aca="false">MAX(I60,J60)</f>
        <v>0</v>
      </c>
      <c r="AD60" s="239" t="n">
        <f aca="false">K60</f>
        <v>0</v>
      </c>
      <c r="AE60" s="240" t="n">
        <f aca="false">MAX(L60,M60)</f>
        <v>0</v>
      </c>
      <c r="AF60" s="241" t="n">
        <f aca="false">N60</f>
        <v>0</v>
      </c>
      <c r="AG60" s="242" t="n">
        <f aca="false">MAX(O60,P60)</f>
        <v>0</v>
      </c>
      <c r="AH60" s="243" t="n">
        <f aca="false">MAX(Q60,R60)</f>
        <v>79</v>
      </c>
      <c r="AI60" s="239" t="n">
        <f aca="false">MAX(S60,T60)</f>
        <v>0</v>
      </c>
      <c r="AJ60" s="239" t="n">
        <f aca="false">U60</f>
        <v>0</v>
      </c>
      <c r="AK60" s="238" t="n">
        <f aca="false">V60</f>
        <v>0</v>
      </c>
      <c r="AL60" s="244" t="n">
        <f aca="false">W60</f>
        <v>0</v>
      </c>
      <c r="AM60" s="239" t="n">
        <f aca="false">X60</f>
        <v>0</v>
      </c>
      <c r="AN60" s="239" t="n">
        <f aca="false">Y60</f>
        <v>0</v>
      </c>
      <c r="AO60" s="245" t="n">
        <f aca="false">Z60</f>
        <v>0</v>
      </c>
      <c r="AP60" s="105"/>
      <c r="AQ60" s="105"/>
    </row>
    <row r="61" customFormat="false" ht="12.75" hidden="false" customHeight="false" outlineLevel="0" collapsed="false">
      <c r="A61" s="321" t="n">
        <f aca="false">1+A60</f>
        <v>54</v>
      </c>
      <c r="B61" s="332" t="s">
        <v>1196</v>
      </c>
      <c r="C61" s="696" t="n">
        <v>91492</v>
      </c>
      <c r="D61" s="338" t="s">
        <v>1197</v>
      </c>
      <c r="E61" s="451" t="s">
        <v>33</v>
      </c>
      <c r="F61" s="451" t="s">
        <v>184</v>
      </c>
      <c r="G61" s="310" t="n">
        <f aca="false">ROUND(IF(COUNT(AB61:AQ61)&lt;=3,SUM(AB61:AQ61),SUM(LARGE(AB61:AQ61,1),LARGE(AB61:AQ61,2),LARGE(AB61:AQ61,3))),0)</f>
        <v>78</v>
      </c>
      <c r="H61" s="353"/>
      <c r="I61" s="254"/>
      <c r="J61" s="255"/>
      <c r="K61" s="764" t="n">
        <v>78</v>
      </c>
      <c r="L61" s="765"/>
      <c r="M61" s="258"/>
      <c r="N61" s="314"/>
      <c r="O61" s="614"/>
      <c r="P61" s="241"/>
      <c r="Q61" s="324"/>
      <c r="R61" s="329"/>
      <c r="S61" s="257"/>
      <c r="T61" s="257"/>
      <c r="U61" s="265"/>
      <c r="V61" s="256"/>
      <c r="W61" s="748"/>
      <c r="X61" s="265"/>
      <c r="Y61" s="265"/>
      <c r="Z61" s="265"/>
      <c r="AA61" s="236"/>
      <c r="AB61" s="354" t="n">
        <f aca="false">H61</f>
        <v>0</v>
      </c>
      <c r="AC61" s="238" t="n">
        <f aca="false">MAX(I61,J61)</f>
        <v>0</v>
      </c>
      <c r="AD61" s="239" t="n">
        <f aca="false">K61</f>
        <v>78</v>
      </c>
      <c r="AE61" s="240" t="n">
        <f aca="false">MAX(L61,M61)</f>
        <v>0</v>
      </c>
      <c r="AF61" s="241" t="n">
        <f aca="false">N61</f>
        <v>0</v>
      </c>
      <c r="AG61" s="242" t="n">
        <f aca="false">MAX(O61,P61)</f>
        <v>0</v>
      </c>
      <c r="AH61" s="243" t="n">
        <f aca="false">MAX(Q61,R61)</f>
        <v>0</v>
      </c>
      <c r="AI61" s="239" t="n">
        <f aca="false">MAX(S61,T61)</f>
        <v>0</v>
      </c>
      <c r="AJ61" s="239" t="n">
        <f aca="false">U61</f>
        <v>0</v>
      </c>
      <c r="AK61" s="238" t="n">
        <f aca="false">V61</f>
        <v>0</v>
      </c>
      <c r="AL61" s="244" t="n">
        <f aca="false">W61</f>
        <v>0</v>
      </c>
      <c r="AM61" s="239" t="n">
        <f aca="false">X61</f>
        <v>0</v>
      </c>
      <c r="AN61" s="239" t="n">
        <f aca="false">Y61</f>
        <v>0</v>
      </c>
      <c r="AO61" s="245" t="n">
        <f aca="false">Z61</f>
        <v>0</v>
      </c>
      <c r="AP61" s="105"/>
      <c r="AQ61" s="105"/>
    </row>
    <row r="62" customFormat="false" ht="12.75" hidden="false" customHeight="false" outlineLevel="0" collapsed="false">
      <c r="A62" s="321" t="n">
        <f aca="false">1+A61</f>
        <v>55</v>
      </c>
      <c r="B62" s="398" t="s">
        <v>1198</v>
      </c>
      <c r="C62" s="779" t="n">
        <v>66918</v>
      </c>
      <c r="D62" s="265" t="s">
        <v>1199</v>
      </c>
      <c r="E62" s="492" t="s">
        <v>48</v>
      </c>
      <c r="F62" s="492" t="s">
        <v>184</v>
      </c>
      <c r="G62" s="310" t="n">
        <f aca="false">ROUND(IF(COUNT(AB62:AQ62)&lt;=3,SUM(AB62:AQ62),SUM(LARGE(AB62:AQ62,1),LARGE(AB62:AQ62,2),LARGE(AB62:AQ62,3))),0)</f>
        <v>78</v>
      </c>
      <c r="H62" s="353"/>
      <c r="I62" s="254"/>
      <c r="J62" s="255"/>
      <c r="K62" s="639"/>
      <c r="L62" s="765"/>
      <c r="M62" s="258"/>
      <c r="N62" s="314"/>
      <c r="O62" s="614"/>
      <c r="P62" s="241"/>
      <c r="Q62" s="329" t="n">
        <v>78</v>
      </c>
      <c r="R62" s="329" t="n">
        <v>66</v>
      </c>
      <c r="S62" s="257"/>
      <c r="T62" s="257"/>
      <c r="U62" s="265"/>
      <c r="V62" s="256"/>
      <c r="W62" s="748"/>
      <c r="X62" s="265"/>
      <c r="Y62" s="265"/>
      <c r="Z62" s="265"/>
      <c r="AA62" s="236"/>
      <c r="AB62" s="354" t="n">
        <f aca="false">H62</f>
        <v>0</v>
      </c>
      <c r="AC62" s="238" t="n">
        <f aca="false">MAX(I62,J62)</f>
        <v>0</v>
      </c>
      <c r="AD62" s="239" t="n">
        <f aca="false">K62</f>
        <v>0</v>
      </c>
      <c r="AE62" s="240" t="n">
        <f aca="false">MAX(L62,M62)</f>
        <v>0</v>
      </c>
      <c r="AF62" s="241" t="n">
        <f aca="false">N62</f>
        <v>0</v>
      </c>
      <c r="AG62" s="242" t="n">
        <f aca="false">MAX(O62,P62)</f>
        <v>0</v>
      </c>
      <c r="AH62" s="243" t="n">
        <f aca="false">MAX(Q62,R62)</f>
        <v>78</v>
      </c>
      <c r="AI62" s="239" t="n">
        <f aca="false">MAX(S62,T62)</f>
        <v>0</v>
      </c>
      <c r="AJ62" s="239" t="n">
        <f aca="false">U62</f>
        <v>0</v>
      </c>
      <c r="AK62" s="238" t="n">
        <f aca="false">V62</f>
        <v>0</v>
      </c>
      <c r="AL62" s="244" t="n">
        <f aca="false">W62</f>
        <v>0</v>
      </c>
      <c r="AM62" s="239" t="n">
        <f aca="false">X62</f>
        <v>0</v>
      </c>
      <c r="AN62" s="239" t="n">
        <f aca="false">Y62</f>
        <v>0</v>
      </c>
      <c r="AO62" s="245" t="n">
        <f aca="false">Z62</f>
        <v>0</v>
      </c>
      <c r="AP62" s="105"/>
      <c r="AQ62" s="105"/>
    </row>
    <row r="63" customFormat="false" ht="12.75" hidden="false" customHeight="false" outlineLevel="0" collapsed="false">
      <c r="A63" s="321" t="n">
        <f aca="false">1+A62</f>
        <v>56</v>
      </c>
      <c r="B63" s="398" t="s">
        <v>1200</v>
      </c>
      <c r="C63" s="779" t="n">
        <v>94376</v>
      </c>
      <c r="D63" s="333" t="s">
        <v>1201</v>
      </c>
      <c r="E63" s="265" t="s">
        <v>48</v>
      </c>
      <c r="F63" s="265" t="s">
        <v>184</v>
      </c>
      <c r="G63" s="310" t="n">
        <f aca="false">ROUND(IF(COUNT(AB63:AQ63)&lt;=3,SUM(AB63:AQ63),SUM(LARGE(AB63:AQ63,1),LARGE(AB63:AQ63,2),LARGE(AB63:AQ63,3))),0)</f>
        <v>77</v>
      </c>
      <c r="H63" s="353"/>
      <c r="I63" s="254"/>
      <c r="J63" s="312"/>
      <c r="K63" s="764"/>
      <c r="L63" s="765"/>
      <c r="M63" s="258"/>
      <c r="N63" s="314"/>
      <c r="O63" s="614"/>
      <c r="P63" s="241"/>
      <c r="Q63" s="324" t="n">
        <v>77</v>
      </c>
      <c r="R63" s="329" t="n">
        <v>69</v>
      </c>
      <c r="S63" s="257"/>
      <c r="T63" s="257"/>
      <c r="U63" s="265"/>
      <c r="V63" s="256"/>
      <c r="W63" s="748"/>
      <c r="X63" s="265"/>
      <c r="Y63" s="265"/>
      <c r="Z63" s="263"/>
      <c r="AA63" s="236"/>
      <c r="AB63" s="354" t="n">
        <f aca="false">H63</f>
        <v>0</v>
      </c>
      <c r="AC63" s="238" t="n">
        <f aca="false">MAX(I63,J63)</f>
        <v>0</v>
      </c>
      <c r="AD63" s="239" t="n">
        <f aca="false">K63</f>
        <v>0</v>
      </c>
      <c r="AE63" s="240" t="n">
        <f aca="false">MAX(L63,M63)</f>
        <v>0</v>
      </c>
      <c r="AF63" s="241" t="n">
        <f aca="false">N63</f>
        <v>0</v>
      </c>
      <c r="AG63" s="242" t="n">
        <f aca="false">MAX(O63,P63)</f>
        <v>0</v>
      </c>
      <c r="AH63" s="243" t="n">
        <f aca="false">MAX(Q63,R63)</f>
        <v>77</v>
      </c>
      <c r="AI63" s="239" t="n">
        <f aca="false">MAX(S63,T63)</f>
        <v>0</v>
      </c>
      <c r="AJ63" s="239" t="n">
        <f aca="false">U63</f>
        <v>0</v>
      </c>
      <c r="AK63" s="238" t="n">
        <f aca="false">V63</f>
        <v>0</v>
      </c>
      <c r="AL63" s="244" t="n">
        <f aca="false">W63</f>
        <v>0</v>
      </c>
      <c r="AM63" s="239" t="n">
        <f aca="false">X63</f>
        <v>0</v>
      </c>
      <c r="AN63" s="239" t="n">
        <f aca="false">Y63</f>
        <v>0</v>
      </c>
      <c r="AO63" s="245" t="n">
        <f aca="false">Z63</f>
        <v>0</v>
      </c>
      <c r="AP63" s="105"/>
      <c r="AQ63" s="105"/>
    </row>
    <row r="64" customFormat="false" ht="12.75" hidden="false" customHeight="false" outlineLevel="0" collapsed="false">
      <c r="A64" s="321" t="n">
        <f aca="false">1+A63</f>
        <v>57</v>
      </c>
      <c r="B64" s="398" t="s">
        <v>533</v>
      </c>
      <c r="C64" s="786" t="s">
        <v>952</v>
      </c>
      <c r="D64" s="333" t="s">
        <v>1202</v>
      </c>
      <c r="E64" s="265" t="s">
        <v>38</v>
      </c>
      <c r="F64" s="265"/>
      <c r="G64" s="310" t="n">
        <f aca="false">ROUND(IF(COUNT(AB64:AQ64)&lt;=3,SUM(AB64:AQ64),SUM(LARGE(AB64:AQ64,1),LARGE(AB64:AQ64,2),LARGE(AB64:AQ64,3))),0)</f>
        <v>76</v>
      </c>
      <c r="H64" s="353"/>
      <c r="I64" s="312"/>
      <c r="J64" s="255"/>
      <c r="K64" s="256"/>
      <c r="L64" s="765"/>
      <c r="M64" s="258"/>
      <c r="N64" s="314"/>
      <c r="O64" s="614"/>
      <c r="P64" s="241"/>
      <c r="Q64" s="329" t="n">
        <v>76</v>
      </c>
      <c r="R64" s="329"/>
      <c r="S64" s="257"/>
      <c r="T64" s="257"/>
      <c r="U64" s="265"/>
      <c r="V64" s="256"/>
      <c r="W64" s="748"/>
      <c r="X64" s="265"/>
      <c r="Y64" s="265"/>
      <c r="Z64" s="265"/>
      <c r="AA64" s="236"/>
      <c r="AB64" s="354" t="n">
        <f aca="false">H64</f>
        <v>0</v>
      </c>
      <c r="AC64" s="238" t="n">
        <f aca="false">MAX(I64,J64)</f>
        <v>0</v>
      </c>
      <c r="AD64" s="239" t="n">
        <f aca="false">K64</f>
        <v>0</v>
      </c>
      <c r="AE64" s="240" t="n">
        <f aca="false">MAX(L64,M64)</f>
        <v>0</v>
      </c>
      <c r="AF64" s="241" t="n">
        <f aca="false">N64</f>
        <v>0</v>
      </c>
      <c r="AG64" s="242" t="n">
        <f aca="false">MAX(O64,P64)</f>
        <v>0</v>
      </c>
      <c r="AH64" s="243" t="n">
        <f aca="false">MAX(Q64,R64)</f>
        <v>76</v>
      </c>
      <c r="AI64" s="239" t="n">
        <f aca="false">MAX(S64,T64)</f>
        <v>0</v>
      </c>
      <c r="AJ64" s="239" t="n">
        <f aca="false">U64</f>
        <v>0</v>
      </c>
      <c r="AK64" s="238" t="n">
        <f aca="false">V64</f>
        <v>0</v>
      </c>
      <c r="AL64" s="244" t="n">
        <f aca="false">W64</f>
        <v>0</v>
      </c>
      <c r="AM64" s="239" t="n">
        <f aca="false">X64</f>
        <v>0</v>
      </c>
      <c r="AN64" s="239" t="n">
        <f aca="false">Y64</f>
        <v>0</v>
      </c>
      <c r="AO64" s="245" t="n">
        <f aca="false">Z64</f>
        <v>0</v>
      </c>
      <c r="AP64" s="105"/>
      <c r="AQ64" s="105"/>
    </row>
    <row r="65" customFormat="false" ht="12.75" hidden="false" customHeight="false" outlineLevel="0" collapsed="false">
      <c r="A65" s="321" t="n">
        <f aca="false">1+A64</f>
        <v>58</v>
      </c>
      <c r="B65" s="773" t="s">
        <v>155</v>
      </c>
      <c r="C65" s="774" t="n">
        <v>85413</v>
      </c>
      <c r="D65" s="771" t="s">
        <v>156</v>
      </c>
      <c r="E65" s="263" t="s">
        <v>23</v>
      </c>
      <c r="F65" s="263"/>
      <c r="G65" s="310" t="n">
        <f aca="false">ROUND(IF(COUNT(AB65:AQ65)&lt;=3,SUM(AB65:AQ65),SUM(LARGE(AB65:AQ65,1),LARGE(AB65:AQ65,2),LARGE(AB65:AQ65,3))),0)</f>
        <v>75</v>
      </c>
      <c r="H65" s="353" t="n">
        <v>75</v>
      </c>
      <c r="I65" s="254"/>
      <c r="J65" s="255"/>
      <c r="K65" s="256"/>
      <c r="L65" s="258" t="n">
        <v>0</v>
      </c>
      <c r="M65" s="258"/>
      <c r="N65" s="314"/>
      <c r="O65" s="614"/>
      <c r="P65" s="241"/>
      <c r="Q65" s="324"/>
      <c r="R65" s="329"/>
      <c r="S65" s="257"/>
      <c r="T65" s="257"/>
      <c r="U65" s="265" t="n">
        <v>0</v>
      </c>
      <c r="V65" s="256"/>
      <c r="W65" s="748"/>
      <c r="X65" s="265"/>
      <c r="Y65" s="265"/>
      <c r="Z65" s="265"/>
      <c r="AA65" s="236"/>
      <c r="AB65" s="354" t="n">
        <f aca="false">H65</f>
        <v>75</v>
      </c>
      <c r="AC65" s="238" t="n">
        <f aca="false">MAX(I65,J65)</f>
        <v>0</v>
      </c>
      <c r="AD65" s="239" t="n">
        <f aca="false">K65</f>
        <v>0</v>
      </c>
      <c r="AE65" s="240" t="n">
        <f aca="false">MAX(L65,M65)</f>
        <v>0</v>
      </c>
      <c r="AF65" s="241" t="n">
        <f aca="false">N65</f>
        <v>0</v>
      </c>
      <c r="AG65" s="242" t="n">
        <f aca="false">MAX(O65,P65)</f>
        <v>0</v>
      </c>
      <c r="AH65" s="243" t="n">
        <f aca="false">MAX(Q65,R65)</f>
        <v>0</v>
      </c>
      <c r="AI65" s="239" t="n">
        <f aca="false">MAX(S65,T65)</f>
        <v>0</v>
      </c>
      <c r="AJ65" s="239" t="n">
        <f aca="false">U65</f>
        <v>0</v>
      </c>
      <c r="AK65" s="238" t="n">
        <f aca="false">V65</f>
        <v>0</v>
      </c>
      <c r="AL65" s="244" t="n">
        <f aca="false">W65</f>
        <v>0</v>
      </c>
      <c r="AM65" s="239" t="n">
        <f aca="false">X65</f>
        <v>0</v>
      </c>
      <c r="AN65" s="239" t="n">
        <f aca="false">Y65</f>
        <v>0</v>
      </c>
      <c r="AO65" s="245" t="n">
        <f aca="false">Z65</f>
        <v>0</v>
      </c>
      <c r="AP65" s="105"/>
      <c r="AQ65" s="105"/>
    </row>
    <row r="66" customFormat="false" ht="12.75" hidden="false" customHeight="false" outlineLevel="0" collapsed="false">
      <c r="A66" s="321" t="n">
        <f aca="false">1+A65</f>
        <v>59</v>
      </c>
      <c r="B66" s="789" t="s">
        <v>502</v>
      </c>
      <c r="C66" s="790" t="n">
        <v>62117</v>
      </c>
      <c r="D66" s="455" t="s">
        <v>503</v>
      </c>
      <c r="E66" s="432" t="s">
        <v>62</v>
      </c>
      <c r="F66" s="432" t="s">
        <v>184</v>
      </c>
      <c r="G66" s="310" t="n">
        <f aca="false">ROUND(IF(COUNT(AB66:AQ66)&lt;=3,SUM(AB66:AQ66),SUM(LARGE(AB66:AQ66,1),LARGE(AB66:AQ66,2),LARGE(AB66:AQ66,3))),0)</f>
        <v>75</v>
      </c>
      <c r="H66" s="353"/>
      <c r="I66" s="254"/>
      <c r="J66" s="255"/>
      <c r="K66" s="639"/>
      <c r="L66" s="765"/>
      <c r="M66" s="258"/>
      <c r="N66" s="314"/>
      <c r="O66" s="614"/>
      <c r="P66" s="241"/>
      <c r="Q66" s="329"/>
      <c r="R66" s="329"/>
      <c r="S66" s="258" t="n">
        <v>75</v>
      </c>
      <c r="T66" s="257" t="n">
        <v>52</v>
      </c>
      <c r="U66" s="265"/>
      <c r="V66" s="256"/>
      <c r="W66" s="748"/>
      <c r="X66" s="265"/>
      <c r="Y66" s="265"/>
      <c r="Z66" s="265"/>
      <c r="AA66" s="236"/>
      <c r="AB66" s="354" t="n">
        <f aca="false">H66</f>
        <v>0</v>
      </c>
      <c r="AC66" s="238" t="n">
        <f aca="false">MAX(I66,J66)</f>
        <v>0</v>
      </c>
      <c r="AD66" s="239" t="n">
        <f aca="false">K66</f>
        <v>0</v>
      </c>
      <c r="AE66" s="240" t="n">
        <f aca="false">MAX(L66,M66)</f>
        <v>0</v>
      </c>
      <c r="AF66" s="241" t="n">
        <f aca="false">N66</f>
        <v>0</v>
      </c>
      <c r="AG66" s="242" t="n">
        <f aca="false">MAX(O66,P66)</f>
        <v>0</v>
      </c>
      <c r="AH66" s="243" t="n">
        <f aca="false">MAX(Q66,R66)</f>
        <v>0</v>
      </c>
      <c r="AI66" s="239" t="n">
        <f aca="false">MAX(S66,T66)</f>
        <v>75</v>
      </c>
      <c r="AJ66" s="239" t="n">
        <f aca="false">U66</f>
        <v>0</v>
      </c>
      <c r="AK66" s="238" t="n">
        <f aca="false">V66</f>
        <v>0</v>
      </c>
      <c r="AL66" s="244" t="n">
        <f aca="false">W66</f>
        <v>0</v>
      </c>
      <c r="AM66" s="239" t="n">
        <f aca="false">X66</f>
        <v>0</v>
      </c>
      <c r="AN66" s="239" t="n">
        <f aca="false">Y66</f>
        <v>0</v>
      </c>
      <c r="AO66" s="245" t="n">
        <f aca="false">Z66</f>
        <v>0</v>
      </c>
      <c r="AP66" s="105"/>
      <c r="AQ66" s="105"/>
    </row>
    <row r="67" customFormat="false" ht="12.75" hidden="false" customHeight="false" outlineLevel="0" collapsed="false">
      <c r="A67" s="321" t="n">
        <f aca="false">1+A66</f>
        <v>60</v>
      </c>
      <c r="B67" s="391" t="s">
        <v>231</v>
      </c>
      <c r="C67" s="539" t="n">
        <v>30589</v>
      </c>
      <c r="D67" s="308" t="s">
        <v>232</v>
      </c>
      <c r="E67" s="265" t="s">
        <v>43</v>
      </c>
      <c r="F67" s="265" t="s">
        <v>184</v>
      </c>
      <c r="G67" s="310" t="n">
        <f aca="false">ROUND(IF(COUNT(AB67:AQ67)&lt;=3,SUM(AB67:AQ67),SUM(LARGE(AB67:AQ67,1),LARGE(AB67:AQ67,2),LARGE(AB67:AQ67,3))),0)</f>
        <v>72</v>
      </c>
      <c r="H67" s="353"/>
      <c r="I67" s="254"/>
      <c r="J67" s="255"/>
      <c r="K67" s="256"/>
      <c r="L67" s="765"/>
      <c r="M67" s="258"/>
      <c r="N67" s="768" t="n">
        <v>72</v>
      </c>
      <c r="O67" s="614"/>
      <c r="P67" s="241"/>
      <c r="Q67" s="324"/>
      <c r="R67" s="329"/>
      <c r="S67" s="257"/>
      <c r="T67" s="257"/>
      <c r="U67" s="265"/>
      <c r="V67" s="256"/>
      <c r="W67" s="748"/>
      <c r="X67" s="265"/>
      <c r="Y67" s="265"/>
      <c r="Z67" s="265"/>
      <c r="AA67" s="236"/>
      <c r="AB67" s="354" t="n">
        <f aca="false">H67</f>
        <v>0</v>
      </c>
      <c r="AC67" s="238" t="n">
        <f aca="false">MAX(I67,J67)</f>
        <v>0</v>
      </c>
      <c r="AD67" s="239" t="n">
        <f aca="false">K67</f>
        <v>0</v>
      </c>
      <c r="AE67" s="240" t="n">
        <f aca="false">MAX(L67,M67)</f>
        <v>0</v>
      </c>
      <c r="AF67" s="241" t="n">
        <f aca="false">N67</f>
        <v>72</v>
      </c>
      <c r="AG67" s="242" t="n">
        <f aca="false">MAX(O67,P67)</f>
        <v>0</v>
      </c>
      <c r="AH67" s="243" t="n">
        <f aca="false">MAX(Q67,R67)</f>
        <v>0</v>
      </c>
      <c r="AI67" s="239" t="n">
        <f aca="false">MAX(S67,T67)</f>
        <v>0</v>
      </c>
      <c r="AJ67" s="239" t="n">
        <f aca="false">U67</f>
        <v>0</v>
      </c>
      <c r="AK67" s="238" t="n">
        <f aca="false">V67</f>
        <v>0</v>
      </c>
      <c r="AL67" s="244" t="n">
        <f aca="false">W67</f>
        <v>0</v>
      </c>
      <c r="AM67" s="239" t="n">
        <f aca="false">X67</f>
        <v>0</v>
      </c>
      <c r="AN67" s="239" t="n">
        <f aca="false">Y67</f>
        <v>0</v>
      </c>
      <c r="AO67" s="245" t="n">
        <f aca="false">Z67</f>
        <v>0</v>
      </c>
      <c r="AP67" s="105"/>
      <c r="AQ67" s="105"/>
    </row>
    <row r="68" customFormat="false" ht="12.75" hidden="false" customHeight="false" outlineLevel="0" collapsed="false">
      <c r="A68" s="321" t="n">
        <f aca="false">1+A67</f>
        <v>61</v>
      </c>
      <c r="B68" s="334" t="s">
        <v>960</v>
      </c>
      <c r="C68" s="671" t="n">
        <v>24372</v>
      </c>
      <c r="D68" s="704" t="s">
        <v>1203</v>
      </c>
      <c r="E68" s="432" t="s">
        <v>73</v>
      </c>
      <c r="F68" s="432"/>
      <c r="G68" s="310" t="n">
        <f aca="false">ROUND(IF(COUNT(AB68:AQ68)&lt;=3,SUM(AB68:AQ68),SUM(LARGE(AB68:AQ68,1),LARGE(AB68:AQ68,2),LARGE(AB68:AQ68,3))),0)</f>
        <v>72</v>
      </c>
      <c r="H68" s="353"/>
      <c r="I68" s="254"/>
      <c r="J68" s="255"/>
      <c r="K68" s="639"/>
      <c r="L68" s="765"/>
      <c r="M68" s="258"/>
      <c r="N68" s="314"/>
      <c r="O68" s="645" t="n">
        <v>72</v>
      </c>
      <c r="P68" s="241"/>
      <c r="Q68" s="324"/>
      <c r="R68" s="329"/>
      <c r="S68" s="257"/>
      <c r="T68" s="257"/>
      <c r="U68" s="265"/>
      <c r="V68" s="256"/>
      <c r="W68" s="748"/>
      <c r="X68" s="265"/>
      <c r="Y68" s="265"/>
      <c r="Z68" s="265"/>
      <c r="AA68" s="236"/>
      <c r="AB68" s="354" t="n">
        <f aca="false">H68</f>
        <v>0</v>
      </c>
      <c r="AC68" s="238" t="n">
        <f aca="false">MAX(I68,J68)</f>
        <v>0</v>
      </c>
      <c r="AD68" s="239" t="n">
        <f aca="false">K68</f>
        <v>0</v>
      </c>
      <c r="AE68" s="240" t="n">
        <f aca="false">MAX(L68,M68)</f>
        <v>0</v>
      </c>
      <c r="AF68" s="241" t="n">
        <f aca="false">N68</f>
        <v>0</v>
      </c>
      <c r="AG68" s="242" t="n">
        <f aca="false">MAX(O68,P68)</f>
        <v>72</v>
      </c>
      <c r="AH68" s="243" t="n">
        <f aca="false">MAX(Q68,R68)</f>
        <v>0</v>
      </c>
      <c r="AI68" s="239" t="n">
        <f aca="false">MAX(S68,T68)</f>
        <v>0</v>
      </c>
      <c r="AJ68" s="239" t="n">
        <f aca="false">U68</f>
        <v>0</v>
      </c>
      <c r="AK68" s="238" t="n">
        <f aca="false">V68</f>
        <v>0</v>
      </c>
      <c r="AL68" s="244" t="n">
        <f aca="false">W68</f>
        <v>0</v>
      </c>
      <c r="AM68" s="239" t="n">
        <f aca="false">X68</f>
        <v>0</v>
      </c>
      <c r="AN68" s="239" t="n">
        <f aca="false">Y68</f>
        <v>0</v>
      </c>
      <c r="AO68" s="245" t="n">
        <f aca="false">Z68</f>
        <v>0</v>
      </c>
      <c r="AP68" s="105"/>
      <c r="AQ68" s="105"/>
    </row>
    <row r="69" customFormat="false" ht="12.75" hidden="false" customHeight="false" outlineLevel="0" collapsed="false">
      <c r="A69" s="321" t="n">
        <f aca="false">1+A68</f>
        <v>62</v>
      </c>
      <c r="B69" s="391" t="s">
        <v>338</v>
      </c>
      <c r="C69" s="539" t="n">
        <v>94339</v>
      </c>
      <c r="D69" s="412" t="s">
        <v>339</v>
      </c>
      <c r="E69" s="451" t="s">
        <v>33</v>
      </c>
      <c r="F69" s="451" t="s">
        <v>184</v>
      </c>
      <c r="G69" s="310" t="n">
        <f aca="false">ROUND(IF(COUNT(AB69:AQ69)&lt;=3,SUM(AB69:AQ69),SUM(LARGE(AB69:AQ69,1),LARGE(AB69:AQ69,2),LARGE(AB69:AQ69,3))),0)-V69</f>
        <v>71</v>
      </c>
      <c r="H69" s="353"/>
      <c r="I69" s="254"/>
      <c r="J69" s="255"/>
      <c r="K69" s="764" t="n">
        <v>71</v>
      </c>
      <c r="L69" s="765"/>
      <c r="M69" s="258"/>
      <c r="N69" s="314"/>
      <c r="O69" s="614"/>
      <c r="P69" s="241"/>
      <c r="Q69" s="324"/>
      <c r="R69" s="329"/>
      <c r="S69" s="257"/>
      <c r="T69" s="257"/>
      <c r="U69" s="265"/>
      <c r="V69" s="256" t="n">
        <v>71</v>
      </c>
      <c r="W69" s="748"/>
      <c r="X69" s="265"/>
      <c r="Y69" s="265"/>
      <c r="Z69" s="265"/>
      <c r="AA69" s="236"/>
      <c r="AB69" s="354" t="n">
        <f aca="false">H69</f>
        <v>0</v>
      </c>
      <c r="AC69" s="238" t="n">
        <f aca="false">MAX(I69,J69)</f>
        <v>0</v>
      </c>
      <c r="AD69" s="239" t="n">
        <f aca="false">K69</f>
        <v>71</v>
      </c>
      <c r="AE69" s="240" t="n">
        <f aca="false">MAX(L69,M69)</f>
        <v>0</v>
      </c>
      <c r="AF69" s="241" t="n">
        <f aca="false">N69</f>
        <v>0</v>
      </c>
      <c r="AG69" s="242" t="n">
        <f aca="false">MAX(O69,P69)</f>
        <v>0</v>
      </c>
      <c r="AH69" s="243" t="n">
        <f aca="false">MAX(Q69,R69)</f>
        <v>0</v>
      </c>
      <c r="AI69" s="239" t="n">
        <f aca="false">MAX(S69,T69)</f>
        <v>0</v>
      </c>
      <c r="AJ69" s="239" t="n">
        <f aca="false">U69</f>
        <v>0</v>
      </c>
      <c r="AK69" s="238" t="n">
        <f aca="false">V69</f>
        <v>71</v>
      </c>
      <c r="AL69" s="244" t="n">
        <f aca="false">W69</f>
        <v>0</v>
      </c>
      <c r="AM69" s="239" t="n">
        <f aca="false">X69</f>
        <v>0</v>
      </c>
      <c r="AN69" s="239" t="n">
        <f aca="false">Y69</f>
        <v>0</v>
      </c>
      <c r="AO69" s="245" t="n">
        <f aca="false">Z69</f>
        <v>0</v>
      </c>
      <c r="AP69" s="105"/>
      <c r="AQ69" s="105"/>
    </row>
    <row r="70" customFormat="false" ht="12.75" hidden="false" customHeight="false" outlineLevel="0" collapsed="false">
      <c r="A70" s="321" t="n">
        <f aca="false">1+A69</f>
        <v>63</v>
      </c>
      <c r="B70" s="332" t="s">
        <v>800</v>
      </c>
      <c r="C70" s="539" t="n">
        <v>69828</v>
      </c>
      <c r="D70" s="263" t="s">
        <v>801</v>
      </c>
      <c r="E70" s="265" t="s">
        <v>43</v>
      </c>
      <c r="F70" s="265" t="s">
        <v>184</v>
      </c>
      <c r="G70" s="310" t="n">
        <f aca="false">ROUND(IF(COUNT(AB70:AQ70)&lt;=3,SUM(AB70:AQ70),SUM(LARGE(AB70:AQ70,1),LARGE(AB70:AQ70,2),LARGE(AB70:AQ70,3))),0)</f>
        <v>71</v>
      </c>
      <c r="H70" s="353"/>
      <c r="I70" s="254"/>
      <c r="J70" s="255"/>
      <c r="K70" s="639"/>
      <c r="L70" s="765"/>
      <c r="M70" s="258"/>
      <c r="N70" s="768" t="n">
        <v>71</v>
      </c>
      <c r="O70" s="614"/>
      <c r="P70" s="241"/>
      <c r="Q70" s="324"/>
      <c r="R70" s="329"/>
      <c r="S70" s="257"/>
      <c r="T70" s="257"/>
      <c r="U70" s="265"/>
      <c r="V70" s="256"/>
      <c r="W70" s="748"/>
      <c r="X70" s="265"/>
      <c r="Y70" s="265"/>
      <c r="Z70" s="265"/>
      <c r="AA70" s="236"/>
      <c r="AB70" s="354" t="n">
        <f aca="false">H70</f>
        <v>0</v>
      </c>
      <c r="AC70" s="238" t="n">
        <f aca="false">MAX(I70,J70)</f>
        <v>0</v>
      </c>
      <c r="AD70" s="239" t="n">
        <f aca="false">K70</f>
        <v>0</v>
      </c>
      <c r="AE70" s="240" t="n">
        <f aca="false">MAX(L70,M70)</f>
        <v>0</v>
      </c>
      <c r="AF70" s="241" t="n">
        <f aca="false">N70</f>
        <v>71</v>
      </c>
      <c r="AG70" s="242" t="n">
        <f aca="false">MAX(O70,P70)</f>
        <v>0</v>
      </c>
      <c r="AH70" s="243" t="n">
        <f aca="false">MAX(Q70,R70)</f>
        <v>0</v>
      </c>
      <c r="AI70" s="239" t="n">
        <f aca="false">MAX(S70,T70)</f>
        <v>0</v>
      </c>
      <c r="AJ70" s="239" t="n">
        <f aca="false">U70</f>
        <v>0</v>
      </c>
      <c r="AK70" s="238" t="n">
        <f aca="false">V70</f>
        <v>0</v>
      </c>
      <c r="AL70" s="244" t="n">
        <f aca="false">W70</f>
        <v>0</v>
      </c>
      <c r="AM70" s="239" t="n">
        <f aca="false">X70</f>
        <v>0</v>
      </c>
      <c r="AN70" s="239" t="n">
        <f aca="false">Y70</f>
        <v>0</v>
      </c>
      <c r="AO70" s="245" t="n">
        <f aca="false">Z70</f>
        <v>0</v>
      </c>
      <c r="AP70" s="105"/>
      <c r="AQ70" s="105"/>
    </row>
    <row r="71" customFormat="false" ht="12.75" hidden="false" customHeight="false" outlineLevel="0" collapsed="false">
      <c r="A71" s="321" t="n">
        <f aca="false">1+A70</f>
        <v>64</v>
      </c>
      <c r="B71" s="398" t="s">
        <v>623</v>
      </c>
      <c r="C71" s="779" t="n">
        <v>62610</v>
      </c>
      <c r="D71" s="333" t="s">
        <v>624</v>
      </c>
      <c r="E71" s="451" t="s">
        <v>48</v>
      </c>
      <c r="F71" s="451" t="s">
        <v>184</v>
      </c>
      <c r="G71" s="310" t="n">
        <f aca="false">ROUND(IF(COUNT(AB71:AQ71)&lt;=3,SUM(AB71:AQ71),SUM(LARGE(AB71:AQ71,1),LARGE(AB71:AQ71,2),LARGE(AB71:AQ71,3))),0)</f>
        <v>71</v>
      </c>
      <c r="H71" s="353"/>
      <c r="I71" s="254"/>
      <c r="J71" s="312"/>
      <c r="K71" s="256"/>
      <c r="L71" s="765"/>
      <c r="M71" s="258"/>
      <c r="N71" s="314"/>
      <c r="O71" s="614"/>
      <c r="P71" s="241"/>
      <c r="Q71" s="324" t="n">
        <v>0</v>
      </c>
      <c r="R71" s="329" t="n">
        <v>71</v>
      </c>
      <c r="S71" s="257"/>
      <c r="T71" s="257"/>
      <c r="U71" s="265"/>
      <c r="V71" s="256"/>
      <c r="W71" s="748"/>
      <c r="X71" s="265"/>
      <c r="Y71" s="265"/>
      <c r="Z71" s="265"/>
      <c r="AA71" s="236"/>
      <c r="AB71" s="354" t="n">
        <f aca="false">H71</f>
        <v>0</v>
      </c>
      <c r="AC71" s="238" t="n">
        <f aca="false">MAX(I71,J71)</f>
        <v>0</v>
      </c>
      <c r="AD71" s="239" t="n">
        <f aca="false">K71</f>
        <v>0</v>
      </c>
      <c r="AE71" s="240" t="n">
        <f aca="false">MAX(L71,M71)</f>
        <v>0</v>
      </c>
      <c r="AF71" s="241" t="n">
        <f aca="false">N71</f>
        <v>0</v>
      </c>
      <c r="AG71" s="242" t="n">
        <f aca="false">MAX(O71,P71)</f>
        <v>0</v>
      </c>
      <c r="AH71" s="243" t="n">
        <f aca="false">MAX(Q71,R71)</f>
        <v>71</v>
      </c>
      <c r="AI71" s="239" t="n">
        <f aca="false">MAX(S71,T71)</f>
        <v>0</v>
      </c>
      <c r="AJ71" s="239" t="n">
        <f aca="false">U71</f>
        <v>0</v>
      </c>
      <c r="AK71" s="238" t="n">
        <f aca="false">V71</f>
        <v>0</v>
      </c>
      <c r="AL71" s="244" t="n">
        <f aca="false">W71</f>
        <v>0</v>
      </c>
      <c r="AM71" s="239" t="n">
        <f aca="false">X71</f>
        <v>0</v>
      </c>
      <c r="AN71" s="239" t="n">
        <f aca="false">Y71</f>
        <v>0</v>
      </c>
      <c r="AO71" s="245" t="n">
        <f aca="false">Z71</f>
        <v>0</v>
      </c>
      <c r="AP71" s="105"/>
      <c r="AQ71" s="105"/>
    </row>
    <row r="72" customFormat="false" ht="12.75" hidden="false" customHeight="false" outlineLevel="0" collapsed="false">
      <c r="A72" s="321" t="n">
        <f aca="false">1+A71</f>
        <v>65</v>
      </c>
      <c r="B72" s="398" t="s">
        <v>1204</v>
      </c>
      <c r="C72" s="779" t="n">
        <v>86077</v>
      </c>
      <c r="D72" s="333" t="s">
        <v>1205</v>
      </c>
      <c r="E72" s="265" t="s">
        <v>48</v>
      </c>
      <c r="F72" s="451" t="s">
        <v>184</v>
      </c>
      <c r="G72" s="310" t="n">
        <f aca="false">ROUND(IF(COUNT(AB72:AQ72)&lt;=3,SUM(AB72:AQ72),SUM(LARGE(AB72:AQ72,1),LARGE(AB72:AQ72,2),LARGE(AB72:AQ72,3))),0)</f>
        <v>70</v>
      </c>
      <c r="H72" s="353"/>
      <c r="I72" s="254"/>
      <c r="J72" s="255"/>
      <c r="K72" s="639"/>
      <c r="L72" s="765"/>
      <c r="M72" s="258"/>
      <c r="N72" s="314"/>
      <c r="O72" s="614"/>
      <c r="P72" s="241"/>
      <c r="Q72" s="329" t="n">
        <v>0</v>
      </c>
      <c r="R72" s="329" t="n">
        <v>70</v>
      </c>
      <c r="S72" s="257"/>
      <c r="T72" s="257"/>
      <c r="U72" s="265"/>
      <c r="V72" s="256"/>
      <c r="W72" s="748"/>
      <c r="X72" s="308"/>
      <c r="Y72" s="265"/>
      <c r="Z72" s="265"/>
      <c r="AA72" s="236"/>
      <c r="AB72" s="354" t="n">
        <f aca="false">H72</f>
        <v>0</v>
      </c>
      <c r="AC72" s="238" t="n">
        <f aca="false">MAX(I72,J72)</f>
        <v>0</v>
      </c>
      <c r="AD72" s="239" t="n">
        <f aca="false">K72</f>
        <v>0</v>
      </c>
      <c r="AE72" s="240" t="n">
        <f aca="false">MAX(L72,M72)</f>
        <v>0</v>
      </c>
      <c r="AF72" s="241" t="n">
        <f aca="false">N72</f>
        <v>0</v>
      </c>
      <c r="AG72" s="242" t="n">
        <f aca="false">MAX(O72,P72)</f>
        <v>0</v>
      </c>
      <c r="AH72" s="243" t="n">
        <f aca="false">MAX(Q72,R72)</f>
        <v>70</v>
      </c>
      <c r="AI72" s="239" t="n">
        <f aca="false">MAX(S72,T72)</f>
        <v>0</v>
      </c>
      <c r="AJ72" s="239" t="n">
        <f aca="false">U72</f>
        <v>0</v>
      </c>
      <c r="AK72" s="238" t="n">
        <f aca="false">V72</f>
        <v>0</v>
      </c>
      <c r="AL72" s="244" t="n">
        <f aca="false">W72</f>
        <v>0</v>
      </c>
      <c r="AM72" s="239" t="n">
        <f aca="false">X72</f>
        <v>0</v>
      </c>
      <c r="AN72" s="239" t="n">
        <f aca="false">Y72</f>
        <v>0</v>
      </c>
      <c r="AO72" s="245" t="n">
        <f aca="false">Z72</f>
        <v>0</v>
      </c>
      <c r="AP72" s="105"/>
      <c r="AQ72" s="105"/>
    </row>
    <row r="73" customFormat="false" ht="12.75" hidden="false" customHeight="false" outlineLevel="0" collapsed="false">
      <c r="A73" s="321" t="n">
        <f aca="false">1+A72</f>
        <v>66</v>
      </c>
      <c r="B73" s="428" t="s">
        <v>650</v>
      </c>
      <c r="C73" s="767" t="n">
        <v>85422</v>
      </c>
      <c r="D73" s="451" t="s">
        <v>651</v>
      </c>
      <c r="E73" s="451" t="s">
        <v>23</v>
      </c>
      <c r="F73" s="451" t="s">
        <v>184</v>
      </c>
      <c r="G73" s="310" t="n">
        <f aca="false">ROUND(IF(COUNT(AB73:AQ73)&lt;=3,SUM(AB73:AQ73),SUM(LARGE(AB73:AQ73,1),LARGE(AB73:AQ73,2),LARGE(AB73:AQ73,3))),0)</f>
        <v>70</v>
      </c>
      <c r="H73" s="353" t="n">
        <v>70</v>
      </c>
      <c r="I73" s="254"/>
      <c r="J73" s="255"/>
      <c r="K73" s="639"/>
      <c r="L73" s="765"/>
      <c r="M73" s="258"/>
      <c r="N73" s="314"/>
      <c r="O73" s="614"/>
      <c r="P73" s="241"/>
      <c r="Q73" s="324"/>
      <c r="R73" s="329"/>
      <c r="S73" s="257"/>
      <c r="T73" s="257"/>
      <c r="U73" s="265"/>
      <c r="V73" s="256"/>
      <c r="W73" s="748"/>
      <c r="X73" s="265"/>
      <c r="Y73" s="265"/>
      <c r="Z73" s="265"/>
      <c r="AA73" s="236"/>
      <c r="AB73" s="354" t="n">
        <f aca="false">H73</f>
        <v>70</v>
      </c>
      <c r="AC73" s="238" t="n">
        <f aca="false">MAX(I73,J73)</f>
        <v>0</v>
      </c>
      <c r="AD73" s="239" t="n">
        <f aca="false">K73</f>
        <v>0</v>
      </c>
      <c r="AE73" s="240" t="n">
        <f aca="false">MAX(L73,M73)</f>
        <v>0</v>
      </c>
      <c r="AF73" s="241" t="n">
        <f aca="false">N73</f>
        <v>0</v>
      </c>
      <c r="AG73" s="242" t="n">
        <f aca="false">MAX(O73,P73)</f>
        <v>0</v>
      </c>
      <c r="AH73" s="243" t="n">
        <f aca="false">MAX(Q73,R73)</f>
        <v>0</v>
      </c>
      <c r="AI73" s="239" t="n">
        <f aca="false">MAX(S73,T73)</f>
        <v>0</v>
      </c>
      <c r="AJ73" s="239" t="n">
        <f aca="false">U73</f>
        <v>0</v>
      </c>
      <c r="AK73" s="238" t="n">
        <f aca="false">V73</f>
        <v>0</v>
      </c>
      <c r="AL73" s="244" t="n">
        <f aca="false">W73</f>
        <v>0</v>
      </c>
      <c r="AM73" s="239" t="n">
        <f aca="false">X73</f>
        <v>0</v>
      </c>
      <c r="AN73" s="239" t="n">
        <f aca="false">Y73</f>
        <v>0</v>
      </c>
      <c r="AO73" s="245" t="n">
        <f aca="false">Z73</f>
        <v>0</v>
      </c>
      <c r="AP73" s="105"/>
      <c r="AQ73" s="105"/>
    </row>
    <row r="74" customFormat="false" ht="12.75" hidden="false" customHeight="false" outlineLevel="0" collapsed="false">
      <c r="A74" s="321" t="n">
        <f aca="false">1+A73</f>
        <v>67</v>
      </c>
      <c r="B74" s="773" t="s">
        <v>1044</v>
      </c>
      <c r="C74" s="774" t="n">
        <v>31097</v>
      </c>
      <c r="D74" s="771" t="s">
        <v>495</v>
      </c>
      <c r="E74" s="263" t="s">
        <v>43</v>
      </c>
      <c r="F74" s="263"/>
      <c r="G74" s="310" t="n">
        <f aca="false">ROUND(IF(COUNT(AB74:AQ74)&lt;=3,SUM(AB74:AQ74),SUM(LARGE(AB74:AQ74,1),LARGE(AB74:AQ74,2),LARGE(AB74:AQ74,3))),0)</f>
        <v>70</v>
      </c>
      <c r="H74" s="323"/>
      <c r="I74" s="254"/>
      <c r="J74" s="255"/>
      <c r="K74" s="639"/>
      <c r="L74" s="258" t="n">
        <v>70</v>
      </c>
      <c r="M74" s="258"/>
      <c r="N74" s="314"/>
      <c r="O74" s="614"/>
      <c r="P74" s="241"/>
      <c r="Q74" s="324"/>
      <c r="R74" s="329"/>
      <c r="S74" s="257"/>
      <c r="T74" s="257"/>
      <c r="U74" s="265"/>
      <c r="V74" s="256"/>
      <c r="W74" s="748"/>
      <c r="X74" s="265"/>
      <c r="Y74" s="265"/>
      <c r="Z74" s="265"/>
      <c r="AA74" s="236"/>
      <c r="AB74" s="354" t="n">
        <f aca="false">H74</f>
        <v>0</v>
      </c>
      <c r="AC74" s="238" t="n">
        <f aca="false">MAX(I74,J74)</f>
        <v>0</v>
      </c>
      <c r="AD74" s="239" t="n">
        <f aca="false">K74</f>
        <v>0</v>
      </c>
      <c r="AE74" s="240" t="n">
        <f aca="false">MAX(L74,M74)</f>
        <v>70</v>
      </c>
      <c r="AF74" s="241" t="n">
        <f aca="false">N74</f>
        <v>0</v>
      </c>
      <c r="AG74" s="242" t="n">
        <f aca="false">MAX(O74,P74)</f>
        <v>0</v>
      </c>
      <c r="AH74" s="243" t="n">
        <f aca="false">MAX(Q74,R74)</f>
        <v>0</v>
      </c>
      <c r="AI74" s="239" t="n">
        <f aca="false">MAX(S74,T74)</f>
        <v>0</v>
      </c>
      <c r="AJ74" s="239" t="n">
        <f aca="false">U74</f>
        <v>0</v>
      </c>
      <c r="AK74" s="238" t="n">
        <f aca="false">V74</f>
        <v>0</v>
      </c>
      <c r="AL74" s="244" t="n">
        <f aca="false">W74</f>
        <v>0</v>
      </c>
      <c r="AM74" s="239" t="n">
        <f aca="false">X74</f>
        <v>0</v>
      </c>
      <c r="AN74" s="239" t="n">
        <f aca="false">Y74</f>
        <v>0</v>
      </c>
      <c r="AO74" s="245" t="n">
        <f aca="false">Z74</f>
        <v>0</v>
      </c>
      <c r="AP74" s="105"/>
      <c r="AQ74" s="105"/>
    </row>
    <row r="75" customFormat="false" ht="12.75" hidden="false" customHeight="false" outlineLevel="0" collapsed="false">
      <c r="A75" s="321" t="n">
        <f aca="false">1+A74</f>
        <v>68</v>
      </c>
      <c r="B75" s="332" t="s">
        <v>611</v>
      </c>
      <c r="C75" s="696" t="n">
        <v>83403</v>
      </c>
      <c r="D75" s="338" t="s">
        <v>612</v>
      </c>
      <c r="E75" s="451" t="s">
        <v>33</v>
      </c>
      <c r="F75" s="451" t="s">
        <v>184</v>
      </c>
      <c r="G75" s="310" t="n">
        <f aca="false">ROUND(IF(COUNT(AB75:AQ75)&lt;=3,SUM(AB75:AQ75),SUM(LARGE(AB75:AQ75,1),LARGE(AB75:AQ75,2),LARGE(AB75:AQ75,3))),0)</f>
        <v>69</v>
      </c>
      <c r="H75" s="353"/>
      <c r="I75" s="254"/>
      <c r="J75" s="255"/>
      <c r="K75" s="764" t="n">
        <v>69</v>
      </c>
      <c r="L75" s="765"/>
      <c r="M75" s="258"/>
      <c r="N75" s="314"/>
      <c r="O75" s="614"/>
      <c r="P75" s="241"/>
      <c r="Q75" s="324"/>
      <c r="R75" s="329"/>
      <c r="S75" s="257"/>
      <c r="T75" s="257"/>
      <c r="U75" s="265"/>
      <c r="V75" s="256"/>
      <c r="W75" s="748"/>
      <c r="X75" s="265"/>
      <c r="Y75" s="265"/>
      <c r="Z75" s="265"/>
      <c r="AA75" s="236"/>
      <c r="AB75" s="354" t="n">
        <f aca="false">H75</f>
        <v>0</v>
      </c>
      <c r="AC75" s="238" t="n">
        <f aca="false">MAX(I75,J75)</f>
        <v>0</v>
      </c>
      <c r="AD75" s="239" t="n">
        <f aca="false">K75</f>
        <v>69</v>
      </c>
      <c r="AE75" s="240" t="n">
        <f aca="false">MAX(L75,M75)</f>
        <v>0</v>
      </c>
      <c r="AF75" s="241" t="n">
        <f aca="false">N75</f>
        <v>0</v>
      </c>
      <c r="AG75" s="242" t="n">
        <f aca="false">MAX(O75,P75)</f>
        <v>0</v>
      </c>
      <c r="AH75" s="243" t="n">
        <f aca="false">MAX(Q75,R75)</f>
        <v>0</v>
      </c>
      <c r="AI75" s="239" t="n">
        <f aca="false">MAX(S75,T75)</f>
        <v>0</v>
      </c>
      <c r="AJ75" s="239" t="n">
        <f aca="false">U75</f>
        <v>0</v>
      </c>
      <c r="AK75" s="238" t="n">
        <f aca="false">V75</f>
        <v>0</v>
      </c>
      <c r="AL75" s="244" t="n">
        <f aca="false">W75</f>
        <v>0</v>
      </c>
      <c r="AM75" s="239" t="n">
        <f aca="false">X75</f>
        <v>0</v>
      </c>
      <c r="AN75" s="239" t="n">
        <f aca="false">Y75</f>
        <v>0</v>
      </c>
      <c r="AO75" s="245" t="n">
        <f aca="false">Z75</f>
        <v>0</v>
      </c>
      <c r="AP75" s="105"/>
      <c r="AQ75" s="105"/>
    </row>
    <row r="76" customFormat="false" ht="12.75" hidden="false" customHeight="false" outlineLevel="0" collapsed="false">
      <c r="A76" s="321" t="n">
        <f aca="false">1+A75</f>
        <v>69</v>
      </c>
      <c r="B76" s="330" t="s">
        <v>705</v>
      </c>
      <c r="C76" s="790" t="n">
        <v>62075</v>
      </c>
      <c r="D76" s="390" t="s">
        <v>706</v>
      </c>
      <c r="E76" s="265" t="s">
        <v>62</v>
      </c>
      <c r="F76" s="265"/>
      <c r="G76" s="310" t="n">
        <f aca="false">ROUND(IF(COUNT(AB76:AQ76)&lt;=3,SUM(AB76:AQ76),SUM(LARGE(AB76:AQ76,1),LARGE(AB76:AQ76,2),LARGE(AB76:AQ76,3))),0)</f>
        <v>69</v>
      </c>
      <c r="H76" s="353"/>
      <c r="I76" s="312" t="n">
        <v>69</v>
      </c>
      <c r="J76" s="255"/>
      <c r="K76" s="764"/>
      <c r="L76" s="765"/>
      <c r="M76" s="258"/>
      <c r="N76" s="314"/>
      <c r="O76" s="614"/>
      <c r="P76" s="241"/>
      <c r="Q76" s="324"/>
      <c r="R76" s="329"/>
      <c r="S76" s="257"/>
      <c r="T76" s="257"/>
      <c r="U76" s="265"/>
      <c r="V76" s="256"/>
      <c r="W76" s="748"/>
      <c r="X76" s="265"/>
      <c r="Y76" s="265"/>
      <c r="Z76" s="265"/>
      <c r="AA76" s="236"/>
      <c r="AB76" s="354" t="n">
        <f aca="false">H76</f>
        <v>0</v>
      </c>
      <c r="AC76" s="238" t="n">
        <f aca="false">MAX(I76,J76)</f>
        <v>69</v>
      </c>
      <c r="AD76" s="239" t="n">
        <f aca="false">K76</f>
        <v>0</v>
      </c>
      <c r="AE76" s="240" t="n">
        <f aca="false">MAX(L76,M76)</f>
        <v>0</v>
      </c>
      <c r="AF76" s="241" t="n">
        <f aca="false">N76</f>
        <v>0</v>
      </c>
      <c r="AG76" s="242" t="n">
        <f aca="false">MAX(O76,P76)</f>
        <v>0</v>
      </c>
      <c r="AH76" s="243" t="n">
        <f aca="false">MAX(Q76,R76)</f>
        <v>0</v>
      </c>
      <c r="AI76" s="239" t="n">
        <f aca="false">MAX(S76,T76)</f>
        <v>0</v>
      </c>
      <c r="AJ76" s="239" t="n">
        <f aca="false">U76</f>
        <v>0</v>
      </c>
      <c r="AK76" s="238" t="n">
        <f aca="false">V76</f>
        <v>0</v>
      </c>
      <c r="AL76" s="244" t="n">
        <f aca="false">W76</f>
        <v>0</v>
      </c>
      <c r="AM76" s="239" t="n">
        <f aca="false">X76</f>
        <v>0</v>
      </c>
      <c r="AN76" s="239" t="n">
        <f aca="false">Y76</f>
        <v>0</v>
      </c>
      <c r="AO76" s="245" t="n">
        <f aca="false">Z76</f>
        <v>0</v>
      </c>
      <c r="AP76" s="105"/>
      <c r="AQ76" s="105"/>
    </row>
    <row r="77" customFormat="false" ht="12.75" hidden="false" customHeight="false" outlineLevel="0" collapsed="false">
      <c r="A77" s="321" t="n">
        <f aca="false">1+A76</f>
        <v>70</v>
      </c>
      <c r="B77" s="398" t="s">
        <v>769</v>
      </c>
      <c r="C77" s="779" t="n">
        <v>92808</v>
      </c>
      <c r="D77" s="333" t="s">
        <v>770</v>
      </c>
      <c r="E77" s="265" t="s">
        <v>48</v>
      </c>
      <c r="F77" s="451" t="s">
        <v>184</v>
      </c>
      <c r="G77" s="310" t="n">
        <f aca="false">ROUND(IF(COUNT(AB77:AQ77)&lt;=3,SUM(AB77:AQ77),SUM(LARGE(AB77:AQ77,1),LARGE(AB77:AQ77,2),LARGE(AB77:AQ77,3))),0)</f>
        <v>68</v>
      </c>
      <c r="H77" s="353"/>
      <c r="I77" s="254"/>
      <c r="J77" s="312"/>
      <c r="K77" s="256"/>
      <c r="L77" s="765"/>
      <c r="M77" s="258"/>
      <c r="N77" s="314"/>
      <c r="O77" s="614"/>
      <c r="P77" s="241"/>
      <c r="Q77" s="324"/>
      <c r="R77" s="329" t="n">
        <v>68</v>
      </c>
      <c r="S77" s="257"/>
      <c r="T77" s="257"/>
      <c r="U77" s="265"/>
      <c r="V77" s="256"/>
      <c r="W77" s="748"/>
      <c r="X77" s="265"/>
      <c r="Y77" s="265"/>
      <c r="Z77" s="265"/>
      <c r="AA77" s="236"/>
      <c r="AB77" s="354" t="n">
        <f aca="false">H77</f>
        <v>0</v>
      </c>
      <c r="AC77" s="238" t="n">
        <f aca="false">MAX(I77,J77)</f>
        <v>0</v>
      </c>
      <c r="AD77" s="239" t="n">
        <f aca="false">K77</f>
        <v>0</v>
      </c>
      <c r="AE77" s="240" t="n">
        <f aca="false">MAX(L77,M77)</f>
        <v>0</v>
      </c>
      <c r="AF77" s="241" t="n">
        <f aca="false">N77</f>
        <v>0</v>
      </c>
      <c r="AG77" s="242" t="n">
        <f aca="false">MAX(O77,P77)</f>
        <v>0</v>
      </c>
      <c r="AH77" s="243" t="n">
        <f aca="false">MAX(Q77,R77)</f>
        <v>68</v>
      </c>
      <c r="AI77" s="239" t="n">
        <f aca="false">MAX(S77,T77)</f>
        <v>0</v>
      </c>
      <c r="AJ77" s="239" t="n">
        <f aca="false">U77</f>
        <v>0</v>
      </c>
      <c r="AK77" s="238" t="n">
        <f aca="false">V77</f>
        <v>0</v>
      </c>
      <c r="AL77" s="244" t="n">
        <f aca="false">W77</f>
        <v>0</v>
      </c>
      <c r="AM77" s="239" t="n">
        <f aca="false">X77</f>
        <v>0</v>
      </c>
      <c r="AN77" s="239" t="n">
        <f aca="false">Y77</f>
        <v>0</v>
      </c>
      <c r="AO77" s="245" t="n">
        <f aca="false">Z77</f>
        <v>0</v>
      </c>
      <c r="AP77" s="105"/>
      <c r="AQ77" s="105"/>
    </row>
    <row r="78" customFormat="false" ht="12.75" hidden="false" customHeight="false" outlineLevel="0" collapsed="false">
      <c r="A78" s="321" t="n">
        <f aca="false">1+A77</f>
        <v>71</v>
      </c>
      <c r="B78" s="436" t="s">
        <v>796</v>
      </c>
      <c r="C78" s="657" t="n">
        <v>87663</v>
      </c>
      <c r="D78" s="356" t="s">
        <v>797</v>
      </c>
      <c r="E78" s="338" t="s">
        <v>600</v>
      </c>
      <c r="F78" s="451"/>
      <c r="G78" s="310" t="n">
        <f aca="false">ROUND(IF(COUNT(AB78:AQ78)&lt;=3,SUM(AB78:AQ78),SUM(LARGE(AB78:AQ78,1),LARGE(AB78:AQ78,2),LARGE(AB78:AQ78,3))),0)</f>
        <v>68</v>
      </c>
      <c r="H78" s="353"/>
      <c r="I78" s="254"/>
      <c r="J78" s="255"/>
      <c r="K78" s="639"/>
      <c r="L78" s="765"/>
      <c r="M78" s="258"/>
      <c r="N78" s="314"/>
      <c r="O78" s="614"/>
      <c r="P78" s="241"/>
      <c r="Q78" s="324"/>
      <c r="R78" s="329"/>
      <c r="S78" s="257"/>
      <c r="T78" s="257"/>
      <c r="U78" s="265"/>
      <c r="V78" s="256"/>
      <c r="W78" s="748"/>
      <c r="X78" s="265"/>
      <c r="Y78" s="265"/>
      <c r="Z78" s="263" t="n">
        <v>68</v>
      </c>
      <c r="AA78" s="236"/>
      <c r="AB78" s="354" t="n">
        <f aca="false">H78</f>
        <v>0</v>
      </c>
      <c r="AC78" s="238" t="n">
        <f aca="false">MAX(I78,J78)</f>
        <v>0</v>
      </c>
      <c r="AD78" s="239" t="n">
        <f aca="false">K78</f>
        <v>0</v>
      </c>
      <c r="AE78" s="240" t="n">
        <f aca="false">MAX(L78,M78)</f>
        <v>0</v>
      </c>
      <c r="AF78" s="241" t="n">
        <f aca="false">N78</f>
        <v>0</v>
      </c>
      <c r="AG78" s="242" t="n">
        <f aca="false">MAX(O78,P78)</f>
        <v>0</v>
      </c>
      <c r="AH78" s="243" t="n">
        <f aca="false">MAX(Q78,R78)</f>
        <v>0</v>
      </c>
      <c r="AI78" s="239" t="n">
        <f aca="false">MAX(S78,T78)</f>
        <v>0</v>
      </c>
      <c r="AJ78" s="239" t="n">
        <f aca="false">U78</f>
        <v>0</v>
      </c>
      <c r="AK78" s="238" t="n">
        <f aca="false">V78</f>
        <v>0</v>
      </c>
      <c r="AL78" s="244" t="n">
        <f aca="false">W78</f>
        <v>0</v>
      </c>
      <c r="AM78" s="239" t="n">
        <f aca="false">X78</f>
        <v>0</v>
      </c>
      <c r="AN78" s="239" t="n">
        <f aca="false">Y78</f>
        <v>0</v>
      </c>
      <c r="AO78" s="245" t="n">
        <f aca="false">Z78</f>
        <v>68</v>
      </c>
      <c r="AP78" s="105"/>
      <c r="AQ78" s="105"/>
    </row>
    <row r="79" customFormat="false" ht="12.75" hidden="false" customHeight="false" outlineLevel="0" collapsed="false">
      <c r="A79" s="321" t="n">
        <f aca="false">1+A78</f>
        <v>72</v>
      </c>
      <c r="B79" s="334" t="s">
        <v>1206</v>
      </c>
      <c r="C79" s="671" t="n">
        <v>68494</v>
      </c>
      <c r="D79" s="704" t="s">
        <v>1207</v>
      </c>
      <c r="E79" s="432" t="s">
        <v>73</v>
      </c>
      <c r="F79" s="432"/>
      <c r="G79" s="310" t="n">
        <f aca="false">ROUND(IF(COUNT(AB79:AQ79)&lt;=3,SUM(AB79:AQ79),SUM(LARGE(AB79:AQ79,1),LARGE(AB79:AQ79,2),LARGE(AB79:AQ79,3))),0)</f>
        <v>68</v>
      </c>
      <c r="H79" s="353"/>
      <c r="I79" s="254"/>
      <c r="J79" s="255"/>
      <c r="K79" s="639"/>
      <c r="L79" s="765"/>
      <c r="M79" s="396"/>
      <c r="N79" s="314"/>
      <c r="O79" s="645" t="n">
        <v>68</v>
      </c>
      <c r="P79" s="241"/>
      <c r="Q79" s="324"/>
      <c r="R79" s="329"/>
      <c r="S79" s="257"/>
      <c r="T79" s="257"/>
      <c r="U79" s="265"/>
      <c r="V79" s="256"/>
      <c r="W79" s="748"/>
      <c r="X79" s="265"/>
      <c r="Y79" s="265"/>
      <c r="Z79" s="265"/>
      <c r="AA79" s="236"/>
      <c r="AB79" s="354" t="n">
        <f aca="false">H79</f>
        <v>0</v>
      </c>
      <c r="AC79" s="238" t="n">
        <f aca="false">MAX(I79,J79)</f>
        <v>0</v>
      </c>
      <c r="AD79" s="239" t="n">
        <f aca="false">K79</f>
        <v>0</v>
      </c>
      <c r="AE79" s="240" t="n">
        <f aca="false">MAX(L79,M79)</f>
        <v>0</v>
      </c>
      <c r="AF79" s="241" t="n">
        <f aca="false">N79</f>
        <v>0</v>
      </c>
      <c r="AG79" s="242" t="n">
        <f aca="false">MAX(O79,P79)</f>
        <v>68</v>
      </c>
      <c r="AH79" s="243" t="n">
        <f aca="false">MAX(Q79,R79)</f>
        <v>0</v>
      </c>
      <c r="AI79" s="239" t="n">
        <f aca="false">MAX(S79,T79)</f>
        <v>0</v>
      </c>
      <c r="AJ79" s="239" t="n">
        <f aca="false">U79</f>
        <v>0</v>
      </c>
      <c r="AK79" s="238" t="n">
        <f aca="false">V79</f>
        <v>0</v>
      </c>
      <c r="AL79" s="244" t="n">
        <f aca="false">W79</f>
        <v>0</v>
      </c>
      <c r="AM79" s="239" t="n">
        <f aca="false">X79</f>
        <v>0</v>
      </c>
      <c r="AN79" s="239" t="n">
        <f aca="false">Y79</f>
        <v>0</v>
      </c>
      <c r="AO79" s="245" t="n">
        <f aca="false">Z79</f>
        <v>0</v>
      </c>
      <c r="AP79" s="105"/>
      <c r="AQ79" s="105"/>
    </row>
    <row r="80" customFormat="false" ht="12.75" hidden="false" customHeight="false" outlineLevel="0" collapsed="false">
      <c r="A80" s="321" t="n">
        <f aca="false">1+A79</f>
        <v>73</v>
      </c>
      <c r="B80" s="332" t="s">
        <v>334</v>
      </c>
      <c r="C80" s="779" t="n">
        <v>67858</v>
      </c>
      <c r="D80" s="308" t="s">
        <v>335</v>
      </c>
      <c r="E80" s="265" t="s">
        <v>43</v>
      </c>
      <c r="F80" s="265" t="s">
        <v>184</v>
      </c>
      <c r="G80" s="310" t="n">
        <f aca="false">ROUND(IF(COUNT(AB80:AQ80)&lt;=3,SUM(AB80:AQ80),SUM(LARGE(AB80:AQ80,1),LARGE(AB80:AQ80,2),LARGE(AB80:AQ80,3))),0)</f>
        <v>68</v>
      </c>
      <c r="H80" s="353"/>
      <c r="I80" s="254"/>
      <c r="J80" s="255"/>
      <c r="K80" s="639"/>
      <c r="L80" s="765"/>
      <c r="M80" s="258"/>
      <c r="N80" s="768" t="n">
        <v>68</v>
      </c>
      <c r="O80" s="614"/>
      <c r="P80" s="241"/>
      <c r="Q80" s="324"/>
      <c r="R80" s="329"/>
      <c r="S80" s="257"/>
      <c r="T80" s="257"/>
      <c r="U80" s="265"/>
      <c r="V80" s="256"/>
      <c r="W80" s="748"/>
      <c r="X80" s="265"/>
      <c r="Y80" s="265"/>
      <c r="Z80" s="265"/>
      <c r="AA80" s="236"/>
      <c r="AB80" s="354" t="n">
        <f aca="false">H80</f>
        <v>0</v>
      </c>
      <c r="AC80" s="238" t="n">
        <f aca="false">MAX(I80,J80)</f>
        <v>0</v>
      </c>
      <c r="AD80" s="239" t="n">
        <f aca="false">K80</f>
        <v>0</v>
      </c>
      <c r="AE80" s="240" t="n">
        <f aca="false">MAX(L80,M80)</f>
        <v>0</v>
      </c>
      <c r="AF80" s="241" t="n">
        <f aca="false">N80</f>
        <v>68</v>
      </c>
      <c r="AG80" s="242" t="n">
        <f aca="false">MAX(O80,P80)</f>
        <v>0</v>
      </c>
      <c r="AH80" s="243" t="n">
        <f aca="false">MAX(Q80,R80)</f>
        <v>0</v>
      </c>
      <c r="AI80" s="239" t="n">
        <f aca="false">MAX(S80,T80)</f>
        <v>0</v>
      </c>
      <c r="AJ80" s="239" t="n">
        <f aca="false">U80</f>
        <v>0</v>
      </c>
      <c r="AK80" s="238" t="n">
        <f aca="false">V80</f>
        <v>0</v>
      </c>
      <c r="AL80" s="244" t="n">
        <f aca="false">W80</f>
        <v>0</v>
      </c>
      <c r="AM80" s="239" t="n">
        <f aca="false">X80</f>
        <v>0</v>
      </c>
      <c r="AN80" s="239" t="n">
        <f aca="false">Y80</f>
        <v>0</v>
      </c>
      <c r="AO80" s="245" t="n">
        <f aca="false">Z80</f>
        <v>0</v>
      </c>
      <c r="AP80" s="105"/>
      <c r="AQ80" s="105"/>
    </row>
    <row r="81" customFormat="false" ht="12.75" hidden="false" customHeight="false" outlineLevel="0" collapsed="false">
      <c r="A81" s="321" t="n">
        <f aca="false">1+A80</f>
        <v>74</v>
      </c>
      <c r="B81" s="330" t="s">
        <v>1208</v>
      </c>
      <c r="C81" s="779" t="n">
        <v>62076</v>
      </c>
      <c r="D81" s="780" t="s">
        <v>1209</v>
      </c>
      <c r="E81" s="265" t="s">
        <v>38</v>
      </c>
      <c r="F81" s="265"/>
      <c r="G81" s="310" t="n">
        <f aca="false">ROUND(IF(COUNT(AB81:AQ81)&lt;=3,SUM(AB81:AQ81),SUM(LARGE(AB81:AQ81,1),LARGE(AB81:AQ81,2),LARGE(AB81:AQ81,3))),0)</f>
        <v>67</v>
      </c>
      <c r="H81" s="353"/>
      <c r="I81" s="254"/>
      <c r="J81" s="312" t="n">
        <v>67</v>
      </c>
      <c r="K81" s="764"/>
      <c r="L81" s="765"/>
      <c r="M81" s="258"/>
      <c r="N81" s="314"/>
      <c r="O81" s="614"/>
      <c r="P81" s="241"/>
      <c r="Q81" s="324"/>
      <c r="R81" s="329"/>
      <c r="S81" s="257"/>
      <c r="T81" s="257"/>
      <c r="U81" s="265"/>
      <c r="V81" s="256"/>
      <c r="W81" s="748"/>
      <c r="X81" s="265"/>
      <c r="Y81" s="265"/>
      <c r="Z81" s="265"/>
      <c r="AA81" s="236"/>
      <c r="AB81" s="354" t="n">
        <f aca="false">H81</f>
        <v>0</v>
      </c>
      <c r="AC81" s="238" t="n">
        <f aca="false">MAX(I81,J81)</f>
        <v>67</v>
      </c>
      <c r="AD81" s="239" t="n">
        <f aca="false">K81</f>
        <v>0</v>
      </c>
      <c r="AE81" s="240" t="n">
        <f aca="false">MAX(L81,M81)</f>
        <v>0</v>
      </c>
      <c r="AF81" s="241" t="n">
        <f aca="false">N81</f>
        <v>0</v>
      </c>
      <c r="AG81" s="242" t="n">
        <f aca="false">MAX(O81,P81)</f>
        <v>0</v>
      </c>
      <c r="AH81" s="243" t="n">
        <f aca="false">MAX(Q81,R81)</f>
        <v>0</v>
      </c>
      <c r="AI81" s="239" t="n">
        <f aca="false">MAX(S81,T81)</f>
        <v>0</v>
      </c>
      <c r="AJ81" s="239" t="n">
        <f aca="false">U81</f>
        <v>0</v>
      </c>
      <c r="AK81" s="238" t="n">
        <f aca="false">V81</f>
        <v>0</v>
      </c>
      <c r="AL81" s="244" t="n">
        <f aca="false">W81</f>
        <v>0</v>
      </c>
      <c r="AM81" s="239" t="n">
        <f aca="false">X81</f>
        <v>0</v>
      </c>
      <c r="AN81" s="239" t="n">
        <f aca="false">Y81</f>
        <v>0</v>
      </c>
      <c r="AO81" s="245" t="n">
        <f aca="false">Z81</f>
        <v>0</v>
      </c>
      <c r="AP81" s="105"/>
      <c r="AQ81" s="105"/>
    </row>
    <row r="82" customFormat="false" ht="12.75" hidden="false" customHeight="false" outlineLevel="0" collapsed="false">
      <c r="A82" s="321" t="n">
        <f aca="false">1+A81</f>
        <v>75</v>
      </c>
      <c r="B82" s="332" t="s">
        <v>377</v>
      </c>
      <c r="C82" s="673" t="n">
        <v>87670</v>
      </c>
      <c r="D82" s="338" t="s">
        <v>378</v>
      </c>
      <c r="E82" s="263" t="s">
        <v>91</v>
      </c>
      <c r="F82" s="263"/>
      <c r="G82" s="310" t="n">
        <f aca="false">ROUND(IF(COUNT(AB82:AQ82)&lt;=3,SUM(AB82:AQ82),SUM(LARGE(AB82:AQ82,1),LARGE(AB82:AQ82,2),LARGE(AB82:AQ82,3))),0)</f>
        <v>66</v>
      </c>
      <c r="H82" s="353"/>
      <c r="I82" s="254"/>
      <c r="J82" s="255"/>
      <c r="K82" s="764" t="n">
        <v>66</v>
      </c>
      <c r="L82" s="765"/>
      <c r="M82" s="258"/>
      <c r="N82" s="314"/>
      <c r="O82" s="614"/>
      <c r="P82" s="241"/>
      <c r="Q82" s="324"/>
      <c r="R82" s="329"/>
      <c r="S82" s="257"/>
      <c r="T82" s="257"/>
      <c r="U82" s="265"/>
      <c r="V82" s="256"/>
      <c r="W82" s="748"/>
      <c r="X82" s="265"/>
      <c r="Y82" s="265"/>
      <c r="Z82" s="265"/>
      <c r="AA82" s="236"/>
      <c r="AB82" s="354" t="n">
        <f aca="false">H82</f>
        <v>0</v>
      </c>
      <c r="AC82" s="238" t="n">
        <f aca="false">MAX(I82,J82)</f>
        <v>0</v>
      </c>
      <c r="AD82" s="239" t="n">
        <f aca="false">K82</f>
        <v>66</v>
      </c>
      <c r="AE82" s="240" t="n">
        <f aca="false">MAX(L82,M82)</f>
        <v>0</v>
      </c>
      <c r="AF82" s="241" t="n">
        <f aca="false">N82</f>
        <v>0</v>
      </c>
      <c r="AG82" s="242" t="n">
        <f aca="false">MAX(O82,P82)</f>
        <v>0</v>
      </c>
      <c r="AH82" s="243" t="n">
        <f aca="false">MAX(Q82,R82)</f>
        <v>0</v>
      </c>
      <c r="AI82" s="239" t="n">
        <f aca="false">MAX(S82,T82)</f>
        <v>0</v>
      </c>
      <c r="AJ82" s="239" t="n">
        <f aca="false">U82</f>
        <v>0</v>
      </c>
      <c r="AK82" s="238" t="n">
        <f aca="false">V82</f>
        <v>0</v>
      </c>
      <c r="AL82" s="244" t="n">
        <f aca="false">W82</f>
        <v>0</v>
      </c>
      <c r="AM82" s="239" t="n">
        <f aca="false">X82</f>
        <v>0</v>
      </c>
      <c r="AN82" s="239" t="n">
        <f aca="false">Y82</f>
        <v>0</v>
      </c>
      <c r="AO82" s="245" t="n">
        <f aca="false">Z82</f>
        <v>0</v>
      </c>
      <c r="AP82" s="105"/>
      <c r="AQ82" s="105"/>
    </row>
    <row r="83" customFormat="false" ht="12.75" hidden="false" customHeight="false" outlineLevel="0" collapsed="false">
      <c r="A83" s="321" t="n">
        <f aca="false">1+A82</f>
        <v>76</v>
      </c>
      <c r="B83" s="773" t="s">
        <v>666</v>
      </c>
      <c r="C83" s="774" t="n">
        <v>24592</v>
      </c>
      <c r="D83" s="771" t="s">
        <v>667</v>
      </c>
      <c r="E83" s="263" t="s">
        <v>28</v>
      </c>
      <c r="F83" s="263"/>
      <c r="G83" s="310" t="n">
        <f aca="false">ROUND(IF(COUNT(AB83:AQ83)&lt;=3,SUM(AB83:AQ83),SUM(LARGE(AB83:AQ83,1),LARGE(AB83:AQ83,2),LARGE(AB83:AQ83,3))),0)</f>
        <v>65</v>
      </c>
      <c r="H83" s="353"/>
      <c r="I83" s="254"/>
      <c r="J83" s="255"/>
      <c r="K83" s="256"/>
      <c r="L83" s="258" t="n">
        <v>65</v>
      </c>
      <c r="M83" s="258" t="n">
        <v>65</v>
      </c>
      <c r="N83" s="314"/>
      <c r="O83" s="614"/>
      <c r="P83" s="241"/>
      <c r="Q83" s="324"/>
      <c r="R83" s="329"/>
      <c r="S83" s="257"/>
      <c r="T83" s="257"/>
      <c r="U83" s="265"/>
      <c r="V83" s="256"/>
      <c r="W83" s="748"/>
      <c r="X83" s="265"/>
      <c r="Y83" s="265"/>
      <c r="Z83" s="265"/>
      <c r="AA83" s="236"/>
      <c r="AB83" s="354" t="n">
        <f aca="false">H83</f>
        <v>0</v>
      </c>
      <c r="AC83" s="238" t="n">
        <f aca="false">MAX(I83,J83)</f>
        <v>0</v>
      </c>
      <c r="AD83" s="239" t="n">
        <f aca="false">K83</f>
        <v>0</v>
      </c>
      <c r="AE83" s="240" t="n">
        <f aca="false">MAX(L83,M83)</f>
        <v>65</v>
      </c>
      <c r="AF83" s="241" t="n">
        <f aca="false">N83</f>
        <v>0</v>
      </c>
      <c r="AG83" s="242" t="n">
        <f aca="false">MAX(O83,P83)</f>
        <v>0</v>
      </c>
      <c r="AH83" s="243" t="n">
        <f aca="false">MAX(Q83,R83)</f>
        <v>0</v>
      </c>
      <c r="AI83" s="239" t="n">
        <f aca="false">MAX(S83,T83)</f>
        <v>0</v>
      </c>
      <c r="AJ83" s="239" t="n">
        <f aca="false">U83</f>
        <v>0</v>
      </c>
      <c r="AK83" s="238" t="n">
        <f aca="false">V83</f>
        <v>0</v>
      </c>
      <c r="AL83" s="244" t="n">
        <f aca="false">W83</f>
        <v>0</v>
      </c>
      <c r="AM83" s="239" t="n">
        <f aca="false">X83</f>
        <v>0</v>
      </c>
      <c r="AN83" s="239" t="n">
        <f aca="false">Y83</f>
        <v>0</v>
      </c>
      <c r="AO83" s="245" t="n">
        <f aca="false">Z83</f>
        <v>0</v>
      </c>
      <c r="AP83" s="105"/>
      <c r="AQ83" s="105"/>
    </row>
    <row r="84" customFormat="false" ht="12.75" hidden="false" customHeight="false" outlineLevel="0" collapsed="false">
      <c r="A84" s="321" t="n">
        <f aca="false">1+A83</f>
        <v>77</v>
      </c>
      <c r="B84" s="773" t="s">
        <v>1210</v>
      </c>
      <c r="C84" s="774" t="n">
        <v>80202</v>
      </c>
      <c r="D84" s="771" t="s">
        <v>606</v>
      </c>
      <c r="E84" s="263" t="s">
        <v>28</v>
      </c>
      <c r="F84" s="263" t="s">
        <v>184</v>
      </c>
      <c r="G84" s="310" t="n">
        <f aca="false">ROUND(IF(COUNT(AB84:AQ84)&lt;=3,SUM(AB84:AQ84),SUM(LARGE(AB84:AQ84,1),LARGE(AB84:AQ84,2),LARGE(AB84:AQ84,3))),0)</f>
        <v>64</v>
      </c>
      <c r="H84" s="353"/>
      <c r="I84" s="254"/>
      <c r="J84" s="255"/>
      <c r="K84" s="256"/>
      <c r="L84" s="258" t="n">
        <v>64</v>
      </c>
      <c r="M84" s="258"/>
      <c r="N84" s="314"/>
      <c r="O84" s="614"/>
      <c r="P84" s="241"/>
      <c r="Q84" s="324"/>
      <c r="R84" s="329"/>
      <c r="S84" s="257"/>
      <c r="T84" s="257"/>
      <c r="U84" s="265"/>
      <c r="V84" s="256"/>
      <c r="W84" s="748"/>
      <c r="X84" s="265"/>
      <c r="Y84" s="265"/>
      <c r="Z84" s="265"/>
      <c r="AA84" s="236"/>
      <c r="AB84" s="354" t="n">
        <f aca="false">H84</f>
        <v>0</v>
      </c>
      <c r="AC84" s="238" t="n">
        <f aca="false">MAX(I84,J84)</f>
        <v>0</v>
      </c>
      <c r="AD84" s="239" t="n">
        <f aca="false">K84</f>
        <v>0</v>
      </c>
      <c r="AE84" s="240" t="n">
        <f aca="false">MAX(L84,M84)</f>
        <v>64</v>
      </c>
      <c r="AF84" s="241" t="n">
        <f aca="false">N84</f>
        <v>0</v>
      </c>
      <c r="AG84" s="242" t="n">
        <f aca="false">MAX(O84,P84)</f>
        <v>0</v>
      </c>
      <c r="AH84" s="243" t="n">
        <f aca="false">MAX(Q84,R84)</f>
        <v>0</v>
      </c>
      <c r="AI84" s="239" t="n">
        <f aca="false">MAX(S84,T84)</f>
        <v>0</v>
      </c>
      <c r="AJ84" s="239" t="n">
        <f aca="false">U84</f>
        <v>0</v>
      </c>
      <c r="AK84" s="238" t="n">
        <f aca="false">V84</f>
        <v>0</v>
      </c>
      <c r="AL84" s="244" t="n">
        <f aca="false">W84</f>
        <v>0</v>
      </c>
      <c r="AM84" s="239" t="n">
        <f aca="false">X84</f>
        <v>0</v>
      </c>
      <c r="AN84" s="239" t="n">
        <f aca="false">Y84</f>
        <v>0</v>
      </c>
      <c r="AO84" s="245" t="n">
        <f aca="false">Z84</f>
        <v>0</v>
      </c>
      <c r="AP84" s="105"/>
      <c r="AQ84" s="105"/>
    </row>
    <row r="85" customFormat="false" ht="12.75" hidden="false" customHeight="false" outlineLevel="0" collapsed="false">
      <c r="A85" s="321" t="n">
        <f aca="false">1+A84</f>
        <v>78</v>
      </c>
      <c r="B85" s="330" t="s">
        <v>1040</v>
      </c>
      <c r="C85" s="786" t="n">
        <v>68031</v>
      </c>
      <c r="D85" s="432" t="s">
        <v>1041</v>
      </c>
      <c r="E85" s="656" t="s">
        <v>62</v>
      </c>
      <c r="F85" s="656" t="s">
        <v>184</v>
      </c>
      <c r="G85" s="310" t="n">
        <f aca="false">ROUND(IF(COUNT(AB85:AQ85)&lt;=3,SUM(AB85:AQ85),SUM(LARGE(AB85:AQ85,1),LARGE(AB85:AQ85,2),LARGE(AB85:AQ85,3))),0)</f>
        <v>64</v>
      </c>
      <c r="H85" s="353"/>
      <c r="I85" s="254"/>
      <c r="J85" s="255"/>
      <c r="K85" s="256"/>
      <c r="L85" s="765"/>
      <c r="M85" s="396"/>
      <c r="N85" s="314"/>
      <c r="O85" s="614"/>
      <c r="P85" s="241"/>
      <c r="Q85" s="324"/>
      <c r="R85" s="329"/>
      <c r="S85" s="258" t="n">
        <v>64</v>
      </c>
      <c r="T85" s="257"/>
      <c r="U85" s="265"/>
      <c r="V85" s="256"/>
      <c r="W85" s="748"/>
      <c r="X85" s="265"/>
      <c r="Y85" s="265"/>
      <c r="Z85" s="265"/>
      <c r="AA85" s="236"/>
      <c r="AB85" s="354" t="n">
        <f aca="false">H85</f>
        <v>0</v>
      </c>
      <c r="AC85" s="238" t="n">
        <f aca="false">MAX(I85,J85)</f>
        <v>0</v>
      </c>
      <c r="AD85" s="239" t="n">
        <f aca="false">K85</f>
        <v>0</v>
      </c>
      <c r="AE85" s="240" t="n">
        <f aca="false">MAX(L85,M85)</f>
        <v>0</v>
      </c>
      <c r="AF85" s="241" t="n">
        <f aca="false">N85</f>
        <v>0</v>
      </c>
      <c r="AG85" s="242" t="n">
        <f aca="false">MAX(O85,P85)</f>
        <v>0</v>
      </c>
      <c r="AH85" s="243" t="n">
        <f aca="false">MAX(Q85,R85)</f>
        <v>0</v>
      </c>
      <c r="AI85" s="239" t="n">
        <f aca="false">MAX(S85,T85)</f>
        <v>64</v>
      </c>
      <c r="AJ85" s="239" t="n">
        <f aca="false">U85</f>
        <v>0</v>
      </c>
      <c r="AK85" s="238" t="n">
        <f aca="false">V85</f>
        <v>0</v>
      </c>
      <c r="AL85" s="244" t="n">
        <f aca="false">W85</f>
        <v>0</v>
      </c>
      <c r="AM85" s="239" t="n">
        <f aca="false">X85</f>
        <v>0</v>
      </c>
      <c r="AN85" s="239" t="n">
        <f aca="false">Y85</f>
        <v>0</v>
      </c>
      <c r="AO85" s="245" t="n">
        <f aca="false">Z85</f>
        <v>0</v>
      </c>
      <c r="AP85" s="105"/>
      <c r="AQ85" s="105"/>
    </row>
    <row r="86" customFormat="false" ht="12.75" hidden="false" customHeight="false" outlineLevel="0" collapsed="false">
      <c r="A86" s="321" t="n">
        <f aca="false">1+A85</f>
        <v>79</v>
      </c>
      <c r="B86" s="791" t="s">
        <v>200</v>
      </c>
      <c r="C86" s="792" t="n">
        <v>66459</v>
      </c>
      <c r="D86" s="367" t="n">
        <v>3098</v>
      </c>
      <c r="E86" s="636" t="s">
        <v>33</v>
      </c>
      <c r="F86" s="265"/>
      <c r="G86" s="310" t="n">
        <f aca="false">ROUND(IF(COUNT(AB86:AQ86)&lt;=3,SUM(AB86:AQ86),SUM(LARGE(AB86:AQ86,1),LARGE(AB86:AQ86,2),LARGE(AB86:AQ86,3))),0)</f>
        <v>64</v>
      </c>
      <c r="H86" s="353"/>
      <c r="I86" s="312"/>
      <c r="J86" s="255"/>
      <c r="K86" s="764"/>
      <c r="L86" s="765"/>
      <c r="M86" s="258"/>
      <c r="N86" s="314"/>
      <c r="O86" s="614"/>
      <c r="P86" s="241"/>
      <c r="Q86" s="324"/>
      <c r="R86" s="329"/>
      <c r="S86" s="257"/>
      <c r="T86" s="257"/>
      <c r="U86" s="265"/>
      <c r="V86" s="256"/>
      <c r="W86" s="748"/>
      <c r="X86" s="265"/>
      <c r="Y86" s="265"/>
      <c r="Z86" s="263" t="n">
        <v>64</v>
      </c>
      <c r="AA86" s="236"/>
      <c r="AB86" s="354" t="n">
        <f aca="false">H86</f>
        <v>0</v>
      </c>
      <c r="AC86" s="238" t="n">
        <f aca="false">MAX(I86,J86)</f>
        <v>0</v>
      </c>
      <c r="AD86" s="239" t="n">
        <f aca="false">K86</f>
        <v>0</v>
      </c>
      <c r="AE86" s="240" t="n">
        <f aca="false">MAX(L86,M86)</f>
        <v>0</v>
      </c>
      <c r="AF86" s="241" t="n">
        <f aca="false">N86</f>
        <v>0</v>
      </c>
      <c r="AG86" s="242" t="n">
        <f aca="false">MAX(O86,P86)</f>
        <v>0</v>
      </c>
      <c r="AH86" s="243" t="n">
        <f aca="false">MAX(Q86,R86)</f>
        <v>0</v>
      </c>
      <c r="AI86" s="239" t="n">
        <f aca="false">MAX(S86,T86)</f>
        <v>0</v>
      </c>
      <c r="AJ86" s="239" t="n">
        <f aca="false">U86</f>
        <v>0</v>
      </c>
      <c r="AK86" s="238" t="n">
        <f aca="false">V86</f>
        <v>0</v>
      </c>
      <c r="AL86" s="244" t="n">
        <f aca="false">W86</f>
        <v>0</v>
      </c>
      <c r="AM86" s="239" t="n">
        <f aca="false">X86</f>
        <v>0</v>
      </c>
      <c r="AN86" s="239" t="n">
        <f aca="false">Y86</f>
        <v>0</v>
      </c>
      <c r="AO86" s="245" t="n">
        <f aca="false">Z86</f>
        <v>64</v>
      </c>
      <c r="AP86" s="105"/>
      <c r="AQ86" s="105"/>
    </row>
    <row r="87" customFormat="false" ht="12.75" hidden="false" customHeight="false" outlineLevel="0" collapsed="false">
      <c r="A87" s="321" t="n">
        <f aca="false">1+A86</f>
        <v>80</v>
      </c>
      <c r="B87" s="325" t="s">
        <v>174</v>
      </c>
      <c r="C87" s="657" t="n">
        <v>23208</v>
      </c>
      <c r="D87" s="327" t="n">
        <v>1748</v>
      </c>
      <c r="E87" s="474" t="s">
        <v>33</v>
      </c>
      <c r="F87" s="474"/>
      <c r="G87" s="310" t="n">
        <f aca="false">ROUND(IF(COUNT(AB87:AQ87)&lt;=3,SUM(AB87:AQ87),SUM(LARGE(AB87:AQ87,1),LARGE(AB87:AQ87,2),LARGE(AB87:AQ87,3))),0)</f>
        <v>63</v>
      </c>
      <c r="H87" s="353"/>
      <c r="I87" s="254"/>
      <c r="J87" s="255"/>
      <c r="K87" s="256"/>
      <c r="L87" s="765"/>
      <c r="M87" s="258"/>
      <c r="N87" s="314"/>
      <c r="O87" s="614"/>
      <c r="P87" s="241"/>
      <c r="Q87" s="324"/>
      <c r="R87" s="329"/>
      <c r="S87" s="257"/>
      <c r="T87" s="257"/>
      <c r="U87" s="265"/>
      <c r="V87" s="256" t="n">
        <v>63</v>
      </c>
      <c r="W87" s="748"/>
      <c r="X87" s="265"/>
      <c r="Y87" s="265"/>
      <c r="Z87" s="265"/>
      <c r="AA87" s="236"/>
      <c r="AB87" s="354" t="n">
        <f aca="false">H87</f>
        <v>0</v>
      </c>
      <c r="AC87" s="238" t="n">
        <f aca="false">MAX(I87,J87)</f>
        <v>0</v>
      </c>
      <c r="AD87" s="239" t="n">
        <f aca="false">K87</f>
        <v>0</v>
      </c>
      <c r="AE87" s="240" t="n">
        <f aca="false">MAX(L87,M87)</f>
        <v>0</v>
      </c>
      <c r="AF87" s="241" t="n">
        <f aca="false">N87</f>
        <v>0</v>
      </c>
      <c r="AG87" s="242" t="n">
        <f aca="false">MAX(O87,P87)</f>
        <v>0</v>
      </c>
      <c r="AH87" s="243" t="n">
        <f aca="false">MAX(Q87,R87)</f>
        <v>0</v>
      </c>
      <c r="AI87" s="239" t="n">
        <f aca="false">MAX(S87,T87)</f>
        <v>0</v>
      </c>
      <c r="AJ87" s="239" t="n">
        <f aca="false">U87</f>
        <v>0</v>
      </c>
      <c r="AK87" s="238" t="n">
        <f aca="false">V87</f>
        <v>63</v>
      </c>
      <c r="AL87" s="244" t="n">
        <f aca="false">W87</f>
        <v>0</v>
      </c>
      <c r="AM87" s="239" t="n">
        <f aca="false">X87</f>
        <v>0</v>
      </c>
      <c r="AN87" s="239" t="n">
        <f aca="false">Y87</f>
        <v>0</v>
      </c>
      <c r="AO87" s="245" t="n">
        <f aca="false">Z87</f>
        <v>0</v>
      </c>
      <c r="AP87" s="105"/>
      <c r="AQ87" s="105"/>
    </row>
    <row r="88" customFormat="false" ht="12.75" hidden="false" customHeight="false" outlineLevel="0" collapsed="false">
      <c r="A88" s="321" t="n">
        <f aca="false">1+A87</f>
        <v>81</v>
      </c>
      <c r="B88" s="334" t="s">
        <v>994</v>
      </c>
      <c r="C88" s="786" t="n">
        <v>94000</v>
      </c>
      <c r="D88" s="663" t="s">
        <v>995</v>
      </c>
      <c r="E88" s="656" t="s">
        <v>62</v>
      </c>
      <c r="F88" s="656"/>
      <c r="G88" s="310" t="n">
        <f aca="false">ROUND(IF(COUNT(AB88:AQ88)&lt;=3,SUM(AB88:AQ88),SUM(LARGE(AB88:AQ88,1),LARGE(AB88:AQ88,2),LARGE(AB88:AQ88,3))),0)</f>
        <v>62</v>
      </c>
      <c r="H88" s="353"/>
      <c r="I88" s="254"/>
      <c r="J88" s="255"/>
      <c r="K88" s="639"/>
      <c r="L88" s="765"/>
      <c r="M88" s="258"/>
      <c r="N88" s="314"/>
      <c r="O88" s="614"/>
      <c r="P88" s="241"/>
      <c r="Q88" s="329"/>
      <c r="R88" s="329"/>
      <c r="S88" s="258" t="n">
        <v>62</v>
      </c>
      <c r="T88" s="257"/>
      <c r="U88" s="265"/>
      <c r="V88" s="256"/>
      <c r="W88" s="748"/>
      <c r="X88" s="265"/>
      <c r="Y88" s="265"/>
      <c r="Z88" s="265"/>
      <c r="AA88" s="236"/>
      <c r="AB88" s="354" t="n">
        <f aca="false">H88</f>
        <v>0</v>
      </c>
      <c r="AC88" s="238" t="n">
        <f aca="false">MAX(I88,J88)</f>
        <v>0</v>
      </c>
      <c r="AD88" s="239" t="n">
        <f aca="false">K88</f>
        <v>0</v>
      </c>
      <c r="AE88" s="240" t="n">
        <f aca="false">MAX(L88,M88)</f>
        <v>0</v>
      </c>
      <c r="AF88" s="241" t="n">
        <f aca="false">N88</f>
        <v>0</v>
      </c>
      <c r="AG88" s="242" t="n">
        <f aca="false">MAX(O88,P88)</f>
        <v>0</v>
      </c>
      <c r="AH88" s="243" t="n">
        <f aca="false">MAX(Q88,R88)</f>
        <v>0</v>
      </c>
      <c r="AI88" s="239" t="n">
        <f aca="false">MAX(S88,T88)</f>
        <v>62</v>
      </c>
      <c r="AJ88" s="239" t="n">
        <f aca="false">U88</f>
        <v>0</v>
      </c>
      <c r="AK88" s="238" t="n">
        <f aca="false">V88</f>
        <v>0</v>
      </c>
      <c r="AL88" s="244" t="n">
        <f aca="false">W88</f>
        <v>0</v>
      </c>
      <c r="AM88" s="239" t="n">
        <f aca="false">X88</f>
        <v>0</v>
      </c>
      <c r="AN88" s="239" t="n">
        <f aca="false">Y88</f>
        <v>0</v>
      </c>
      <c r="AO88" s="245" t="n">
        <f aca="false">Z88</f>
        <v>0</v>
      </c>
      <c r="AP88" s="105"/>
      <c r="AQ88" s="105"/>
    </row>
    <row r="89" customFormat="false" ht="12.75" hidden="false" customHeight="false" outlineLevel="0" collapsed="false">
      <c r="A89" s="321" t="n">
        <f aca="false">1+A88</f>
        <v>82</v>
      </c>
      <c r="B89" s="325" t="s">
        <v>638</v>
      </c>
      <c r="C89" s="657" t="n">
        <v>101716</v>
      </c>
      <c r="D89" s="356" t="s">
        <v>639</v>
      </c>
      <c r="E89" s="474" t="s">
        <v>33</v>
      </c>
      <c r="F89" s="474"/>
      <c r="G89" s="310" t="n">
        <f aca="false">ROUND(IF(COUNT(AB89:AQ89)&lt;=3,SUM(AB89:AQ89),SUM(LARGE(AB89:AQ89,1),LARGE(AB89:AQ89,2),LARGE(AB89:AQ89,3))),0)</f>
        <v>61</v>
      </c>
      <c r="H89" s="353"/>
      <c r="I89" s="254"/>
      <c r="J89" s="255"/>
      <c r="K89" s="764"/>
      <c r="L89" s="765"/>
      <c r="M89" s="258"/>
      <c r="N89" s="314"/>
      <c r="O89" s="614"/>
      <c r="P89" s="241"/>
      <c r="Q89" s="324"/>
      <c r="R89" s="329"/>
      <c r="S89" s="257"/>
      <c r="T89" s="257"/>
      <c r="U89" s="265"/>
      <c r="V89" s="256" t="n">
        <v>61</v>
      </c>
      <c r="W89" s="748"/>
      <c r="X89" s="265"/>
      <c r="Y89" s="265"/>
      <c r="Z89" s="265"/>
      <c r="AA89" s="236"/>
      <c r="AB89" s="354" t="n">
        <f aca="false">H89</f>
        <v>0</v>
      </c>
      <c r="AC89" s="238" t="n">
        <f aca="false">MAX(I89,J89)</f>
        <v>0</v>
      </c>
      <c r="AD89" s="239" t="n">
        <f aca="false">K89</f>
        <v>0</v>
      </c>
      <c r="AE89" s="240" t="n">
        <f aca="false">MAX(L89,M89)</f>
        <v>0</v>
      </c>
      <c r="AF89" s="241" t="n">
        <f aca="false">N89</f>
        <v>0</v>
      </c>
      <c r="AG89" s="242" t="n">
        <f aca="false">MAX(O89,P89)</f>
        <v>0</v>
      </c>
      <c r="AH89" s="243" t="n">
        <f aca="false">MAX(Q89,R89)</f>
        <v>0</v>
      </c>
      <c r="AI89" s="239" t="n">
        <f aca="false">MAX(S89,T89)</f>
        <v>0</v>
      </c>
      <c r="AJ89" s="239" t="n">
        <f aca="false">U89</f>
        <v>0</v>
      </c>
      <c r="AK89" s="238" t="n">
        <f aca="false">V89</f>
        <v>61</v>
      </c>
      <c r="AL89" s="244" t="n">
        <f aca="false">W89</f>
        <v>0</v>
      </c>
      <c r="AM89" s="239" t="n">
        <f aca="false">X89</f>
        <v>0</v>
      </c>
      <c r="AN89" s="239" t="n">
        <f aca="false">Y89</f>
        <v>0</v>
      </c>
      <c r="AO89" s="245" t="n">
        <f aca="false">Z89</f>
        <v>0</v>
      </c>
      <c r="AP89" s="105"/>
      <c r="AQ89" s="105"/>
    </row>
    <row r="90" customFormat="false" ht="12.75" hidden="false" customHeight="false" outlineLevel="0" collapsed="false">
      <c r="A90" s="321" t="n">
        <f aca="false">1+A89</f>
        <v>83</v>
      </c>
      <c r="B90" s="424" t="s">
        <v>703</v>
      </c>
      <c r="C90" s="772" t="n">
        <v>84131</v>
      </c>
      <c r="D90" s="336" t="s">
        <v>704</v>
      </c>
      <c r="E90" s="265" t="s">
        <v>62</v>
      </c>
      <c r="F90" s="451"/>
      <c r="G90" s="310" t="n">
        <f aca="false">ROUND(IF(COUNT(AB90:AQ90)&lt;=3,SUM(AB90:AQ90),SUM(LARGE(AB90:AQ90,1),LARGE(AB90:AQ90,2),LARGE(AB90:AQ90,3))),0)</f>
        <v>61</v>
      </c>
      <c r="H90" s="353"/>
      <c r="I90" s="254"/>
      <c r="J90" s="255"/>
      <c r="K90" s="639"/>
      <c r="L90" s="765"/>
      <c r="M90" s="258"/>
      <c r="N90" s="314"/>
      <c r="O90" s="614"/>
      <c r="P90" s="241"/>
      <c r="Q90" s="329"/>
      <c r="R90" s="329"/>
      <c r="S90" s="257"/>
      <c r="T90" s="258" t="n">
        <v>61</v>
      </c>
      <c r="U90" s="265"/>
      <c r="V90" s="256"/>
      <c r="W90" s="748"/>
      <c r="X90" s="265"/>
      <c r="Y90" s="265"/>
      <c r="Z90" s="265"/>
      <c r="AA90" s="236"/>
      <c r="AB90" s="354" t="n">
        <f aca="false">H90</f>
        <v>0</v>
      </c>
      <c r="AC90" s="238" t="n">
        <f aca="false">MAX(I90,J90)</f>
        <v>0</v>
      </c>
      <c r="AD90" s="239" t="n">
        <f aca="false">K90</f>
        <v>0</v>
      </c>
      <c r="AE90" s="240" t="n">
        <f aca="false">MAX(L90,M90)</f>
        <v>0</v>
      </c>
      <c r="AF90" s="241" t="n">
        <f aca="false">N90</f>
        <v>0</v>
      </c>
      <c r="AG90" s="242" t="n">
        <f aca="false">MAX(O90,P90)</f>
        <v>0</v>
      </c>
      <c r="AH90" s="243" t="n">
        <f aca="false">MAX(Q90,R90)</f>
        <v>0</v>
      </c>
      <c r="AI90" s="239" t="n">
        <f aca="false">MAX(S90,T90)</f>
        <v>61</v>
      </c>
      <c r="AJ90" s="239" t="n">
        <f aca="false">U90</f>
        <v>0</v>
      </c>
      <c r="AK90" s="238" t="n">
        <f aca="false">V90</f>
        <v>0</v>
      </c>
      <c r="AL90" s="244" t="n">
        <f aca="false">W90</f>
        <v>0</v>
      </c>
      <c r="AM90" s="239" t="n">
        <f aca="false">X90</f>
        <v>0</v>
      </c>
      <c r="AN90" s="239" t="n">
        <f aca="false">Y90</f>
        <v>0</v>
      </c>
      <c r="AO90" s="245" t="n">
        <f aca="false">Z90</f>
        <v>0</v>
      </c>
      <c r="AP90" s="105"/>
      <c r="AQ90" s="105"/>
    </row>
    <row r="91" customFormat="false" ht="12.75" hidden="false" customHeight="false" outlineLevel="0" collapsed="false">
      <c r="A91" s="321" t="n">
        <f aca="false">1+A90</f>
        <v>84</v>
      </c>
      <c r="B91" s="358" t="s">
        <v>235</v>
      </c>
      <c r="C91" s="774" t="n">
        <v>70785</v>
      </c>
      <c r="D91" s="771" t="s">
        <v>236</v>
      </c>
      <c r="E91" s="263" t="s">
        <v>28</v>
      </c>
      <c r="F91" s="263" t="s">
        <v>184</v>
      </c>
      <c r="G91" s="310" t="n">
        <f aca="false">ROUND(IF(COUNT(AB91:AQ91)&lt;=3,SUM(AB91:AQ91),SUM(LARGE(AB91:AQ91,1),LARGE(AB91:AQ91,2),LARGE(AB91:AQ91,3))),0)</f>
        <v>60</v>
      </c>
      <c r="H91" s="353"/>
      <c r="I91" s="254"/>
      <c r="J91" s="255"/>
      <c r="K91" s="256"/>
      <c r="L91" s="258" t="n">
        <v>0</v>
      </c>
      <c r="M91" s="258" t="n">
        <v>60</v>
      </c>
      <c r="N91" s="314"/>
      <c r="O91" s="614"/>
      <c r="P91" s="241"/>
      <c r="Q91" s="324"/>
      <c r="R91" s="329"/>
      <c r="S91" s="257"/>
      <c r="T91" s="257"/>
      <c r="U91" s="265"/>
      <c r="V91" s="256"/>
      <c r="W91" s="748"/>
      <c r="X91" s="265"/>
      <c r="Y91" s="265"/>
      <c r="Z91" s="265"/>
      <c r="AA91" s="236"/>
      <c r="AB91" s="354" t="n">
        <f aca="false">H91</f>
        <v>0</v>
      </c>
      <c r="AC91" s="238" t="n">
        <f aca="false">MAX(I91,J91)</f>
        <v>0</v>
      </c>
      <c r="AD91" s="239" t="n">
        <f aca="false">K91</f>
        <v>0</v>
      </c>
      <c r="AE91" s="240" t="n">
        <f aca="false">MAX(L91,M91)</f>
        <v>60</v>
      </c>
      <c r="AF91" s="241" t="n">
        <f aca="false">N91</f>
        <v>0</v>
      </c>
      <c r="AG91" s="242" t="n">
        <f aca="false">MAX(O91,P91)</f>
        <v>0</v>
      </c>
      <c r="AH91" s="243" t="n">
        <f aca="false">MAX(Q91,R91)</f>
        <v>0</v>
      </c>
      <c r="AI91" s="239" t="n">
        <f aca="false">MAX(S91,T91)</f>
        <v>0</v>
      </c>
      <c r="AJ91" s="239" t="n">
        <f aca="false">U91</f>
        <v>0</v>
      </c>
      <c r="AK91" s="238" t="n">
        <f aca="false">V91</f>
        <v>0</v>
      </c>
      <c r="AL91" s="244" t="n">
        <f aca="false">W91</f>
        <v>0</v>
      </c>
      <c r="AM91" s="239" t="n">
        <f aca="false">X91</f>
        <v>0</v>
      </c>
      <c r="AN91" s="239" t="n">
        <f aca="false">Y91</f>
        <v>0</v>
      </c>
      <c r="AO91" s="245" t="n">
        <f aca="false">Z91</f>
        <v>0</v>
      </c>
      <c r="AP91" s="105"/>
      <c r="AQ91" s="105"/>
    </row>
    <row r="92" customFormat="false" ht="12.75" hidden="false" customHeight="false" outlineLevel="0" collapsed="false">
      <c r="A92" s="321" t="n">
        <f aca="false">1+A91</f>
        <v>85</v>
      </c>
      <c r="B92" s="436" t="s">
        <v>553</v>
      </c>
      <c r="C92" s="657"/>
      <c r="D92" s="356" t="s">
        <v>1018</v>
      </c>
      <c r="E92" s="470" t="s">
        <v>554</v>
      </c>
      <c r="F92" s="265"/>
      <c r="G92" s="310" t="n">
        <f aca="false">ROUND(IF(COUNT(AB92:AQ92)&lt;=3,SUM(AB92:AQ92),SUM(LARGE(AB92:AQ92,1),LARGE(AB92:AQ92,2),LARGE(AB92:AQ92,3))),0)</f>
        <v>60</v>
      </c>
      <c r="H92" s="353"/>
      <c r="I92" s="254"/>
      <c r="J92" s="312"/>
      <c r="K92" s="256"/>
      <c r="L92" s="765"/>
      <c r="M92" s="258"/>
      <c r="N92" s="314"/>
      <c r="O92" s="614"/>
      <c r="P92" s="241"/>
      <c r="Q92" s="324"/>
      <c r="R92" s="329"/>
      <c r="S92" s="257"/>
      <c r="T92" s="257"/>
      <c r="U92" s="265"/>
      <c r="V92" s="256"/>
      <c r="W92" s="748"/>
      <c r="X92" s="265"/>
      <c r="Y92" s="265"/>
      <c r="Z92" s="263" t="n">
        <v>60</v>
      </c>
      <c r="AA92" s="236"/>
      <c r="AB92" s="354" t="n">
        <f aca="false">H92</f>
        <v>0</v>
      </c>
      <c r="AC92" s="238" t="n">
        <f aca="false">MAX(I92,J92)</f>
        <v>0</v>
      </c>
      <c r="AD92" s="239" t="n">
        <f aca="false">K92</f>
        <v>0</v>
      </c>
      <c r="AE92" s="240" t="n">
        <f aca="false">MAX(L92,M92)</f>
        <v>0</v>
      </c>
      <c r="AF92" s="241" t="n">
        <f aca="false">N92</f>
        <v>0</v>
      </c>
      <c r="AG92" s="242" t="n">
        <f aca="false">MAX(O92,P92)</f>
        <v>0</v>
      </c>
      <c r="AH92" s="243" t="n">
        <f aca="false">MAX(Q92,R92)</f>
        <v>0</v>
      </c>
      <c r="AI92" s="239" t="n">
        <f aca="false">MAX(S92,T92)</f>
        <v>0</v>
      </c>
      <c r="AJ92" s="239" t="n">
        <f aca="false">U92</f>
        <v>0</v>
      </c>
      <c r="AK92" s="238" t="n">
        <f aca="false">V92</f>
        <v>0</v>
      </c>
      <c r="AL92" s="244" t="n">
        <f aca="false">W92</f>
        <v>0</v>
      </c>
      <c r="AM92" s="239" t="n">
        <f aca="false">X92</f>
        <v>0</v>
      </c>
      <c r="AN92" s="239" t="n">
        <f aca="false">Y92</f>
        <v>0</v>
      </c>
      <c r="AO92" s="245" t="n">
        <f aca="false">Z92</f>
        <v>60</v>
      </c>
      <c r="AP92" s="105"/>
      <c r="AQ92" s="105"/>
    </row>
    <row r="93" customFormat="false" ht="12.75" hidden="false" customHeight="false" outlineLevel="0" collapsed="false">
      <c r="A93" s="321" t="n">
        <f aca="false">1+A92</f>
        <v>86</v>
      </c>
      <c r="B93" s="405" t="s">
        <v>546</v>
      </c>
      <c r="C93" s="776" t="n">
        <v>100927</v>
      </c>
      <c r="D93" s="406" t="s">
        <v>547</v>
      </c>
      <c r="E93" s="406" t="s">
        <v>57</v>
      </c>
      <c r="F93" s="406"/>
      <c r="G93" s="310" t="n">
        <f aca="false">ROUND(IF(COUNT(AB93:AQ93)&lt;=3,SUM(AB93:AQ93),SUM(LARGE(AB93:AQ93,1),LARGE(AB93:AQ93,2),LARGE(AB93:AQ93,3))),0)</f>
        <v>59</v>
      </c>
      <c r="H93" s="353"/>
      <c r="I93" s="254"/>
      <c r="J93" s="255"/>
      <c r="K93" s="256"/>
      <c r="L93" s="765"/>
      <c r="M93" s="258"/>
      <c r="N93" s="314"/>
      <c r="O93" s="614"/>
      <c r="P93" s="241"/>
      <c r="Q93" s="324"/>
      <c r="R93" s="329"/>
      <c r="S93" s="257"/>
      <c r="T93" s="257"/>
      <c r="U93" s="263" t="n">
        <v>59</v>
      </c>
      <c r="V93" s="256"/>
      <c r="W93" s="748"/>
      <c r="X93" s="265"/>
      <c r="Y93" s="265"/>
      <c r="Z93" s="265"/>
      <c r="AA93" s="236"/>
      <c r="AB93" s="354" t="n">
        <f aca="false">H93</f>
        <v>0</v>
      </c>
      <c r="AC93" s="238" t="n">
        <f aca="false">MAX(I93,J93)</f>
        <v>0</v>
      </c>
      <c r="AD93" s="239" t="n">
        <f aca="false">K93</f>
        <v>0</v>
      </c>
      <c r="AE93" s="240" t="n">
        <f aca="false">MAX(L93,M93)</f>
        <v>0</v>
      </c>
      <c r="AF93" s="241" t="n">
        <f aca="false">N93</f>
        <v>0</v>
      </c>
      <c r="AG93" s="242" t="n">
        <f aca="false">MAX(O93,P93)</f>
        <v>0</v>
      </c>
      <c r="AH93" s="243" t="n">
        <f aca="false">MAX(Q93,R93)</f>
        <v>0</v>
      </c>
      <c r="AI93" s="239" t="n">
        <f aca="false">MAX(S93,T93)</f>
        <v>0</v>
      </c>
      <c r="AJ93" s="239" t="n">
        <f aca="false">U93</f>
        <v>59</v>
      </c>
      <c r="AK93" s="238" t="n">
        <f aca="false">V93</f>
        <v>0</v>
      </c>
      <c r="AL93" s="244" t="n">
        <f aca="false">W93</f>
        <v>0</v>
      </c>
      <c r="AM93" s="239" t="n">
        <f aca="false">X93</f>
        <v>0</v>
      </c>
      <c r="AN93" s="239" t="n">
        <f aca="false">Y93</f>
        <v>0</v>
      </c>
      <c r="AO93" s="245" t="n">
        <f aca="false">Z93</f>
        <v>0</v>
      </c>
      <c r="AP93" s="105"/>
      <c r="AQ93" s="105"/>
    </row>
    <row r="94" customFormat="false" ht="12.75" hidden="false" customHeight="false" outlineLevel="0" collapsed="false">
      <c r="A94" s="321" t="n">
        <f aca="false">1+A93</f>
        <v>87</v>
      </c>
      <c r="B94" s="355" t="s">
        <v>180</v>
      </c>
      <c r="C94" s="657" t="n">
        <v>85414</v>
      </c>
      <c r="D94" s="356" t="s">
        <v>181</v>
      </c>
      <c r="E94" s="356" t="s">
        <v>23</v>
      </c>
      <c r="F94" s="356"/>
      <c r="G94" s="310" t="n">
        <f aca="false">ROUND(IF(COUNT(AB94:AQ94)&lt;=3,SUM(AB94:AQ94),SUM(LARGE(AB94:AQ94,1),LARGE(AB94:AQ94,2),LARGE(AB94:AQ94,3))),0)</f>
        <v>58</v>
      </c>
      <c r="H94" s="353"/>
      <c r="I94" s="254"/>
      <c r="J94" s="255"/>
      <c r="K94" s="764"/>
      <c r="L94" s="765"/>
      <c r="M94" s="258"/>
      <c r="N94" s="314"/>
      <c r="O94" s="614"/>
      <c r="P94" s="241"/>
      <c r="Q94" s="324"/>
      <c r="R94" s="329"/>
      <c r="S94" s="257"/>
      <c r="T94" s="257"/>
      <c r="U94" s="265"/>
      <c r="V94" s="793" t="n">
        <v>58</v>
      </c>
      <c r="W94" s="748"/>
      <c r="X94" s="265"/>
      <c r="Y94" s="265"/>
      <c r="Z94" s="265"/>
      <c r="AA94" s="236"/>
      <c r="AB94" s="354" t="n">
        <f aca="false">H94</f>
        <v>0</v>
      </c>
      <c r="AC94" s="238" t="n">
        <f aca="false">MAX(I94,J94)</f>
        <v>0</v>
      </c>
      <c r="AD94" s="239" t="n">
        <f aca="false">K94</f>
        <v>0</v>
      </c>
      <c r="AE94" s="240" t="n">
        <f aca="false">MAX(L94,M94)</f>
        <v>0</v>
      </c>
      <c r="AF94" s="241" t="n">
        <f aca="false">N94</f>
        <v>0</v>
      </c>
      <c r="AG94" s="242" t="n">
        <f aca="false">MAX(O94,P94)</f>
        <v>0</v>
      </c>
      <c r="AH94" s="243" t="n">
        <f aca="false">MAX(Q94,R94)</f>
        <v>0</v>
      </c>
      <c r="AI94" s="239" t="n">
        <f aca="false">MAX(S94,T94)</f>
        <v>0</v>
      </c>
      <c r="AJ94" s="239" t="n">
        <f aca="false">U94</f>
        <v>0</v>
      </c>
      <c r="AK94" s="238" t="n">
        <f aca="false">V94</f>
        <v>58</v>
      </c>
      <c r="AL94" s="244" t="n">
        <f aca="false">W94</f>
        <v>0</v>
      </c>
      <c r="AM94" s="239" t="n">
        <f aca="false">X94</f>
        <v>0</v>
      </c>
      <c r="AN94" s="239" t="n">
        <f aca="false">Y94</f>
        <v>0</v>
      </c>
      <c r="AO94" s="245" t="n">
        <f aca="false">Z94</f>
        <v>0</v>
      </c>
      <c r="AP94" s="105"/>
      <c r="AQ94" s="105"/>
    </row>
    <row r="95" customFormat="false" ht="12.75" hidden="false" customHeight="false" outlineLevel="0" collapsed="false">
      <c r="A95" s="321" t="n">
        <f aca="false">1+A94</f>
        <v>88</v>
      </c>
      <c r="B95" s="334" t="s">
        <v>1211</v>
      </c>
      <c r="C95" s="650" t="n">
        <v>68489</v>
      </c>
      <c r="D95" s="470" t="s">
        <v>923</v>
      </c>
      <c r="E95" s="656" t="s">
        <v>73</v>
      </c>
      <c r="F95" s="656"/>
      <c r="G95" s="310" t="n">
        <f aca="false">ROUND(IF(COUNT(AB95:AQ95)&lt;=3,SUM(AB95:AQ95),SUM(LARGE(AB95:AQ95,1),LARGE(AB95:AQ95,2),LARGE(AB95:AQ95,3))),0)</f>
        <v>56</v>
      </c>
      <c r="H95" s="353"/>
      <c r="I95" s="254"/>
      <c r="J95" s="255"/>
      <c r="K95" s="256"/>
      <c r="L95" s="765"/>
      <c r="M95" s="396"/>
      <c r="N95" s="314"/>
      <c r="O95" s="614"/>
      <c r="P95" s="241"/>
      <c r="Q95" s="324"/>
      <c r="R95" s="329"/>
      <c r="S95" s="258" t="n">
        <v>56</v>
      </c>
      <c r="T95" s="257"/>
      <c r="U95" s="265"/>
      <c r="V95" s="256"/>
      <c r="W95" s="748"/>
      <c r="X95" s="265"/>
      <c r="Y95" s="265"/>
      <c r="Z95" s="265"/>
      <c r="AA95" s="236"/>
      <c r="AB95" s="354" t="n">
        <f aca="false">H95</f>
        <v>0</v>
      </c>
      <c r="AC95" s="238" t="n">
        <f aca="false">MAX(I95,J95)</f>
        <v>0</v>
      </c>
      <c r="AD95" s="239" t="n">
        <f aca="false">K95</f>
        <v>0</v>
      </c>
      <c r="AE95" s="240" t="n">
        <f aca="false">MAX(L95,M95)</f>
        <v>0</v>
      </c>
      <c r="AF95" s="241" t="n">
        <f aca="false">N95</f>
        <v>0</v>
      </c>
      <c r="AG95" s="242" t="n">
        <f aca="false">MAX(O95,P95)</f>
        <v>0</v>
      </c>
      <c r="AH95" s="243" t="n">
        <f aca="false">MAX(Q95,R95)</f>
        <v>0</v>
      </c>
      <c r="AI95" s="239" t="n">
        <f aca="false">MAX(S95,T95)</f>
        <v>56</v>
      </c>
      <c r="AJ95" s="239" t="n">
        <f aca="false">U95</f>
        <v>0</v>
      </c>
      <c r="AK95" s="238" t="n">
        <f aca="false">V95</f>
        <v>0</v>
      </c>
      <c r="AL95" s="244" t="n">
        <f aca="false">W95</f>
        <v>0</v>
      </c>
      <c r="AM95" s="239" t="n">
        <f aca="false">X95</f>
        <v>0</v>
      </c>
      <c r="AN95" s="239" t="n">
        <f aca="false">Y95</f>
        <v>0</v>
      </c>
      <c r="AO95" s="245" t="n">
        <f aca="false">Z95</f>
        <v>0</v>
      </c>
      <c r="AP95" s="105"/>
      <c r="AQ95" s="105"/>
    </row>
    <row r="96" customFormat="false" ht="12.75" hidden="false" customHeight="false" outlineLevel="0" collapsed="false">
      <c r="A96" s="321" t="n">
        <f aca="false">1+A95</f>
        <v>89</v>
      </c>
      <c r="B96" s="332" t="s">
        <v>324</v>
      </c>
      <c r="C96" s="539" t="n">
        <v>30515</v>
      </c>
      <c r="D96" s="263" t="s">
        <v>325</v>
      </c>
      <c r="E96" s="265" t="s">
        <v>43</v>
      </c>
      <c r="F96" s="265" t="s">
        <v>184</v>
      </c>
      <c r="G96" s="310" t="n">
        <f aca="false">ROUND(IF(COUNT(AB96:AQ96)&lt;=3,SUM(AB96:AQ96),SUM(LARGE(AB96:AQ96,1),LARGE(AB96:AQ96,2),LARGE(AB96:AQ96,3))),0)</f>
        <v>56</v>
      </c>
      <c r="H96" s="353"/>
      <c r="I96" s="254"/>
      <c r="J96" s="255"/>
      <c r="K96" s="639"/>
      <c r="L96" s="765"/>
      <c r="M96" s="258"/>
      <c r="N96" s="768" t="n">
        <v>56</v>
      </c>
      <c r="O96" s="614"/>
      <c r="P96" s="241"/>
      <c r="Q96" s="324"/>
      <c r="R96" s="329"/>
      <c r="S96" s="257"/>
      <c r="T96" s="257"/>
      <c r="U96" s="265"/>
      <c r="V96" s="256"/>
      <c r="W96" s="748"/>
      <c r="X96" s="265"/>
      <c r="Y96" s="265"/>
      <c r="Z96" s="265"/>
      <c r="AA96" s="236"/>
      <c r="AB96" s="354" t="n">
        <f aca="false">H96</f>
        <v>0</v>
      </c>
      <c r="AC96" s="238" t="n">
        <f aca="false">MAX(I96,J96)</f>
        <v>0</v>
      </c>
      <c r="AD96" s="239" t="n">
        <f aca="false">K96</f>
        <v>0</v>
      </c>
      <c r="AE96" s="240" t="n">
        <f aca="false">MAX(L96,M96)</f>
        <v>0</v>
      </c>
      <c r="AF96" s="241" t="n">
        <f aca="false">N96</f>
        <v>56</v>
      </c>
      <c r="AG96" s="242" t="n">
        <f aca="false">MAX(O96,P96)</f>
        <v>0</v>
      </c>
      <c r="AH96" s="243" t="n">
        <f aca="false">MAX(Q96,R96)</f>
        <v>0</v>
      </c>
      <c r="AI96" s="239" t="n">
        <f aca="false">MAX(S96,T96)</f>
        <v>0</v>
      </c>
      <c r="AJ96" s="239" t="n">
        <f aca="false">U96</f>
        <v>0</v>
      </c>
      <c r="AK96" s="238" t="n">
        <f aca="false">V96</f>
        <v>0</v>
      </c>
      <c r="AL96" s="244" t="n">
        <f aca="false">W96</f>
        <v>0</v>
      </c>
      <c r="AM96" s="239" t="n">
        <f aca="false">X96</f>
        <v>0</v>
      </c>
      <c r="AN96" s="239" t="n">
        <f aca="false">Y96</f>
        <v>0</v>
      </c>
      <c r="AO96" s="245" t="n">
        <f aca="false">Z96</f>
        <v>0</v>
      </c>
      <c r="AP96" s="105"/>
      <c r="AQ96" s="105"/>
    </row>
    <row r="97" customFormat="false" ht="12.75" hidden="false" customHeight="false" outlineLevel="0" collapsed="false">
      <c r="A97" s="321" t="n">
        <f aca="false">1+A96</f>
        <v>90</v>
      </c>
      <c r="B97" s="783" t="s">
        <v>1212</v>
      </c>
      <c r="C97" s="782"/>
      <c r="D97" s="783" t="s">
        <v>1213</v>
      </c>
      <c r="E97" s="493" t="s">
        <v>62</v>
      </c>
      <c r="F97" s="451"/>
      <c r="G97" s="310" t="n">
        <f aca="false">ROUND(IF(COUNT(AB97:AQ97)&lt;=3,SUM(AB97:AQ97),SUM(LARGE(AB97:AQ97,1),LARGE(AB97:AQ97,2),LARGE(AB97:AQ97,3))),0)</f>
        <v>55</v>
      </c>
      <c r="H97" s="353"/>
      <c r="I97" s="254"/>
      <c r="J97" s="312"/>
      <c r="K97" s="639"/>
      <c r="L97" s="765"/>
      <c r="M97" s="258"/>
      <c r="N97" s="314"/>
      <c r="O97" s="614"/>
      <c r="P97" s="241"/>
      <c r="Q97" s="329"/>
      <c r="R97" s="329"/>
      <c r="S97" s="257"/>
      <c r="T97" s="258" t="n">
        <v>55</v>
      </c>
      <c r="U97" s="265"/>
      <c r="V97" s="256"/>
      <c r="W97" s="748"/>
      <c r="X97" s="265"/>
      <c r="Y97" s="265"/>
      <c r="Z97" s="265"/>
      <c r="AA97" s="236"/>
      <c r="AB97" s="354" t="n">
        <f aca="false">H97</f>
        <v>0</v>
      </c>
      <c r="AC97" s="238" t="n">
        <f aca="false">MAX(I97,J97)</f>
        <v>0</v>
      </c>
      <c r="AD97" s="239" t="n">
        <f aca="false">K97</f>
        <v>0</v>
      </c>
      <c r="AE97" s="240" t="n">
        <f aca="false">MAX(L97,M97)</f>
        <v>0</v>
      </c>
      <c r="AF97" s="241" t="n">
        <f aca="false">N97</f>
        <v>0</v>
      </c>
      <c r="AG97" s="242" t="n">
        <f aca="false">MAX(O97,P97)</f>
        <v>0</v>
      </c>
      <c r="AH97" s="243" t="n">
        <f aca="false">MAX(Q97,R97)</f>
        <v>0</v>
      </c>
      <c r="AI97" s="239" t="n">
        <f aca="false">MAX(S97,T97)</f>
        <v>55</v>
      </c>
      <c r="AJ97" s="239" t="n">
        <f aca="false">U97</f>
        <v>0</v>
      </c>
      <c r="AK97" s="238" t="n">
        <f aca="false">V97</f>
        <v>0</v>
      </c>
      <c r="AL97" s="244" t="n">
        <f aca="false">W97</f>
        <v>0</v>
      </c>
      <c r="AM97" s="239" t="n">
        <f aca="false">X97</f>
        <v>0</v>
      </c>
      <c r="AN97" s="239" t="n">
        <f aca="false">Y97</f>
        <v>0</v>
      </c>
      <c r="AO97" s="245" t="n">
        <f aca="false">Z97</f>
        <v>0</v>
      </c>
      <c r="AP97" s="105"/>
      <c r="AQ97" s="105"/>
    </row>
    <row r="98" customFormat="false" ht="12.75" hidden="false" customHeight="false" outlineLevel="0" collapsed="false">
      <c r="A98" s="321" t="n">
        <f aca="false">1+A97</f>
        <v>91</v>
      </c>
      <c r="B98" s="325" t="s">
        <v>1214</v>
      </c>
      <c r="C98" s="657" t="n">
        <v>94350</v>
      </c>
      <c r="D98" s="356" t="s">
        <v>410</v>
      </c>
      <c r="E98" s="474" t="s">
        <v>33</v>
      </c>
      <c r="F98" s="474" t="s">
        <v>184</v>
      </c>
      <c r="G98" s="310" t="n">
        <f aca="false">ROUND(IF(COUNT(AB98:AQ98)&lt;=3,SUM(AB98:AQ98),SUM(LARGE(AB98:AQ98,1),LARGE(AB98:AQ98,2),LARGE(AB98:AQ98,3))),0)</f>
        <v>54</v>
      </c>
      <c r="H98" s="353"/>
      <c r="I98" s="254"/>
      <c r="J98" s="255"/>
      <c r="K98" s="639"/>
      <c r="L98" s="765"/>
      <c r="M98" s="258"/>
      <c r="N98" s="314"/>
      <c r="O98" s="614"/>
      <c r="P98" s="241"/>
      <c r="Q98" s="324"/>
      <c r="R98" s="329"/>
      <c r="S98" s="257"/>
      <c r="T98" s="257"/>
      <c r="U98" s="265"/>
      <c r="V98" s="256" t="n">
        <v>54</v>
      </c>
      <c r="W98" s="748"/>
      <c r="X98" s="265"/>
      <c r="Y98" s="265"/>
      <c r="Z98" s="265"/>
      <c r="AA98" s="236"/>
      <c r="AB98" s="354" t="n">
        <f aca="false">H98</f>
        <v>0</v>
      </c>
      <c r="AC98" s="238" t="n">
        <f aca="false">MAX(I98,J98)</f>
        <v>0</v>
      </c>
      <c r="AD98" s="239" t="n">
        <f aca="false">K98</f>
        <v>0</v>
      </c>
      <c r="AE98" s="240" t="n">
        <f aca="false">MAX(L98,M98)</f>
        <v>0</v>
      </c>
      <c r="AF98" s="241" t="n">
        <f aca="false">N98</f>
        <v>0</v>
      </c>
      <c r="AG98" s="242" t="n">
        <f aca="false">MAX(O98,P98)</f>
        <v>0</v>
      </c>
      <c r="AH98" s="243" t="n">
        <f aca="false">MAX(Q98,R98)</f>
        <v>0</v>
      </c>
      <c r="AI98" s="239" t="n">
        <f aca="false">MAX(S98,T98)</f>
        <v>0</v>
      </c>
      <c r="AJ98" s="239" t="n">
        <f aca="false">U98</f>
        <v>0</v>
      </c>
      <c r="AK98" s="238" t="n">
        <f aca="false">V98</f>
        <v>54</v>
      </c>
      <c r="AL98" s="244" t="n">
        <f aca="false">W98</f>
        <v>0</v>
      </c>
      <c r="AM98" s="239" t="n">
        <f aca="false">X98</f>
        <v>0</v>
      </c>
      <c r="AN98" s="239" t="n">
        <f aca="false">Y98</f>
        <v>0</v>
      </c>
      <c r="AO98" s="245" t="n">
        <f aca="false">Z98</f>
        <v>0</v>
      </c>
      <c r="AP98" s="105"/>
      <c r="AQ98" s="105"/>
    </row>
    <row r="99" customFormat="false" ht="12.75" hidden="false" customHeight="false" outlineLevel="0" collapsed="false">
      <c r="A99" s="321" t="n">
        <f aca="false">1+A98</f>
        <v>92</v>
      </c>
      <c r="B99" s="794" t="s">
        <v>1215</v>
      </c>
      <c r="C99" s="782"/>
      <c r="D99" s="794" t="s">
        <v>1216</v>
      </c>
      <c r="E99" s="795" t="s">
        <v>62</v>
      </c>
      <c r="F99" s="451"/>
      <c r="G99" s="310" t="n">
        <f aca="false">ROUND(IF(COUNT(AB99:AQ99)&lt;=3,SUM(AB99:AQ99),SUM(LARGE(AB99:AQ99,1),LARGE(AB99:AQ99,2),LARGE(AB99:AQ99,3))),0)</f>
        <v>54</v>
      </c>
      <c r="H99" s="353"/>
      <c r="I99" s="312"/>
      <c r="J99" s="255"/>
      <c r="K99" s="639"/>
      <c r="L99" s="765"/>
      <c r="M99" s="258"/>
      <c r="N99" s="314"/>
      <c r="O99" s="614"/>
      <c r="P99" s="241"/>
      <c r="Q99" s="329"/>
      <c r="R99" s="329"/>
      <c r="S99" s="257"/>
      <c r="T99" s="258" t="n">
        <v>54</v>
      </c>
      <c r="U99" s="265"/>
      <c r="V99" s="256"/>
      <c r="W99" s="748"/>
      <c r="X99" s="265"/>
      <c r="Y99" s="265"/>
      <c r="Z99" s="263"/>
      <c r="AA99" s="236"/>
      <c r="AB99" s="354" t="n">
        <f aca="false">H99</f>
        <v>0</v>
      </c>
      <c r="AC99" s="238" t="n">
        <f aca="false">MAX(I99,J99)</f>
        <v>0</v>
      </c>
      <c r="AD99" s="239" t="n">
        <f aca="false">K99</f>
        <v>0</v>
      </c>
      <c r="AE99" s="240" t="n">
        <f aca="false">MAX(L99,M99)</f>
        <v>0</v>
      </c>
      <c r="AF99" s="241" t="n">
        <f aca="false">N99</f>
        <v>0</v>
      </c>
      <c r="AG99" s="242" t="n">
        <f aca="false">MAX(O99,P99)</f>
        <v>0</v>
      </c>
      <c r="AH99" s="243" t="n">
        <f aca="false">MAX(Q99,R99)</f>
        <v>0</v>
      </c>
      <c r="AI99" s="239" t="n">
        <f aca="false">MAX(S99,T99)</f>
        <v>54</v>
      </c>
      <c r="AJ99" s="239" t="n">
        <f aca="false">U99</f>
        <v>0</v>
      </c>
      <c r="AK99" s="238" t="n">
        <f aca="false">V99</f>
        <v>0</v>
      </c>
      <c r="AL99" s="244" t="n">
        <f aca="false">W99</f>
        <v>0</v>
      </c>
      <c r="AM99" s="239" t="n">
        <f aca="false">X99</f>
        <v>0</v>
      </c>
      <c r="AN99" s="239" t="n">
        <f aca="false">Y99</f>
        <v>0</v>
      </c>
      <c r="AO99" s="245" t="n">
        <f aca="false">Z99</f>
        <v>0</v>
      </c>
      <c r="AP99" s="105"/>
      <c r="AQ99" s="105"/>
    </row>
    <row r="100" customFormat="false" ht="12.75" hidden="false" customHeight="false" outlineLevel="0" collapsed="false">
      <c r="A100" s="321" t="n">
        <f aca="false">1+A99</f>
        <v>93</v>
      </c>
      <c r="B100" s="388" t="s">
        <v>529</v>
      </c>
      <c r="C100" s="650" t="n">
        <v>100253</v>
      </c>
      <c r="D100" s="470" t="s">
        <v>530</v>
      </c>
      <c r="E100" s="338" t="s">
        <v>33</v>
      </c>
      <c r="F100" s="451"/>
      <c r="G100" s="310" t="n">
        <f aca="false">ROUND(IF(COUNT(AB100:AQ100)&lt;=3,SUM(AB100:AQ100),SUM(LARGE(AB100:AQ100,1),LARGE(AB100:AQ100,2),LARGE(AB100:AQ100,3))),0)</f>
        <v>53</v>
      </c>
      <c r="H100" s="353"/>
      <c r="I100" s="254"/>
      <c r="J100" s="255"/>
      <c r="K100" s="639"/>
      <c r="L100" s="765"/>
      <c r="M100" s="258"/>
      <c r="N100" s="314"/>
      <c r="O100" s="614"/>
      <c r="P100" s="241"/>
      <c r="Q100" s="329"/>
      <c r="R100" s="329"/>
      <c r="S100" s="257"/>
      <c r="T100" s="257"/>
      <c r="U100" s="265"/>
      <c r="V100" s="256"/>
      <c r="W100" s="748"/>
      <c r="X100" s="308" t="n">
        <v>53</v>
      </c>
      <c r="Y100" s="265"/>
      <c r="Z100" s="265"/>
      <c r="AA100" s="236"/>
      <c r="AB100" s="354" t="n">
        <f aca="false">H100</f>
        <v>0</v>
      </c>
      <c r="AC100" s="238" t="n">
        <f aca="false">MAX(I100,J100)</f>
        <v>0</v>
      </c>
      <c r="AD100" s="239" t="n">
        <f aca="false">K100</f>
        <v>0</v>
      </c>
      <c r="AE100" s="240" t="n">
        <f aca="false">MAX(L100,M100)</f>
        <v>0</v>
      </c>
      <c r="AF100" s="241" t="n">
        <f aca="false">N100</f>
        <v>0</v>
      </c>
      <c r="AG100" s="242" t="n">
        <f aca="false">MAX(O100,P100)</f>
        <v>0</v>
      </c>
      <c r="AH100" s="243" t="n">
        <f aca="false">MAX(Q100,R100)</f>
        <v>0</v>
      </c>
      <c r="AI100" s="239" t="n">
        <f aca="false">MAX(S100,T100)</f>
        <v>0</v>
      </c>
      <c r="AJ100" s="239" t="n">
        <f aca="false">U100</f>
        <v>0</v>
      </c>
      <c r="AK100" s="238" t="n">
        <f aca="false">V100</f>
        <v>0</v>
      </c>
      <c r="AL100" s="244" t="n">
        <f aca="false">W100</f>
        <v>0</v>
      </c>
      <c r="AM100" s="239" t="n">
        <f aca="false">X100</f>
        <v>53</v>
      </c>
      <c r="AN100" s="239" t="n">
        <f aca="false">Y100</f>
        <v>0</v>
      </c>
      <c r="AO100" s="245" t="n">
        <f aca="false">Z100</f>
        <v>0</v>
      </c>
      <c r="AP100" s="105"/>
      <c r="AQ100" s="105"/>
    </row>
    <row r="101" customFormat="false" ht="12.75" hidden="false" customHeight="false" outlineLevel="0" collapsed="false">
      <c r="A101" s="321" t="n">
        <f aca="false">1+A100</f>
        <v>94</v>
      </c>
      <c r="B101" s="783" t="s">
        <v>1217</v>
      </c>
      <c r="C101" s="782"/>
      <c r="D101" s="783" t="s">
        <v>1218</v>
      </c>
      <c r="E101" s="493" t="s">
        <v>62</v>
      </c>
      <c r="F101" s="451"/>
      <c r="G101" s="310" t="n">
        <f aca="false">ROUND(IF(COUNT(AB101:AQ101)&lt;=3,SUM(AB101:AQ101),SUM(LARGE(AB101:AQ101,1),LARGE(AB101:AQ101,2),LARGE(AB101:AQ101,3))),0)</f>
        <v>51</v>
      </c>
      <c r="H101" s="353"/>
      <c r="I101" s="254"/>
      <c r="J101" s="255"/>
      <c r="K101" s="764"/>
      <c r="L101" s="765"/>
      <c r="M101" s="258"/>
      <c r="N101" s="314"/>
      <c r="O101" s="614"/>
      <c r="P101" s="241"/>
      <c r="Q101" s="324"/>
      <c r="R101" s="329"/>
      <c r="S101" s="257"/>
      <c r="T101" s="258" t="n">
        <v>51</v>
      </c>
      <c r="U101" s="265"/>
      <c r="V101" s="256"/>
      <c r="W101" s="748"/>
      <c r="X101" s="265"/>
      <c r="Y101" s="265"/>
      <c r="Z101" s="265"/>
      <c r="AA101" s="236"/>
      <c r="AB101" s="354" t="n">
        <f aca="false">H101</f>
        <v>0</v>
      </c>
      <c r="AC101" s="238" t="n">
        <f aca="false">MAX(I101,J101)</f>
        <v>0</v>
      </c>
      <c r="AD101" s="239" t="n">
        <f aca="false">K101</f>
        <v>0</v>
      </c>
      <c r="AE101" s="240" t="n">
        <f aca="false">MAX(L101,M101)</f>
        <v>0</v>
      </c>
      <c r="AF101" s="241" t="n">
        <f aca="false">N101</f>
        <v>0</v>
      </c>
      <c r="AG101" s="242" t="n">
        <f aca="false">MAX(O101,P101)</f>
        <v>0</v>
      </c>
      <c r="AH101" s="243" t="n">
        <f aca="false">MAX(Q101,R101)</f>
        <v>0</v>
      </c>
      <c r="AI101" s="239" t="n">
        <f aca="false">MAX(S101,T101)</f>
        <v>51</v>
      </c>
      <c r="AJ101" s="239" t="n">
        <f aca="false">U101</f>
        <v>0</v>
      </c>
      <c r="AK101" s="238" t="n">
        <f aca="false">V101</f>
        <v>0</v>
      </c>
      <c r="AL101" s="244" t="n">
        <f aca="false">W101</f>
        <v>0</v>
      </c>
      <c r="AM101" s="239" t="n">
        <f aca="false">X101</f>
        <v>0</v>
      </c>
      <c r="AN101" s="239" t="n">
        <f aca="false">Y101</f>
        <v>0</v>
      </c>
      <c r="AO101" s="245" t="n">
        <f aca="false">Z101</f>
        <v>0</v>
      </c>
      <c r="AP101" s="105"/>
      <c r="AQ101" s="105"/>
    </row>
    <row r="102" customFormat="false" ht="12.75" hidden="false" customHeight="false" outlineLevel="0" collapsed="false">
      <c r="A102" s="321" t="n">
        <f aca="false">1+A101</f>
        <v>95</v>
      </c>
      <c r="B102" s="398" t="s">
        <v>1219</v>
      </c>
      <c r="C102" s="779" t="n">
        <v>80114</v>
      </c>
      <c r="D102" s="333" t="s">
        <v>1220</v>
      </c>
      <c r="E102" s="265" t="s">
        <v>28</v>
      </c>
      <c r="F102" s="265" t="s">
        <v>184</v>
      </c>
      <c r="G102" s="310" t="n">
        <f aca="false">ROUND(IF(COUNT(AB102:AQ102)&lt;=3,SUM(AB102:AQ102),SUM(LARGE(AB102:AQ102,1),LARGE(AB102:AQ102,2),LARGE(AB102:AQ102,3))),0)</f>
        <v>50</v>
      </c>
      <c r="H102" s="353"/>
      <c r="I102" s="254"/>
      <c r="J102" s="312"/>
      <c r="K102" s="256"/>
      <c r="L102" s="765"/>
      <c r="M102" s="258"/>
      <c r="N102" s="314"/>
      <c r="O102" s="614"/>
      <c r="P102" s="241"/>
      <c r="Q102" s="324"/>
      <c r="R102" s="329" t="n">
        <v>50</v>
      </c>
      <c r="S102" s="257"/>
      <c r="T102" s="257"/>
      <c r="U102" s="265"/>
      <c r="V102" s="256"/>
      <c r="W102" s="748"/>
      <c r="X102" s="265"/>
      <c r="Y102" s="265"/>
      <c r="Z102" s="265"/>
      <c r="AA102" s="236"/>
      <c r="AB102" s="354" t="n">
        <f aca="false">H102</f>
        <v>0</v>
      </c>
      <c r="AC102" s="238" t="n">
        <f aca="false">MAX(I102,J102)</f>
        <v>0</v>
      </c>
      <c r="AD102" s="239" t="n">
        <f aca="false">K102</f>
        <v>0</v>
      </c>
      <c r="AE102" s="240" t="n">
        <f aca="false">MAX(L102,M102)</f>
        <v>0</v>
      </c>
      <c r="AF102" s="241" t="n">
        <f aca="false">N102</f>
        <v>0</v>
      </c>
      <c r="AG102" s="242" t="n">
        <f aca="false">MAX(O102,P102)</f>
        <v>0</v>
      </c>
      <c r="AH102" s="243" t="n">
        <f aca="false">MAX(Q102,R102)</f>
        <v>50</v>
      </c>
      <c r="AI102" s="239" t="n">
        <f aca="false">MAX(S102,T102)</f>
        <v>0</v>
      </c>
      <c r="AJ102" s="239" t="n">
        <f aca="false">U102</f>
        <v>0</v>
      </c>
      <c r="AK102" s="238" t="n">
        <f aca="false">V102</f>
        <v>0</v>
      </c>
      <c r="AL102" s="244" t="n">
        <f aca="false">W102</f>
        <v>0</v>
      </c>
      <c r="AM102" s="239" t="n">
        <f aca="false">X102</f>
        <v>0</v>
      </c>
      <c r="AN102" s="239" t="n">
        <f aca="false">Y102</f>
        <v>0</v>
      </c>
      <c r="AO102" s="245" t="n">
        <f aca="false">Z102</f>
        <v>0</v>
      </c>
      <c r="AP102" s="105"/>
      <c r="AQ102" s="105"/>
    </row>
    <row r="103" customFormat="false" ht="12.75" hidden="false" customHeight="false" outlineLevel="0" collapsed="false">
      <c r="A103" s="321" t="n">
        <f aca="false">1+A102</f>
        <v>96</v>
      </c>
      <c r="B103" s="332" t="s">
        <v>756</v>
      </c>
      <c r="C103" s="696" t="n">
        <v>94353</v>
      </c>
      <c r="D103" s="338" t="s">
        <v>757</v>
      </c>
      <c r="E103" s="451" t="s">
        <v>33</v>
      </c>
      <c r="F103" s="451" t="s">
        <v>184</v>
      </c>
      <c r="G103" s="310" t="n">
        <f aca="false">ROUND(IF(COUNT(AB103:AQ103)&lt;=3,SUM(AB103:AQ103),SUM(LARGE(AB103:AQ103,1),LARGE(AB103:AQ103,2),LARGE(AB103:AQ103,3))),0)</f>
        <v>49</v>
      </c>
      <c r="H103" s="353"/>
      <c r="I103" s="254"/>
      <c r="J103" s="255"/>
      <c r="K103" s="764" t="n">
        <v>49</v>
      </c>
      <c r="L103" s="765"/>
      <c r="M103" s="258"/>
      <c r="N103" s="314"/>
      <c r="O103" s="614"/>
      <c r="P103" s="241"/>
      <c r="Q103" s="324"/>
      <c r="R103" s="329"/>
      <c r="S103" s="257"/>
      <c r="T103" s="257"/>
      <c r="U103" s="265"/>
      <c r="V103" s="256"/>
      <c r="W103" s="748"/>
      <c r="X103" s="265"/>
      <c r="Y103" s="265"/>
      <c r="Z103" s="265"/>
      <c r="AA103" s="236"/>
      <c r="AB103" s="354" t="n">
        <f aca="false">H103</f>
        <v>0</v>
      </c>
      <c r="AC103" s="238" t="n">
        <f aca="false">MAX(I103,J103)</f>
        <v>0</v>
      </c>
      <c r="AD103" s="239" t="n">
        <f aca="false">K103</f>
        <v>49</v>
      </c>
      <c r="AE103" s="240" t="n">
        <f aca="false">MAX(L103,M103)</f>
        <v>0</v>
      </c>
      <c r="AF103" s="241" t="n">
        <f aca="false">N103</f>
        <v>0</v>
      </c>
      <c r="AG103" s="242" t="n">
        <f aca="false">MAX(O103,P103)</f>
        <v>0</v>
      </c>
      <c r="AH103" s="243" t="n">
        <f aca="false">MAX(Q103,R103)</f>
        <v>0</v>
      </c>
      <c r="AI103" s="239" t="n">
        <f aca="false">MAX(S103,T103)</f>
        <v>0</v>
      </c>
      <c r="AJ103" s="239" t="n">
        <f aca="false">U103</f>
        <v>0</v>
      </c>
      <c r="AK103" s="238" t="n">
        <f aca="false">V103</f>
        <v>0</v>
      </c>
      <c r="AL103" s="244" t="n">
        <f aca="false">W103</f>
        <v>0</v>
      </c>
      <c r="AM103" s="239" t="n">
        <f aca="false">X103</f>
        <v>0</v>
      </c>
      <c r="AN103" s="239" t="n">
        <f aca="false">Y103</f>
        <v>0</v>
      </c>
      <c r="AO103" s="245" t="n">
        <f aca="false">Z103</f>
        <v>0</v>
      </c>
      <c r="AP103" s="105"/>
      <c r="AQ103" s="105"/>
    </row>
    <row r="104" customFormat="false" ht="12.75" hidden="false" customHeight="false" outlineLevel="0" collapsed="false">
      <c r="A104" s="321" t="n">
        <f aca="false">1+A103</f>
        <v>97</v>
      </c>
      <c r="B104" s="796" t="s">
        <v>1221</v>
      </c>
      <c r="C104" s="523" t="n">
        <v>62097</v>
      </c>
      <c r="D104" s="336" t="s">
        <v>211</v>
      </c>
      <c r="E104" s="704" t="s">
        <v>62</v>
      </c>
      <c r="F104" s="797"/>
      <c r="G104" s="310" t="n">
        <f aca="false">ROUND(IF(COUNT(AB104:AQ104)&lt;=3,SUM(AB104:AQ104),SUM(LARGE(AB104:AQ104,1),LARGE(AB104:AQ104,2),LARGE(AB104:AQ104,3))),0)</f>
        <v>48</v>
      </c>
      <c r="H104" s="353"/>
      <c r="I104" s="254"/>
      <c r="J104" s="255"/>
      <c r="K104" s="639"/>
      <c r="L104" s="765"/>
      <c r="M104" s="258"/>
      <c r="N104" s="314"/>
      <c r="O104" s="614"/>
      <c r="P104" s="241"/>
      <c r="Q104" s="324"/>
      <c r="R104" s="329"/>
      <c r="S104" s="257"/>
      <c r="T104" s="258" t="n">
        <v>48</v>
      </c>
      <c r="U104" s="265"/>
      <c r="V104" s="256"/>
      <c r="W104" s="748"/>
      <c r="X104" s="308"/>
      <c r="Y104" s="265"/>
      <c r="Z104" s="265"/>
      <c r="AA104" s="236"/>
      <c r="AB104" s="354" t="n">
        <f aca="false">H104</f>
        <v>0</v>
      </c>
      <c r="AC104" s="238" t="n">
        <f aca="false">MAX(I104,J104)</f>
        <v>0</v>
      </c>
      <c r="AD104" s="239" t="n">
        <f aca="false">K104</f>
        <v>0</v>
      </c>
      <c r="AE104" s="240" t="n">
        <f aca="false">MAX(L104,M104)</f>
        <v>0</v>
      </c>
      <c r="AF104" s="241" t="n">
        <f aca="false">N104</f>
        <v>0</v>
      </c>
      <c r="AG104" s="242" t="n">
        <f aca="false">MAX(O104,P104)</f>
        <v>0</v>
      </c>
      <c r="AH104" s="243" t="n">
        <f aca="false">MAX(Q104,R104)</f>
        <v>0</v>
      </c>
      <c r="AI104" s="239" t="n">
        <f aca="false">MAX(S104,T104)</f>
        <v>48</v>
      </c>
      <c r="AJ104" s="239" t="n">
        <f aca="false">U104</f>
        <v>0</v>
      </c>
      <c r="AK104" s="238" t="n">
        <f aca="false">V104</f>
        <v>0</v>
      </c>
      <c r="AL104" s="244" t="n">
        <f aca="false">W104</f>
        <v>0</v>
      </c>
      <c r="AM104" s="239" t="n">
        <f aca="false">X104</f>
        <v>0</v>
      </c>
      <c r="AN104" s="239" t="n">
        <f aca="false">Y104</f>
        <v>0</v>
      </c>
      <c r="AO104" s="245" t="n">
        <f aca="false">Z104</f>
        <v>0</v>
      </c>
      <c r="AP104" s="105"/>
      <c r="AQ104" s="105"/>
    </row>
    <row r="105" customFormat="false" ht="12.75" hidden="false" customHeight="false" outlineLevel="0" collapsed="false">
      <c r="A105" s="321" t="n">
        <f aca="false">1+A104</f>
        <v>98</v>
      </c>
      <c r="B105" s="398" t="s">
        <v>284</v>
      </c>
      <c r="C105" s="779" t="n">
        <v>54208</v>
      </c>
      <c r="D105" s="333" t="s">
        <v>285</v>
      </c>
      <c r="E105" s="492" t="s">
        <v>48</v>
      </c>
      <c r="F105" s="492"/>
      <c r="G105" s="310" t="n">
        <f aca="false">ROUND(IF(COUNT(AB105:AQ105)&lt;=3,SUM(AB105:AQ105),SUM(LARGE(AB105:AQ105,1),LARGE(AB105:AQ105,2),LARGE(AB105:AQ105,3))),0)</f>
        <v>48</v>
      </c>
      <c r="H105" s="353"/>
      <c r="I105" s="254"/>
      <c r="J105" s="255"/>
      <c r="K105" s="639"/>
      <c r="L105" s="765"/>
      <c r="M105" s="258"/>
      <c r="N105" s="314"/>
      <c r="O105" s="614"/>
      <c r="P105" s="241"/>
      <c r="Q105" s="329" t="n">
        <v>48</v>
      </c>
      <c r="R105" s="329" t="n">
        <v>0</v>
      </c>
      <c r="S105" s="257"/>
      <c r="T105" s="257"/>
      <c r="U105" s="265"/>
      <c r="V105" s="256"/>
      <c r="W105" s="748"/>
      <c r="X105" s="265"/>
      <c r="Y105" s="265"/>
      <c r="Z105" s="265"/>
      <c r="AA105" s="236"/>
      <c r="AB105" s="354" t="n">
        <f aca="false">H105</f>
        <v>0</v>
      </c>
      <c r="AC105" s="238" t="n">
        <f aca="false">MAX(I105,J105)</f>
        <v>0</v>
      </c>
      <c r="AD105" s="239" t="n">
        <f aca="false">K105</f>
        <v>0</v>
      </c>
      <c r="AE105" s="240" t="n">
        <f aca="false">MAX(L105,M105)</f>
        <v>0</v>
      </c>
      <c r="AF105" s="241" t="n">
        <f aca="false">N105</f>
        <v>0</v>
      </c>
      <c r="AG105" s="242" t="n">
        <f aca="false">MAX(O105,P105)</f>
        <v>0</v>
      </c>
      <c r="AH105" s="243" t="n">
        <f aca="false">MAX(Q105,R105)</f>
        <v>48</v>
      </c>
      <c r="AI105" s="239" t="n">
        <f aca="false">MAX(S105,T105)</f>
        <v>0</v>
      </c>
      <c r="AJ105" s="239" t="n">
        <f aca="false">U105</f>
        <v>0</v>
      </c>
      <c r="AK105" s="238" t="n">
        <f aca="false">V105</f>
        <v>0</v>
      </c>
      <c r="AL105" s="244" t="n">
        <f aca="false">W105</f>
        <v>0</v>
      </c>
      <c r="AM105" s="239" t="n">
        <f aca="false">X105</f>
        <v>0</v>
      </c>
      <c r="AN105" s="239" t="n">
        <f aca="false">Y105</f>
        <v>0</v>
      </c>
      <c r="AO105" s="245" t="n">
        <f aca="false">Z105</f>
        <v>0</v>
      </c>
      <c r="AP105" s="105"/>
      <c r="AQ105" s="105"/>
    </row>
    <row r="106" customFormat="false" ht="12.75" hidden="false" customHeight="false" outlineLevel="0" collapsed="false">
      <c r="A106" s="321" t="n">
        <f aca="false">1+A105</f>
        <v>99</v>
      </c>
      <c r="B106" s="315" t="s">
        <v>278</v>
      </c>
      <c r="C106" s="766" t="n">
        <v>85411</v>
      </c>
      <c r="D106" s="386" t="s">
        <v>279</v>
      </c>
      <c r="E106" s="492" t="s">
        <v>23</v>
      </c>
      <c r="F106" s="492" t="s">
        <v>184</v>
      </c>
      <c r="G106" s="310" t="n">
        <f aca="false">ROUND(IF(COUNT(AB106:AQ106)&lt;=3,SUM(AB106:AQ106),SUM(LARGE(AB106:AQ106,1),LARGE(AB106:AQ106,2),LARGE(AB106:AQ106,3))),0)</f>
        <v>47</v>
      </c>
      <c r="H106" s="353" t="n">
        <v>47</v>
      </c>
      <c r="I106" s="254"/>
      <c r="J106" s="255"/>
      <c r="K106" s="256"/>
      <c r="L106" s="765"/>
      <c r="M106" s="258"/>
      <c r="N106" s="314"/>
      <c r="O106" s="614"/>
      <c r="P106" s="241"/>
      <c r="Q106" s="324"/>
      <c r="R106" s="329"/>
      <c r="S106" s="257"/>
      <c r="T106" s="257"/>
      <c r="U106" s="265"/>
      <c r="V106" s="256"/>
      <c r="W106" s="748"/>
      <c r="X106" s="265"/>
      <c r="Y106" s="265"/>
      <c r="Z106" s="265"/>
      <c r="AA106" s="236"/>
      <c r="AB106" s="354" t="n">
        <f aca="false">H106</f>
        <v>47</v>
      </c>
      <c r="AC106" s="238" t="n">
        <f aca="false">MAX(I106,J106)</f>
        <v>0</v>
      </c>
      <c r="AD106" s="239" t="n">
        <f aca="false">K106</f>
        <v>0</v>
      </c>
      <c r="AE106" s="240" t="n">
        <f aca="false">MAX(L106,M106)</f>
        <v>0</v>
      </c>
      <c r="AF106" s="241" t="n">
        <f aca="false">N106</f>
        <v>0</v>
      </c>
      <c r="AG106" s="242" t="n">
        <f aca="false">MAX(O106,P106)</f>
        <v>0</v>
      </c>
      <c r="AH106" s="243" t="n">
        <f aca="false">MAX(Q106,R106)</f>
        <v>0</v>
      </c>
      <c r="AI106" s="239" t="n">
        <f aca="false">MAX(S106,T106)</f>
        <v>0</v>
      </c>
      <c r="AJ106" s="239" t="n">
        <f aca="false">U106</f>
        <v>0</v>
      </c>
      <c r="AK106" s="238" t="n">
        <f aca="false">V106</f>
        <v>0</v>
      </c>
      <c r="AL106" s="244" t="n">
        <f aca="false">W106</f>
        <v>0</v>
      </c>
      <c r="AM106" s="239" t="n">
        <f aca="false">X106</f>
        <v>0</v>
      </c>
      <c r="AN106" s="239" t="n">
        <f aca="false">Y106</f>
        <v>0</v>
      </c>
      <c r="AO106" s="245" t="n">
        <f aca="false">Z106</f>
        <v>0</v>
      </c>
      <c r="AP106" s="105"/>
      <c r="AQ106" s="105"/>
    </row>
    <row r="107" customFormat="false" ht="12.75" hidden="false" customHeight="false" outlineLevel="0" collapsed="false">
      <c r="A107" s="321" t="n">
        <f aca="false">1+A106</f>
        <v>100</v>
      </c>
      <c r="B107" s="777" t="s">
        <v>1222</v>
      </c>
      <c r="C107" s="778" t="n">
        <v>82435</v>
      </c>
      <c r="D107" s="335" t="s">
        <v>965</v>
      </c>
      <c r="E107" s="476" t="s">
        <v>28</v>
      </c>
      <c r="F107" s="476"/>
      <c r="G107" s="310" t="n">
        <f aca="false">ROUND(IF(COUNT(AB107:AQ107)&lt;=3,SUM(AB107:AQ107),SUM(LARGE(AB107:AQ107,1),LARGE(AB107:AQ107,2),LARGE(AB107:AQ107,3))),0)</f>
        <v>47</v>
      </c>
      <c r="H107" s="353"/>
      <c r="I107" s="254"/>
      <c r="J107" s="255"/>
      <c r="K107" s="639"/>
      <c r="L107" s="765"/>
      <c r="M107" s="396" t="n">
        <v>47</v>
      </c>
      <c r="N107" s="314"/>
      <c r="O107" s="614"/>
      <c r="P107" s="241"/>
      <c r="Q107" s="329"/>
      <c r="R107" s="329"/>
      <c r="S107" s="257"/>
      <c r="T107" s="257"/>
      <c r="U107" s="265"/>
      <c r="V107" s="256"/>
      <c r="W107" s="748"/>
      <c r="X107" s="265"/>
      <c r="Y107" s="265"/>
      <c r="Z107" s="265"/>
      <c r="AA107" s="236"/>
      <c r="AB107" s="354" t="n">
        <f aca="false">H107</f>
        <v>0</v>
      </c>
      <c r="AC107" s="238" t="n">
        <f aca="false">MAX(I107,J107)</f>
        <v>0</v>
      </c>
      <c r="AD107" s="239" t="n">
        <f aca="false">K107</f>
        <v>0</v>
      </c>
      <c r="AE107" s="240" t="n">
        <f aca="false">MAX(L107,M107)</f>
        <v>47</v>
      </c>
      <c r="AF107" s="241" t="n">
        <f aca="false">N107</f>
        <v>0</v>
      </c>
      <c r="AG107" s="242" t="n">
        <f aca="false">MAX(O107,P107)</f>
        <v>0</v>
      </c>
      <c r="AH107" s="243" t="n">
        <f aca="false">MAX(Q107,R107)</f>
        <v>0</v>
      </c>
      <c r="AI107" s="239" t="n">
        <f aca="false">MAX(S107,T107)</f>
        <v>0</v>
      </c>
      <c r="AJ107" s="239" t="n">
        <f aca="false">U107</f>
        <v>0</v>
      </c>
      <c r="AK107" s="238" t="n">
        <f aca="false">V107</f>
        <v>0</v>
      </c>
      <c r="AL107" s="244" t="n">
        <f aca="false">W107</f>
        <v>0</v>
      </c>
      <c r="AM107" s="239" t="n">
        <f aca="false">X107</f>
        <v>0</v>
      </c>
      <c r="AN107" s="239" t="n">
        <f aca="false">Y107</f>
        <v>0</v>
      </c>
      <c r="AO107" s="245" t="n">
        <f aca="false">Z107</f>
        <v>0</v>
      </c>
      <c r="AP107" s="105"/>
      <c r="AQ107" s="105"/>
    </row>
    <row r="108" customFormat="false" ht="12.75" hidden="false" customHeight="false" outlineLevel="0" collapsed="false">
      <c r="A108" s="321" t="n">
        <f aca="false">1+A107</f>
        <v>101</v>
      </c>
      <c r="B108" s="388" t="s">
        <v>1223</v>
      </c>
      <c r="C108" s="650"/>
      <c r="D108" s="470" t="s">
        <v>844</v>
      </c>
      <c r="E108" s="470" t="s">
        <v>554</v>
      </c>
      <c r="F108" s="451"/>
      <c r="G108" s="310" t="n">
        <f aca="false">ROUND(IF(COUNT(AB108:AQ108)&lt;=3,SUM(AB108:AQ108),SUM(LARGE(AB108:AQ108,1),LARGE(AB108:AQ108,2),LARGE(AB108:AQ108,3))),0)</f>
        <v>47</v>
      </c>
      <c r="H108" s="353"/>
      <c r="I108" s="254"/>
      <c r="J108" s="255"/>
      <c r="K108" s="639"/>
      <c r="L108" s="765"/>
      <c r="M108" s="258"/>
      <c r="N108" s="314"/>
      <c r="O108" s="614"/>
      <c r="P108" s="241"/>
      <c r="Q108" s="324"/>
      <c r="R108" s="329"/>
      <c r="S108" s="257"/>
      <c r="T108" s="257"/>
      <c r="U108" s="265"/>
      <c r="V108" s="256"/>
      <c r="W108" s="748"/>
      <c r="X108" s="308" t="n">
        <v>47</v>
      </c>
      <c r="Y108" s="265"/>
      <c r="Z108" s="265"/>
      <c r="AA108" s="236"/>
      <c r="AB108" s="354" t="n">
        <f aca="false">H108</f>
        <v>0</v>
      </c>
      <c r="AC108" s="238" t="n">
        <f aca="false">MAX(I108,J108)</f>
        <v>0</v>
      </c>
      <c r="AD108" s="239" t="n">
        <f aca="false">K108</f>
        <v>0</v>
      </c>
      <c r="AE108" s="240" t="n">
        <f aca="false">MAX(L108,M108)</f>
        <v>0</v>
      </c>
      <c r="AF108" s="241" t="n">
        <f aca="false">N108</f>
        <v>0</v>
      </c>
      <c r="AG108" s="242" t="n">
        <f aca="false">MAX(O108,P108)</f>
        <v>0</v>
      </c>
      <c r="AH108" s="243" t="n">
        <f aca="false">MAX(Q108,R108)</f>
        <v>0</v>
      </c>
      <c r="AI108" s="239" t="n">
        <f aca="false">MAX(S108,T108)</f>
        <v>0</v>
      </c>
      <c r="AJ108" s="239" t="n">
        <f aca="false">U108</f>
        <v>0</v>
      </c>
      <c r="AK108" s="238" t="n">
        <f aca="false">V108</f>
        <v>0</v>
      </c>
      <c r="AL108" s="244" t="n">
        <f aca="false">W108</f>
        <v>0</v>
      </c>
      <c r="AM108" s="239" t="n">
        <f aca="false">X108</f>
        <v>47</v>
      </c>
      <c r="AN108" s="239" t="n">
        <f aca="false">Y108</f>
        <v>0</v>
      </c>
      <c r="AO108" s="245" t="n">
        <f aca="false">Z108</f>
        <v>0</v>
      </c>
      <c r="AP108" s="105"/>
      <c r="AQ108" s="105"/>
    </row>
    <row r="109" customFormat="false" ht="12.75" hidden="false" customHeight="false" outlineLevel="0" collapsed="false">
      <c r="A109" s="321" t="n">
        <f aca="false">1+A108</f>
        <v>102</v>
      </c>
      <c r="B109" s="391" t="s">
        <v>632</v>
      </c>
      <c r="C109" s="539" t="n">
        <v>93691</v>
      </c>
      <c r="D109" s="333" t="s">
        <v>633</v>
      </c>
      <c r="E109" s="265" t="s">
        <v>43</v>
      </c>
      <c r="F109" s="265" t="s">
        <v>184</v>
      </c>
      <c r="G109" s="310" t="n">
        <f aca="false">ROUND(IF(COUNT(AB109:AQ109)&lt;=3,SUM(AB109:AQ109),SUM(LARGE(AB109:AQ109,1),LARGE(AB109:AQ109,2),LARGE(AB109:AQ109,3))),0)</f>
        <v>46</v>
      </c>
      <c r="H109" s="353"/>
      <c r="I109" s="254"/>
      <c r="J109" s="255"/>
      <c r="K109" s="256"/>
      <c r="L109" s="765"/>
      <c r="M109" s="258"/>
      <c r="N109" s="768" t="n">
        <v>46</v>
      </c>
      <c r="O109" s="614"/>
      <c r="P109" s="241"/>
      <c r="Q109" s="324"/>
      <c r="R109" s="329"/>
      <c r="S109" s="257"/>
      <c r="T109" s="257"/>
      <c r="U109" s="265"/>
      <c r="V109" s="256"/>
      <c r="W109" s="748"/>
      <c r="X109" s="265"/>
      <c r="Y109" s="265"/>
      <c r="Z109" s="265"/>
      <c r="AA109" s="236"/>
      <c r="AB109" s="354" t="n">
        <f aca="false">H109</f>
        <v>0</v>
      </c>
      <c r="AC109" s="238" t="n">
        <f aca="false">MAX(I109,J109)</f>
        <v>0</v>
      </c>
      <c r="AD109" s="239" t="n">
        <f aca="false">K109</f>
        <v>0</v>
      </c>
      <c r="AE109" s="240" t="n">
        <f aca="false">MAX(L109,M109)</f>
        <v>0</v>
      </c>
      <c r="AF109" s="241" t="n">
        <f aca="false">N109</f>
        <v>46</v>
      </c>
      <c r="AG109" s="242" t="n">
        <f aca="false">MAX(O109,P109)</f>
        <v>0</v>
      </c>
      <c r="AH109" s="243" t="n">
        <f aca="false">MAX(Q109,R109)</f>
        <v>0</v>
      </c>
      <c r="AI109" s="239" t="n">
        <f aca="false">MAX(S109,T109)</f>
        <v>0</v>
      </c>
      <c r="AJ109" s="239" t="n">
        <f aca="false">U109</f>
        <v>0</v>
      </c>
      <c r="AK109" s="238" t="n">
        <f aca="false">V109</f>
        <v>0</v>
      </c>
      <c r="AL109" s="244" t="n">
        <f aca="false">W109</f>
        <v>0</v>
      </c>
      <c r="AM109" s="239" t="n">
        <f aca="false">X109</f>
        <v>0</v>
      </c>
      <c r="AN109" s="239" t="n">
        <f aca="false">Y109</f>
        <v>0</v>
      </c>
      <c r="AO109" s="245" t="n">
        <f aca="false">Z109</f>
        <v>0</v>
      </c>
      <c r="AP109" s="105"/>
      <c r="AQ109" s="105"/>
    </row>
    <row r="110" customFormat="false" ht="12.75" hidden="false" customHeight="false" outlineLevel="0" collapsed="false">
      <c r="A110" s="321" t="n">
        <f aca="false">1+A109</f>
        <v>103</v>
      </c>
      <c r="B110" s="315" t="s">
        <v>1224</v>
      </c>
      <c r="C110" s="766" t="n">
        <v>85402</v>
      </c>
      <c r="D110" s="386" t="s">
        <v>320</v>
      </c>
      <c r="E110" s="492" t="s">
        <v>23</v>
      </c>
      <c r="F110" s="492" t="s">
        <v>184</v>
      </c>
      <c r="G110" s="310" t="n">
        <f aca="false">ROUND(IF(COUNT(AB110:AQ110)&lt;=3,SUM(AB110:AQ110),SUM(LARGE(AB110:AQ110,1),LARGE(AB110:AQ110,2),LARGE(AB110:AQ110,3))),0)</f>
        <v>45</v>
      </c>
      <c r="H110" s="353" t="n">
        <v>45</v>
      </c>
      <c r="I110" s="254"/>
      <c r="J110" s="255"/>
      <c r="K110" s="639"/>
      <c r="L110" s="765"/>
      <c r="M110" s="258"/>
      <c r="N110" s="314"/>
      <c r="O110" s="614"/>
      <c r="P110" s="241"/>
      <c r="Q110" s="324"/>
      <c r="R110" s="329"/>
      <c r="S110" s="257"/>
      <c r="T110" s="257"/>
      <c r="U110" s="265"/>
      <c r="V110" s="256"/>
      <c r="W110" s="748"/>
      <c r="X110" s="265"/>
      <c r="Y110" s="265"/>
      <c r="Z110" s="265"/>
      <c r="AA110" s="236"/>
      <c r="AB110" s="354" t="n">
        <f aca="false">H110</f>
        <v>45</v>
      </c>
      <c r="AC110" s="238" t="n">
        <f aca="false">MAX(I110,J110)</f>
        <v>0</v>
      </c>
      <c r="AD110" s="239" t="n">
        <f aca="false">K110</f>
        <v>0</v>
      </c>
      <c r="AE110" s="240" t="n">
        <f aca="false">MAX(L110,M110)</f>
        <v>0</v>
      </c>
      <c r="AF110" s="241" t="n">
        <f aca="false">N110</f>
        <v>0</v>
      </c>
      <c r="AG110" s="242" t="n">
        <f aca="false">MAX(O110,P110)</f>
        <v>0</v>
      </c>
      <c r="AH110" s="243" t="n">
        <f aca="false">MAX(Q110,R110)</f>
        <v>0</v>
      </c>
      <c r="AI110" s="239" t="n">
        <f aca="false">MAX(S110,T110)</f>
        <v>0</v>
      </c>
      <c r="AJ110" s="239" t="n">
        <f aca="false">U110</f>
        <v>0</v>
      </c>
      <c r="AK110" s="238" t="n">
        <f aca="false">V110</f>
        <v>0</v>
      </c>
      <c r="AL110" s="244" t="n">
        <f aca="false">W110</f>
        <v>0</v>
      </c>
      <c r="AM110" s="239" t="n">
        <f aca="false">X110</f>
        <v>0</v>
      </c>
      <c r="AN110" s="239" t="n">
        <f aca="false">Y110</f>
        <v>0</v>
      </c>
      <c r="AO110" s="245" t="n">
        <f aca="false">Z110</f>
        <v>0</v>
      </c>
      <c r="AP110" s="105"/>
      <c r="AQ110" s="105"/>
    </row>
    <row r="111" customFormat="false" ht="12.75" hidden="false" customHeight="false" outlineLevel="0" collapsed="false">
      <c r="A111" s="321" t="n">
        <f aca="false">1+A110</f>
        <v>104</v>
      </c>
      <c r="B111" s="358" t="s">
        <v>354</v>
      </c>
      <c r="C111" s="778" t="n">
        <v>70796</v>
      </c>
      <c r="D111" s="335" t="s">
        <v>1225</v>
      </c>
      <c r="E111" s="451" t="s">
        <v>28</v>
      </c>
      <c r="F111" s="451" t="s">
        <v>184</v>
      </c>
      <c r="G111" s="310" t="n">
        <f aca="false">ROUND(IF(COUNT(AB111:AQ111)&lt;=3,SUM(AB111:AQ111),SUM(LARGE(AB111:AQ111,1),LARGE(AB111:AQ111,2),LARGE(AB111:AQ111,3))),0)</f>
        <v>45</v>
      </c>
      <c r="H111" s="353"/>
      <c r="I111" s="254"/>
      <c r="J111" s="255"/>
      <c r="K111" s="256"/>
      <c r="L111" s="258"/>
      <c r="M111" s="396" t="n">
        <v>45</v>
      </c>
      <c r="N111" s="314"/>
      <c r="O111" s="614"/>
      <c r="P111" s="241"/>
      <c r="Q111" s="324"/>
      <c r="R111" s="329"/>
      <c r="S111" s="257"/>
      <c r="T111" s="257"/>
      <c r="U111" s="265"/>
      <c r="V111" s="256"/>
      <c r="W111" s="748"/>
      <c r="X111" s="265"/>
      <c r="Y111" s="265"/>
      <c r="Z111" s="265"/>
      <c r="AA111" s="236"/>
      <c r="AB111" s="354" t="n">
        <f aca="false">H111</f>
        <v>0</v>
      </c>
      <c r="AC111" s="238" t="n">
        <f aca="false">MAX(I111,J111)</f>
        <v>0</v>
      </c>
      <c r="AD111" s="239" t="n">
        <f aca="false">K111</f>
        <v>0</v>
      </c>
      <c r="AE111" s="240" t="n">
        <f aca="false">MAX(L111,M111)</f>
        <v>45</v>
      </c>
      <c r="AF111" s="241" t="n">
        <f aca="false">N111</f>
        <v>0</v>
      </c>
      <c r="AG111" s="242" t="n">
        <f aca="false">MAX(O111,P111)</f>
        <v>0</v>
      </c>
      <c r="AH111" s="243" t="n">
        <f aca="false">MAX(Q111,R111)</f>
        <v>0</v>
      </c>
      <c r="AI111" s="239" t="n">
        <f aca="false">MAX(S111,T111)</f>
        <v>0</v>
      </c>
      <c r="AJ111" s="239" t="n">
        <f aca="false">U111</f>
        <v>0</v>
      </c>
      <c r="AK111" s="238" t="n">
        <f aca="false">V111</f>
        <v>0</v>
      </c>
      <c r="AL111" s="244" t="n">
        <f aca="false">W111</f>
        <v>0</v>
      </c>
      <c r="AM111" s="239" t="n">
        <f aca="false">X111</f>
        <v>0</v>
      </c>
      <c r="AN111" s="239" t="n">
        <f aca="false">Y111</f>
        <v>0</v>
      </c>
      <c r="AO111" s="245" t="n">
        <f aca="false">Z111</f>
        <v>0</v>
      </c>
      <c r="AP111" s="105"/>
      <c r="AQ111" s="105"/>
    </row>
    <row r="112" customFormat="false" ht="12.75" hidden="false" customHeight="false" outlineLevel="0" collapsed="false">
      <c r="A112" s="321" t="n">
        <f aca="false">1+A111</f>
        <v>105</v>
      </c>
      <c r="B112" s="783" t="s">
        <v>634</v>
      </c>
      <c r="C112" s="448" t="n">
        <v>61962</v>
      </c>
      <c r="D112" s="448" t="s">
        <v>635</v>
      </c>
      <c r="E112" s="413" t="s">
        <v>448</v>
      </c>
      <c r="F112" s="451"/>
      <c r="G112" s="310" t="n">
        <f aca="false">ROUND(IF(COUNT(AB112:AQ112)&lt;=3,SUM(AB112:AQ112),SUM(LARGE(AB112:AQ112,1),LARGE(AB112:AQ112,2),LARGE(AB112:AQ112,3))),0)</f>
        <v>45</v>
      </c>
      <c r="H112" s="353"/>
      <c r="I112" s="254"/>
      <c r="J112" s="255"/>
      <c r="K112" s="639"/>
      <c r="L112" s="765"/>
      <c r="M112" s="258"/>
      <c r="N112" s="314"/>
      <c r="O112" s="614"/>
      <c r="P112" s="241"/>
      <c r="Q112" s="324"/>
      <c r="R112" s="329"/>
      <c r="S112" s="257"/>
      <c r="T112" s="258" t="n">
        <v>45</v>
      </c>
      <c r="U112" s="265"/>
      <c r="V112" s="256"/>
      <c r="W112" s="748"/>
      <c r="X112" s="265"/>
      <c r="Y112" s="265"/>
      <c r="Z112" s="263"/>
      <c r="AA112" s="236"/>
      <c r="AB112" s="354" t="n">
        <f aca="false">H112</f>
        <v>0</v>
      </c>
      <c r="AC112" s="238" t="n">
        <f aca="false">MAX(I112,J112)</f>
        <v>0</v>
      </c>
      <c r="AD112" s="239" t="n">
        <f aca="false">K112</f>
        <v>0</v>
      </c>
      <c r="AE112" s="240" t="n">
        <f aca="false">MAX(L112,M112)</f>
        <v>0</v>
      </c>
      <c r="AF112" s="241" t="n">
        <f aca="false">N112</f>
        <v>0</v>
      </c>
      <c r="AG112" s="242" t="n">
        <f aca="false">MAX(O112,P112)</f>
        <v>0</v>
      </c>
      <c r="AH112" s="243" t="n">
        <f aca="false">MAX(Q112,R112)</f>
        <v>0</v>
      </c>
      <c r="AI112" s="239" t="n">
        <f aca="false">MAX(S112,T112)</f>
        <v>45</v>
      </c>
      <c r="AJ112" s="239" t="n">
        <f aca="false">U112</f>
        <v>0</v>
      </c>
      <c r="AK112" s="238" t="n">
        <f aca="false">V112</f>
        <v>0</v>
      </c>
      <c r="AL112" s="244" t="n">
        <f aca="false">W112</f>
        <v>0</v>
      </c>
      <c r="AM112" s="239" t="n">
        <f aca="false">X112</f>
        <v>0</v>
      </c>
      <c r="AN112" s="239" t="n">
        <f aca="false">Y112</f>
        <v>0</v>
      </c>
      <c r="AO112" s="245" t="n">
        <f aca="false">Z112</f>
        <v>0</v>
      </c>
      <c r="AP112" s="105"/>
      <c r="AQ112" s="105"/>
    </row>
    <row r="113" customFormat="false" ht="12.75" hidden="false" customHeight="false" outlineLevel="0" collapsed="false">
      <c r="A113" s="321" t="n">
        <f aca="false">1+A112</f>
        <v>106</v>
      </c>
      <c r="B113" s="783" t="s">
        <v>1226</v>
      </c>
      <c r="C113" s="772" t="n">
        <v>83113</v>
      </c>
      <c r="D113" s="336" t="s">
        <v>291</v>
      </c>
      <c r="E113" s="704" t="s">
        <v>62</v>
      </c>
      <c r="F113" s="451"/>
      <c r="G113" s="310" t="n">
        <f aca="false">ROUND(IF(COUNT(AB113:AQ113)&lt;=3,SUM(AB113:AQ113),SUM(LARGE(AB113:AQ113,1),LARGE(AB113:AQ113,2),LARGE(AB113:AQ113,3))),0)</f>
        <v>44</v>
      </c>
      <c r="H113" s="353"/>
      <c r="I113" s="254"/>
      <c r="J113" s="312"/>
      <c r="K113" s="639"/>
      <c r="L113" s="765"/>
      <c r="M113" s="258"/>
      <c r="N113" s="314"/>
      <c r="O113" s="614"/>
      <c r="P113" s="241"/>
      <c r="Q113" s="329"/>
      <c r="R113" s="329"/>
      <c r="S113" s="257"/>
      <c r="T113" s="258" t="n">
        <v>44</v>
      </c>
      <c r="U113" s="265"/>
      <c r="V113" s="256"/>
      <c r="W113" s="748"/>
      <c r="X113" s="265"/>
      <c r="Y113" s="265"/>
      <c r="Z113" s="265"/>
      <c r="AA113" s="236"/>
      <c r="AB113" s="354" t="n">
        <f aca="false">H113</f>
        <v>0</v>
      </c>
      <c r="AC113" s="238" t="n">
        <f aca="false">MAX(I113,J113)</f>
        <v>0</v>
      </c>
      <c r="AD113" s="239" t="n">
        <f aca="false">K113</f>
        <v>0</v>
      </c>
      <c r="AE113" s="240" t="n">
        <f aca="false">MAX(L113,M113)</f>
        <v>0</v>
      </c>
      <c r="AF113" s="241" t="n">
        <f aca="false">N113</f>
        <v>0</v>
      </c>
      <c r="AG113" s="242" t="n">
        <f aca="false">MAX(O113,P113)</f>
        <v>0</v>
      </c>
      <c r="AH113" s="243" t="n">
        <f aca="false">MAX(Q113,R113)</f>
        <v>0</v>
      </c>
      <c r="AI113" s="239" t="n">
        <f aca="false">MAX(S113,T113)</f>
        <v>44</v>
      </c>
      <c r="AJ113" s="239" t="n">
        <f aca="false">U113</f>
        <v>0</v>
      </c>
      <c r="AK113" s="238" t="n">
        <f aca="false">V113</f>
        <v>0</v>
      </c>
      <c r="AL113" s="244" t="n">
        <f aca="false">W113</f>
        <v>0</v>
      </c>
      <c r="AM113" s="239" t="n">
        <f aca="false">X113</f>
        <v>0</v>
      </c>
      <c r="AN113" s="239" t="n">
        <f aca="false">Y113</f>
        <v>0</v>
      </c>
      <c r="AO113" s="245" t="n">
        <f aca="false">Z113</f>
        <v>0</v>
      </c>
      <c r="AP113" s="105"/>
      <c r="AQ113" s="105"/>
    </row>
    <row r="114" customFormat="false" ht="12.75" hidden="false" customHeight="false" outlineLevel="0" collapsed="false">
      <c r="A114" s="321" t="n">
        <f aca="false">1+A113</f>
        <v>107</v>
      </c>
      <c r="B114" s="391" t="s">
        <v>682</v>
      </c>
      <c r="C114" s="539" t="n">
        <v>67860</v>
      </c>
      <c r="D114" s="308" t="s">
        <v>683</v>
      </c>
      <c r="E114" s="265" t="s">
        <v>43</v>
      </c>
      <c r="F114" s="265" t="s">
        <v>184</v>
      </c>
      <c r="G114" s="310" t="n">
        <f aca="false">ROUND(IF(COUNT(AB114:AQ114)&lt;=3,SUM(AB114:AQ114),SUM(LARGE(AB114:AQ114,1),LARGE(AB114:AQ114,2),LARGE(AB114:AQ114,3))),0)</f>
        <v>43</v>
      </c>
      <c r="H114" s="353"/>
      <c r="I114" s="254"/>
      <c r="J114" s="255"/>
      <c r="K114" s="639"/>
      <c r="L114" s="765"/>
      <c r="M114" s="258"/>
      <c r="N114" s="768" t="n">
        <v>43</v>
      </c>
      <c r="O114" s="614"/>
      <c r="P114" s="241"/>
      <c r="Q114" s="324"/>
      <c r="R114" s="329"/>
      <c r="S114" s="257"/>
      <c r="T114" s="257"/>
      <c r="U114" s="265"/>
      <c r="V114" s="256"/>
      <c r="W114" s="748"/>
      <c r="X114" s="265"/>
      <c r="Y114" s="265"/>
      <c r="Z114" s="265"/>
      <c r="AA114" s="236"/>
      <c r="AB114" s="354" t="n">
        <f aca="false">H114</f>
        <v>0</v>
      </c>
      <c r="AC114" s="238" t="n">
        <f aca="false">MAX(I114,J114)</f>
        <v>0</v>
      </c>
      <c r="AD114" s="239" t="n">
        <f aca="false">K114</f>
        <v>0</v>
      </c>
      <c r="AE114" s="240" t="n">
        <f aca="false">MAX(L114,M114)</f>
        <v>0</v>
      </c>
      <c r="AF114" s="241" t="n">
        <f aca="false">N114</f>
        <v>43</v>
      </c>
      <c r="AG114" s="242" t="n">
        <f aca="false">MAX(O114,P114)</f>
        <v>0</v>
      </c>
      <c r="AH114" s="243" t="n">
        <f aca="false">MAX(Q114,R114)</f>
        <v>0</v>
      </c>
      <c r="AI114" s="239" t="n">
        <f aca="false">MAX(S114,T114)</f>
        <v>0</v>
      </c>
      <c r="AJ114" s="239" t="n">
        <f aca="false">U114</f>
        <v>0</v>
      </c>
      <c r="AK114" s="238" t="n">
        <f aca="false">V114</f>
        <v>0</v>
      </c>
      <c r="AL114" s="244" t="n">
        <f aca="false">W114</f>
        <v>0</v>
      </c>
      <c r="AM114" s="239" t="n">
        <f aca="false">X114</f>
        <v>0</v>
      </c>
      <c r="AN114" s="239" t="n">
        <f aca="false">Y114</f>
        <v>0</v>
      </c>
      <c r="AO114" s="245" t="n">
        <f aca="false">Z114</f>
        <v>0</v>
      </c>
      <c r="AP114" s="105"/>
      <c r="AQ114" s="105"/>
    </row>
    <row r="115" customFormat="false" ht="12.75" hidden="false" customHeight="false" outlineLevel="0" collapsed="false">
      <c r="A115" s="321" t="n">
        <f aca="false">1+A114</f>
        <v>108</v>
      </c>
      <c r="B115" s="391" t="s">
        <v>603</v>
      </c>
      <c r="C115" s="539" t="n">
        <v>67859</v>
      </c>
      <c r="D115" s="308" t="s">
        <v>604</v>
      </c>
      <c r="E115" s="265" t="s">
        <v>43</v>
      </c>
      <c r="F115" s="265" t="s">
        <v>184</v>
      </c>
      <c r="G115" s="310" t="n">
        <f aca="false">ROUND(IF(COUNT(AB115:AQ115)&lt;=3,SUM(AB115:AQ115),SUM(LARGE(AB115:AQ115,1),LARGE(AB115:AQ115,2),LARGE(AB115:AQ115,3))),0)</f>
        <v>43</v>
      </c>
      <c r="H115" s="353"/>
      <c r="I115" s="254"/>
      <c r="J115" s="255"/>
      <c r="K115" s="639"/>
      <c r="L115" s="765"/>
      <c r="M115" s="258"/>
      <c r="N115" s="768" t="n">
        <v>43</v>
      </c>
      <c r="O115" s="614"/>
      <c r="P115" s="241"/>
      <c r="Q115" s="324"/>
      <c r="R115" s="329"/>
      <c r="S115" s="257"/>
      <c r="T115" s="257"/>
      <c r="U115" s="265"/>
      <c r="V115" s="256"/>
      <c r="W115" s="748"/>
      <c r="X115" s="265"/>
      <c r="Y115" s="265"/>
      <c r="Z115" s="265"/>
      <c r="AA115" s="236"/>
      <c r="AB115" s="354" t="n">
        <f aca="false">H115</f>
        <v>0</v>
      </c>
      <c r="AC115" s="238" t="n">
        <f aca="false">MAX(I115,J115)</f>
        <v>0</v>
      </c>
      <c r="AD115" s="239" t="n">
        <f aca="false">K115</f>
        <v>0</v>
      </c>
      <c r="AE115" s="240" t="n">
        <f aca="false">MAX(L115,M115)</f>
        <v>0</v>
      </c>
      <c r="AF115" s="241" t="n">
        <f aca="false">N115</f>
        <v>43</v>
      </c>
      <c r="AG115" s="242" t="n">
        <f aca="false">MAX(O115,P115)</f>
        <v>0</v>
      </c>
      <c r="AH115" s="243" t="n">
        <f aca="false">MAX(Q115,R115)</f>
        <v>0</v>
      </c>
      <c r="AI115" s="239" t="n">
        <f aca="false">MAX(S115,T115)</f>
        <v>0</v>
      </c>
      <c r="AJ115" s="239" t="n">
        <f aca="false">U115</f>
        <v>0</v>
      </c>
      <c r="AK115" s="238" t="n">
        <f aca="false">V115</f>
        <v>0</v>
      </c>
      <c r="AL115" s="244" t="n">
        <f aca="false">W115</f>
        <v>0</v>
      </c>
      <c r="AM115" s="239" t="n">
        <f aca="false">X115</f>
        <v>0</v>
      </c>
      <c r="AN115" s="239" t="n">
        <f aca="false">Y115</f>
        <v>0</v>
      </c>
      <c r="AO115" s="245" t="n">
        <f aca="false">Z115</f>
        <v>0</v>
      </c>
      <c r="AP115" s="105"/>
      <c r="AQ115" s="105"/>
    </row>
    <row r="116" customFormat="false" ht="12.75" hidden="false" customHeight="false" outlineLevel="0" collapsed="false">
      <c r="A116" s="321" t="n">
        <f aca="false">1+A115</f>
        <v>109</v>
      </c>
      <c r="B116" s="391" t="s">
        <v>531</v>
      </c>
      <c r="C116" s="539" t="n">
        <v>67864</v>
      </c>
      <c r="D116" s="308" t="s">
        <v>532</v>
      </c>
      <c r="E116" s="265" t="s">
        <v>43</v>
      </c>
      <c r="F116" s="265" t="s">
        <v>184</v>
      </c>
      <c r="G116" s="310" t="n">
        <f aca="false">ROUND(IF(COUNT(AB116:AQ116)&lt;=3,SUM(AB116:AQ116),SUM(LARGE(AB116:AQ116,1),LARGE(AB116:AQ116,2),LARGE(AB116:AQ116,3))),0)</f>
        <v>42</v>
      </c>
      <c r="H116" s="353"/>
      <c r="I116" s="254"/>
      <c r="J116" s="255"/>
      <c r="K116" s="639"/>
      <c r="L116" s="765"/>
      <c r="M116" s="258"/>
      <c r="N116" s="768" t="n">
        <v>42</v>
      </c>
      <c r="O116" s="614"/>
      <c r="P116" s="241"/>
      <c r="Q116" s="324"/>
      <c r="R116" s="329"/>
      <c r="S116" s="257"/>
      <c r="T116" s="257"/>
      <c r="U116" s="265"/>
      <c r="V116" s="256"/>
      <c r="W116" s="748"/>
      <c r="X116" s="265"/>
      <c r="Y116" s="265"/>
      <c r="Z116" s="265"/>
      <c r="AA116" s="236"/>
      <c r="AB116" s="354" t="n">
        <f aca="false">H116</f>
        <v>0</v>
      </c>
      <c r="AC116" s="238" t="n">
        <f aca="false">MAX(I116,J116)</f>
        <v>0</v>
      </c>
      <c r="AD116" s="239" t="n">
        <f aca="false">K116</f>
        <v>0</v>
      </c>
      <c r="AE116" s="240" t="n">
        <f aca="false">MAX(L116,M116)</f>
        <v>0</v>
      </c>
      <c r="AF116" s="241" t="n">
        <f aca="false">N116</f>
        <v>42</v>
      </c>
      <c r="AG116" s="242" t="n">
        <f aca="false">MAX(O116,P116)</f>
        <v>0</v>
      </c>
      <c r="AH116" s="243" t="n">
        <f aca="false">MAX(Q116,R116)</f>
        <v>0</v>
      </c>
      <c r="AI116" s="239" t="n">
        <f aca="false">MAX(S116,T116)</f>
        <v>0</v>
      </c>
      <c r="AJ116" s="239" t="n">
        <f aca="false">U116</f>
        <v>0</v>
      </c>
      <c r="AK116" s="238" t="n">
        <f aca="false">V116</f>
        <v>0</v>
      </c>
      <c r="AL116" s="244" t="n">
        <f aca="false">W116</f>
        <v>0</v>
      </c>
      <c r="AM116" s="239" t="n">
        <f aca="false">X116</f>
        <v>0</v>
      </c>
      <c r="AN116" s="239" t="n">
        <f aca="false">Y116</f>
        <v>0</v>
      </c>
      <c r="AO116" s="245" t="n">
        <f aca="false">Z116</f>
        <v>0</v>
      </c>
      <c r="AP116" s="105"/>
      <c r="AQ116" s="105"/>
    </row>
    <row r="117" customFormat="false" ht="12.75" hidden="false" customHeight="false" outlineLevel="0" collapsed="false">
      <c r="A117" s="321" t="n">
        <f aca="false">1+A116</f>
        <v>110</v>
      </c>
      <c r="B117" s="264" t="s">
        <v>1036</v>
      </c>
      <c r="C117" s="523" t="n">
        <v>101720</v>
      </c>
      <c r="D117" s="356" t="s">
        <v>1037</v>
      </c>
      <c r="E117" s="474" t="s">
        <v>33</v>
      </c>
      <c r="F117" s="474"/>
      <c r="G117" s="310" t="n">
        <f aca="false">ROUND(IF(COUNT(AB117:AQ117)&lt;=3,SUM(AB117:AQ117),SUM(LARGE(AB117:AQ117,1),LARGE(AB117:AQ117,2),LARGE(AB117:AQ117,3))),0)</f>
        <v>41</v>
      </c>
      <c r="H117" s="353"/>
      <c r="I117" s="254"/>
      <c r="J117" s="255"/>
      <c r="K117" s="256"/>
      <c r="L117" s="765"/>
      <c r="M117" s="258"/>
      <c r="N117" s="314"/>
      <c r="O117" s="614"/>
      <c r="P117" s="241"/>
      <c r="Q117" s="324"/>
      <c r="R117" s="329"/>
      <c r="S117" s="257"/>
      <c r="T117" s="257"/>
      <c r="U117" s="265"/>
      <c r="V117" s="256" t="n">
        <v>41</v>
      </c>
      <c r="W117" s="748"/>
      <c r="X117" s="265"/>
      <c r="Y117" s="265"/>
      <c r="Z117" s="265"/>
      <c r="AA117" s="236"/>
      <c r="AB117" s="354" t="n">
        <f aca="false">H117</f>
        <v>0</v>
      </c>
      <c r="AC117" s="238" t="n">
        <f aca="false">MAX(I117,J117)</f>
        <v>0</v>
      </c>
      <c r="AD117" s="239" t="n">
        <f aca="false">K117</f>
        <v>0</v>
      </c>
      <c r="AE117" s="240" t="n">
        <f aca="false">MAX(L117,M117)</f>
        <v>0</v>
      </c>
      <c r="AF117" s="241" t="n">
        <f aca="false">N117</f>
        <v>0</v>
      </c>
      <c r="AG117" s="242" t="n">
        <f aca="false">MAX(O117,P117)</f>
        <v>0</v>
      </c>
      <c r="AH117" s="243" t="n">
        <f aca="false">MAX(Q117,R117)</f>
        <v>0</v>
      </c>
      <c r="AI117" s="239" t="n">
        <f aca="false">MAX(S117,T117)</f>
        <v>0</v>
      </c>
      <c r="AJ117" s="239" t="n">
        <f aca="false">U117</f>
        <v>0</v>
      </c>
      <c r="AK117" s="238" t="n">
        <f aca="false">V117</f>
        <v>41</v>
      </c>
      <c r="AL117" s="244" t="n">
        <f aca="false">W117</f>
        <v>0</v>
      </c>
      <c r="AM117" s="239" t="n">
        <f aca="false">X117</f>
        <v>0</v>
      </c>
      <c r="AN117" s="239" t="n">
        <f aca="false">Y117</f>
        <v>0</v>
      </c>
      <c r="AO117" s="245" t="n">
        <f aca="false">Z117</f>
        <v>0</v>
      </c>
      <c r="AP117" s="105"/>
      <c r="AQ117" s="105"/>
    </row>
    <row r="118" customFormat="false" ht="12.75" hidden="false" customHeight="false" outlineLevel="0" collapsed="false">
      <c r="A118" s="321" t="n">
        <f aca="false">1+A117</f>
        <v>111</v>
      </c>
      <c r="B118" s="391" t="s">
        <v>537</v>
      </c>
      <c r="C118" s="539" t="n">
        <v>82238</v>
      </c>
      <c r="D118" s="308" t="s">
        <v>538</v>
      </c>
      <c r="E118" s="265" t="s">
        <v>43</v>
      </c>
      <c r="F118" s="265" t="s">
        <v>184</v>
      </c>
      <c r="G118" s="310" t="n">
        <f aca="false">ROUND(IF(COUNT(AB118:AQ118)&lt;=3,SUM(AB118:AQ118),SUM(LARGE(AB118:AQ118,1),LARGE(AB118:AQ118,2),LARGE(AB118:AQ118,3))),0)</f>
        <v>41</v>
      </c>
      <c r="H118" s="353"/>
      <c r="I118" s="254"/>
      <c r="J118" s="255"/>
      <c r="K118" s="256"/>
      <c r="L118" s="765"/>
      <c r="M118" s="258"/>
      <c r="N118" s="768" t="n">
        <v>41</v>
      </c>
      <c r="O118" s="614"/>
      <c r="P118" s="241"/>
      <c r="Q118" s="324"/>
      <c r="R118" s="329"/>
      <c r="S118" s="257"/>
      <c r="T118" s="257"/>
      <c r="U118" s="265"/>
      <c r="V118" s="256"/>
      <c r="W118" s="748"/>
      <c r="X118" s="265"/>
      <c r="Y118" s="265"/>
      <c r="Z118" s="265"/>
      <c r="AA118" s="236"/>
      <c r="AB118" s="354" t="n">
        <f aca="false">H118</f>
        <v>0</v>
      </c>
      <c r="AC118" s="238" t="n">
        <f aca="false">MAX(I118,J118)</f>
        <v>0</v>
      </c>
      <c r="AD118" s="239" t="n">
        <f aca="false">K118</f>
        <v>0</v>
      </c>
      <c r="AE118" s="240" t="n">
        <f aca="false">MAX(L118,M118)</f>
        <v>0</v>
      </c>
      <c r="AF118" s="241" t="n">
        <f aca="false">N118</f>
        <v>41</v>
      </c>
      <c r="AG118" s="242" t="n">
        <f aca="false">MAX(O118,P118)</f>
        <v>0</v>
      </c>
      <c r="AH118" s="243" t="n">
        <f aca="false">MAX(Q118,R118)</f>
        <v>0</v>
      </c>
      <c r="AI118" s="239" t="n">
        <f aca="false">MAX(S118,T118)</f>
        <v>0</v>
      </c>
      <c r="AJ118" s="239" t="n">
        <f aca="false">U118</f>
        <v>0</v>
      </c>
      <c r="AK118" s="238" t="n">
        <f aca="false">V118</f>
        <v>0</v>
      </c>
      <c r="AL118" s="244" t="n">
        <f aca="false">W118</f>
        <v>0</v>
      </c>
      <c r="AM118" s="239" t="n">
        <f aca="false">X118</f>
        <v>0</v>
      </c>
      <c r="AN118" s="239" t="n">
        <f aca="false">Y118</f>
        <v>0</v>
      </c>
      <c r="AO118" s="245" t="n">
        <f aca="false">Z118</f>
        <v>0</v>
      </c>
      <c r="AP118" s="105"/>
      <c r="AQ118" s="105"/>
    </row>
    <row r="119" customFormat="false" ht="12.75" hidden="false" customHeight="false" outlineLevel="0" collapsed="false">
      <c r="A119" s="321" t="n">
        <f aca="false">1+A118</f>
        <v>112</v>
      </c>
      <c r="B119" s="391" t="s">
        <v>685</v>
      </c>
      <c r="C119" s="539" t="n">
        <v>67863</v>
      </c>
      <c r="D119" s="308" t="s">
        <v>686</v>
      </c>
      <c r="E119" s="265" t="s">
        <v>43</v>
      </c>
      <c r="F119" s="265" t="s">
        <v>184</v>
      </c>
      <c r="G119" s="310" t="n">
        <f aca="false">ROUND(IF(COUNT(AB119:AQ119)&lt;=3,SUM(AB119:AQ119),SUM(LARGE(AB119:AQ119,1),LARGE(AB119:AQ119,2),LARGE(AB119:AQ119,3))),0)</f>
        <v>41</v>
      </c>
      <c r="H119" s="353"/>
      <c r="I119" s="254"/>
      <c r="J119" s="255"/>
      <c r="K119" s="639"/>
      <c r="L119" s="765"/>
      <c r="M119" s="258"/>
      <c r="N119" s="768" t="n">
        <v>41</v>
      </c>
      <c r="O119" s="614"/>
      <c r="P119" s="241"/>
      <c r="Q119" s="324"/>
      <c r="R119" s="329"/>
      <c r="S119" s="257"/>
      <c r="T119" s="257"/>
      <c r="U119" s="265"/>
      <c r="V119" s="256"/>
      <c r="W119" s="748"/>
      <c r="X119" s="265"/>
      <c r="Y119" s="265"/>
      <c r="Z119" s="265"/>
      <c r="AA119" s="236"/>
      <c r="AB119" s="354" t="n">
        <f aca="false">H119</f>
        <v>0</v>
      </c>
      <c r="AC119" s="238" t="n">
        <f aca="false">MAX(I119,J119)</f>
        <v>0</v>
      </c>
      <c r="AD119" s="239" t="n">
        <f aca="false">K119</f>
        <v>0</v>
      </c>
      <c r="AE119" s="240" t="n">
        <f aca="false">MAX(L119,M119)</f>
        <v>0</v>
      </c>
      <c r="AF119" s="241" t="n">
        <f aca="false">N119</f>
        <v>41</v>
      </c>
      <c r="AG119" s="242" t="n">
        <f aca="false">MAX(O119,P119)</f>
        <v>0</v>
      </c>
      <c r="AH119" s="243" t="n">
        <f aca="false">MAX(Q119,R119)</f>
        <v>0</v>
      </c>
      <c r="AI119" s="239" t="n">
        <f aca="false">MAX(S119,T119)</f>
        <v>0</v>
      </c>
      <c r="AJ119" s="239" t="n">
        <f aca="false">U119</f>
        <v>0</v>
      </c>
      <c r="AK119" s="238" t="n">
        <f aca="false">V119</f>
        <v>0</v>
      </c>
      <c r="AL119" s="244" t="n">
        <f aca="false">W119</f>
        <v>0</v>
      </c>
      <c r="AM119" s="239" t="n">
        <f aca="false">X119</f>
        <v>0</v>
      </c>
      <c r="AN119" s="239" t="n">
        <f aca="false">Y119</f>
        <v>0</v>
      </c>
      <c r="AO119" s="245" t="n">
        <f aca="false">Z119</f>
        <v>0</v>
      </c>
      <c r="AP119" s="105"/>
      <c r="AQ119" s="105"/>
    </row>
    <row r="120" customFormat="false" ht="12.75" hidden="false" customHeight="false" outlineLevel="0" collapsed="false">
      <c r="A120" s="321" t="n">
        <f aca="false">1+A119</f>
        <v>113</v>
      </c>
      <c r="B120" s="783" t="s">
        <v>1227</v>
      </c>
      <c r="C120" s="779" t="n">
        <v>66176</v>
      </c>
      <c r="D120" s="333" t="s">
        <v>287</v>
      </c>
      <c r="E120" s="704" t="s">
        <v>62</v>
      </c>
      <c r="F120" s="451"/>
      <c r="G120" s="310" t="n">
        <f aca="false">ROUND(IF(COUNT(AB120:AQ120)&lt;=3,SUM(AB120:AQ120),SUM(LARGE(AB120:AQ120,1),LARGE(AB120:AQ120,2),LARGE(AB120:AQ120,3))),0)</f>
        <v>41</v>
      </c>
      <c r="H120" s="353"/>
      <c r="I120" s="254"/>
      <c r="J120" s="255"/>
      <c r="K120" s="639"/>
      <c r="L120" s="765"/>
      <c r="M120" s="258"/>
      <c r="N120" s="314"/>
      <c r="O120" s="614"/>
      <c r="P120" s="241"/>
      <c r="Q120" s="329"/>
      <c r="R120" s="329"/>
      <c r="S120" s="257"/>
      <c r="T120" s="258" t="n">
        <v>41</v>
      </c>
      <c r="U120" s="265"/>
      <c r="V120" s="256"/>
      <c r="W120" s="748"/>
      <c r="X120" s="265"/>
      <c r="Y120" s="265"/>
      <c r="Z120" s="263"/>
      <c r="AA120" s="236"/>
      <c r="AB120" s="354" t="n">
        <f aca="false">H120</f>
        <v>0</v>
      </c>
      <c r="AC120" s="238" t="n">
        <f aca="false">MAX(I120,J120)</f>
        <v>0</v>
      </c>
      <c r="AD120" s="239" t="n">
        <f aca="false">K120</f>
        <v>0</v>
      </c>
      <c r="AE120" s="240" t="n">
        <f aca="false">MAX(L120,M120)</f>
        <v>0</v>
      </c>
      <c r="AF120" s="241" t="n">
        <f aca="false">N120</f>
        <v>0</v>
      </c>
      <c r="AG120" s="242" t="n">
        <f aca="false">MAX(O120,P120)</f>
        <v>0</v>
      </c>
      <c r="AH120" s="243" t="n">
        <f aca="false">MAX(Q120,R120)</f>
        <v>0</v>
      </c>
      <c r="AI120" s="239" t="n">
        <f aca="false">MAX(S120,T120)</f>
        <v>41</v>
      </c>
      <c r="AJ120" s="239" t="n">
        <f aca="false">U120</f>
        <v>0</v>
      </c>
      <c r="AK120" s="238" t="n">
        <f aca="false">V120</f>
        <v>0</v>
      </c>
      <c r="AL120" s="244" t="n">
        <f aca="false">W120</f>
        <v>0</v>
      </c>
      <c r="AM120" s="239" t="n">
        <f aca="false">X120</f>
        <v>0</v>
      </c>
      <c r="AN120" s="239" t="n">
        <f aca="false">Y120</f>
        <v>0</v>
      </c>
      <c r="AO120" s="245" t="n">
        <f aca="false">Z120</f>
        <v>0</v>
      </c>
      <c r="AP120" s="105"/>
      <c r="AQ120" s="105"/>
    </row>
    <row r="121" customFormat="false" ht="12.75" hidden="false" customHeight="false" outlineLevel="0" collapsed="false">
      <c r="A121" s="321" t="n">
        <f aca="false">1+A120</f>
        <v>114</v>
      </c>
      <c r="B121" s="391" t="s">
        <v>721</v>
      </c>
      <c r="C121" s="539" t="n">
        <v>67855</v>
      </c>
      <c r="D121" s="308" t="s">
        <v>722</v>
      </c>
      <c r="E121" s="265" t="s">
        <v>43</v>
      </c>
      <c r="F121" s="265" t="s">
        <v>184</v>
      </c>
      <c r="G121" s="310" t="n">
        <f aca="false">ROUND(IF(COUNT(AB121:AQ121)&lt;=3,SUM(AB121:AQ121),SUM(LARGE(AB121:AQ121,1),LARGE(AB121:AQ121,2),LARGE(AB121:AQ121,3))),0)</f>
        <v>40</v>
      </c>
      <c r="H121" s="353"/>
      <c r="I121" s="254"/>
      <c r="J121" s="255"/>
      <c r="K121" s="639"/>
      <c r="L121" s="765"/>
      <c r="M121" s="258"/>
      <c r="N121" s="768" t="n">
        <v>40</v>
      </c>
      <c r="O121" s="614"/>
      <c r="P121" s="241"/>
      <c r="Q121" s="324"/>
      <c r="R121" s="329"/>
      <c r="S121" s="257"/>
      <c r="T121" s="257"/>
      <c r="U121" s="265"/>
      <c r="V121" s="256"/>
      <c r="W121" s="748"/>
      <c r="X121" s="265"/>
      <c r="Y121" s="265"/>
      <c r="Z121" s="265"/>
      <c r="AA121" s="236"/>
      <c r="AB121" s="354" t="n">
        <f aca="false">H121</f>
        <v>0</v>
      </c>
      <c r="AC121" s="238" t="n">
        <f aca="false">MAX(I121,J121)</f>
        <v>0</v>
      </c>
      <c r="AD121" s="239" t="n">
        <f aca="false">K121</f>
        <v>0</v>
      </c>
      <c r="AE121" s="240" t="n">
        <f aca="false">MAX(L121,M121)</f>
        <v>0</v>
      </c>
      <c r="AF121" s="241" t="n">
        <f aca="false">N121</f>
        <v>40</v>
      </c>
      <c r="AG121" s="242" t="n">
        <f aca="false">MAX(O121,P121)</f>
        <v>0</v>
      </c>
      <c r="AH121" s="243" t="n">
        <f aca="false">MAX(Q121,R121)</f>
        <v>0</v>
      </c>
      <c r="AI121" s="239" t="n">
        <f aca="false">MAX(S121,T121)</f>
        <v>0</v>
      </c>
      <c r="AJ121" s="239" t="n">
        <f aca="false">U121</f>
        <v>0</v>
      </c>
      <c r="AK121" s="238" t="n">
        <f aca="false">V121</f>
        <v>0</v>
      </c>
      <c r="AL121" s="244" t="n">
        <f aca="false">W121</f>
        <v>0</v>
      </c>
      <c r="AM121" s="239" t="n">
        <f aca="false">X121</f>
        <v>0</v>
      </c>
      <c r="AN121" s="239" t="n">
        <f aca="false">Y121</f>
        <v>0</v>
      </c>
      <c r="AO121" s="245" t="n">
        <f aca="false">Z121</f>
        <v>0</v>
      </c>
      <c r="AP121" s="105"/>
      <c r="AQ121" s="105"/>
    </row>
    <row r="122" customFormat="false" ht="12.75" hidden="false" customHeight="false" outlineLevel="0" collapsed="false">
      <c r="A122" s="321" t="n">
        <f aca="false">1+A121</f>
        <v>115</v>
      </c>
      <c r="B122" s="391" t="s">
        <v>1228</v>
      </c>
      <c r="C122" s="539"/>
      <c r="D122" s="308" t="s">
        <v>1229</v>
      </c>
      <c r="E122" s="265" t="s">
        <v>57</v>
      </c>
      <c r="F122" s="265"/>
      <c r="G122" s="310" t="n">
        <f aca="false">ROUND(IF(COUNT(AB122:AQ122)&lt;=3,SUM(AB122:AQ122),SUM(LARGE(AB122:AQ122,1),LARGE(AB122:AQ122,2),LARGE(AB122:AQ122,3))),0)</f>
        <v>40</v>
      </c>
      <c r="H122" s="353"/>
      <c r="I122" s="254"/>
      <c r="J122" s="255"/>
      <c r="K122" s="639"/>
      <c r="L122" s="765"/>
      <c r="M122" s="258"/>
      <c r="N122" s="768" t="n">
        <v>40</v>
      </c>
      <c r="O122" s="614"/>
      <c r="P122" s="241"/>
      <c r="Q122" s="324"/>
      <c r="R122" s="329"/>
      <c r="S122" s="257"/>
      <c r="T122" s="257"/>
      <c r="U122" s="265"/>
      <c r="V122" s="256"/>
      <c r="W122" s="748"/>
      <c r="X122" s="265"/>
      <c r="Y122" s="265"/>
      <c r="Z122" s="265"/>
      <c r="AA122" s="236"/>
      <c r="AB122" s="354" t="n">
        <f aca="false">H122</f>
        <v>0</v>
      </c>
      <c r="AC122" s="238" t="n">
        <f aca="false">MAX(I122,J122)</f>
        <v>0</v>
      </c>
      <c r="AD122" s="239" t="n">
        <f aca="false">K122</f>
        <v>0</v>
      </c>
      <c r="AE122" s="240" t="n">
        <f aca="false">MAX(L122,M122)</f>
        <v>0</v>
      </c>
      <c r="AF122" s="241" t="n">
        <f aca="false">N122</f>
        <v>40</v>
      </c>
      <c r="AG122" s="242" t="n">
        <f aca="false">MAX(O122,P122)</f>
        <v>0</v>
      </c>
      <c r="AH122" s="243" t="n">
        <f aca="false">MAX(Q122,R122)</f>
        <v>0</v>
      </c>
      <c r="AI122" s="239" t="n">
        <f aca="false">MAX(S122,T122)</f>
        <v>0</v>
      </c>
      <c r="AJ122" s="239" t="n">
        <f aca="false">U122</f>
        <v>0</v>
      </c>
      <c r="AK122" s="238" t="n">
        <f aca="false">V122</f>
        <v>0</v>
      </c>
      <c r="AL122" s="244" t="n">
        <f aca="false">W122</f>
        <v>0</v>
      </c>
      <c r="AM122" s="239" t="n">
        <f aca="false">X122</f>
        <v>0</v>
      </c>
      <c r="AN122" s="239" t="n">
        <f aca="false">Y122</f>
        <v>0</v>
      </c>
      <c r="AO122" s="245" t="n">
        <f aca="false">Z122</f>
        <v>0</v>
      </c>
      <c r="AP122" s="105"/>
      <c r="AQ122" s="105"/>
    </row>
    <row r="123" customFormat="false" ht="12.75" hidden="false" customHeight="false" outlineLevel="0" collapsed="false">
      <c r="A123" s="321" t="n">
        <f aca="false">1+A122</f>
        <v>116</v>
      </c>
      <c r="B123" s="796" t="s">
        <v>1230</v>
      </c>
      <c r="C123" s="782"/>
      <c r="D123" s="798" t="s">
        <v>1231</v>
      </c>
      <c r="E123" s="798" t="s">
        <v>62</v>
      </c>
      <c r="F123" s="265"/>
      <c r="G123" s="310" t="n">
        <f aca="false">ROUND(IF(COUNT(AB123:AQ123)&lt;=3,SUM(AB123:AQ123),SUM(LARGE(AB123:AQ123,1),LARGE(AB123:AQ123,2),LARGE(AB123:AQ123,3))),0)</f>
        <v>40</v>
      </c>
      <c r="H123" s="353"/>
      <c r="I123" s="312"/>
      <c r="J123" s="255"/>
      <c r="K123" s="764"/>
      <c r="L123" s="765"/>
      <c r="M123" s="258"/>
      <c r="N123" s="314"/>
      <c r="O123" s="614"/>
      <c r="P123" s="241"/>
      <c r="Q123" s="324"/>
      <c r="R123" s="329"/>
      <c r="S123" s="257"/>
      <c r="T123" s="258" t="n">
        <v>40</v>
      </c>
      <c r="U123" s="265"/>
      <c r="V123" s="256"/>
      <c r="W123" s="748"/>
      <c r="X123" s="265"/>
      <c r="Y123" s="265"/>
      <c r="Z123" s="265"/>
      <c r="AA123" s="236"/>
      <c r="AB123" s="354" t="n">
        <f aca="false">H123</f>
        <v>0</v>
      </c>
      <c r="AC123" s="238" t="n">
        <f aca="false">MAX(I123,J123)</f>
        <v>0</v>
      </c>
      <c r="AD123" s="239" t="n">
        <f aca="false">K123</f>
        <v>0</v>
      </c>
      <c r="AE123" s="240" t="n">
        <f aca="false">MAX(L123,M123)</f>
        <v>0</v>
      </c>
      <c r="AF123" s="241" t="n">
        <f aca="false">N123</f>
        <v>0</v>
      </c>
      <c r="AG123" s="242" t="n">
        <f aca="false">MAX(O123,P123)</f>
        <v>0</v>
      </c>
      <c r="AH123" s="243" t="n">
        <f aca="false">MAX(Q123,R123)</f>
        <v>0</v>
      </c>
      <c r="AI123" s="239" t="n">
        <f aca="false">MAX(S123,T123)</f>
        <v>40</v>
      </c>
      <c r="AJ123" s="239" t="n">
        <f aca="false">U123</f>
        <v>0</v>
      </c>
      <c r="AK123" s="238" t="n">
        <f aca="false">V123</f>
        <v>0</v>
      </c>
      <c r="AL123" s="244" t="n">
        <f aca="false">W123</f>
        <v>0</v>
      </c>
      <c r="AM123" s="239" t="n">
        <f aca="false">X123</f>
        <v>0</v>
      </c>
      <c r="AN123" s="239" t="n">
        <f aca="false">Y123</f>
        <v>0</v>
      </c>
      <c r="AO123" s="245" t="n">
        <f aca="false">Z123</f>
        <v>0</v>
      </c>
      <c r="AP123" s="105"/>
      <c r="AQ123" s="105"/>
    </row>
    <row r="124" customFormat="false" ht="12.75" hidden="false" customHeight="false" outlineLevel="0" collapsed="false">
      <c r="A124" s="321" t="n">
        <f aca="false">1+A123</f>
        <v>117</v>
      </c>
      <c r="B124" s="332" t="s">
        <v>565</v>
      </c>
      <c r="C124" s="539" t="n">
        <v>82234</v>
      </c>
      <c r="D124" s="333" t="s">
        <v>566</v>
      </c>
      <c r="E124" s="263" t="s">
        <v>43</v>
      </c>
      <c r="F124" s="263" t="s">
        <v>184</v>
      </c>
      <c r="G124" s="310" t="n">
        <f aca="false">ROUND(IF(COUNT(AB124:AQ124)&lt;=3,SUM(AB124:AQ124),SUM(LARGE(AB124:AQ124,1),LARGE(AB124:AQ124,2),LARGE(AB124:AQ124,3))),0)</f>
        <v>39</v>
      </c>
      <c r="H124" s="353"/>
      <c r="I124" s="254"/>
      <c r="J124" s="255"/>
      <c r="K124" s="256"/>
      <c r="L124" s="765"/>
      <c r="M124" s="258"/>
      <c r="N124" s="768" t="n">
        <v>39</v>
      </c>
      <c r="O124" s="614"/>
      <c r="P124" s="241"/>
      <c r="Q124" s="324"/>
      <c r="R124" s="329"/>
      <c r="S124" s="257"/>
      <c r="T124" s="257"/>
      <c r="U124" s="265"/>
      <c r="V124" s="256"/>
      <c r="W124" s="748"/>
      <c r="X124" s="265"/>
      <c r="Y124" s="265"/>
      <c r="Z124" s="265"/>
      <c r="AA124" s="236"/>
      <c r="AB124" s="354" t="n">
        <f aca="false">H124</f>
        <v>0</v>
      </c>
      <c r="AC124" s="238" t="n">
        <f aca="false">MAX(I124,J124)</f>
        <v>0</v>
      </c>
      <c r="AD124" s="239" t="n">
        <f aca="false">K124</f>
        <v>0</v>
      </c>
      <c r="AE124" s="240" t="n">
        <f aca="false">MAX(L124,M124)</f>
        <v>0</v>
      </c>
      <c r="AF124" s="241" t="n">
        <f aca="false">N124</f>
        <v>39</v>
      </c>
      <c r="AG124" s="242" t="n">
        <f aca="false">MAX(O124,P124)</f>
        <v>0</v>
      </c>
      <c r="AH124" s="243" t="n">
        <f aca="false">MAX(Q124,R124)</f>
        <v>0</v>
      </c>
      <c r="AI124" s="239" t="n">
        <f aca="false">MAX(S124,T124)</f>
        <v>0</v>
      </c>
      <c r="AJ124" s="239" t="n">
        <f aca="false">U124</f>
        <v>0</v>
      </c>
      <c r="AK124" s="238" t="n">
        <f aca="false">V124</f>
        <v>0</v>
      </c>
      <c r="AL124" s="244" t="n">
        <f aca="false">W124</f>
        <v>0</v>
      </c>
      <c r="AM124" s="239" t="n">
        <f aca="false">X124</f>
        <v>0</v>
      </c>
      <c r="AN124" s="239" t="n">
        <f aca="false">Y124</f>
        <v>0</v>
      </c>
      <c r="AO124" s="245" t="n">
        <f aca="false">Z124</f>
        <v>0</v>
      </c>
      <c r="AP124" s="105"/>
      <c r="AQ124" s="105"/>
    </row>
    <row r="125" customFormat="false" ht="12.75" hidden="false" customHeight="false" outlineLevel="0" collapsed="false">
      <c r="A125" s="321" t="n">
        <f aca="false">1+A124</f>
        <v>118</v>
      </c>
      <c r="B125" s="332" t="s">
        <v>680</v>
      </c>
      <c r="C125" s="539" t="n">
        <v>69825</v>
      </c>
      <c r="D125" s="308" t="s">
        <v>681</v>
      </c>
      <c r="E125" s="263" t="s">
        <v>43</v>
      </c>
      <c r="F125" s="263" t="s">
        <v>184</v>
      </c>
      <c r="G125" s="310" t="n">
        <f aca="false">ROUND(IF(COUNT(AB125:AQ125)&lt;=3,SUM(AB125:AQ125),SUM(LARGE(AB125:AQ125,1),LARGE(AB125:AQ125,2),LARGE(AB125:AQ125,3))),0)</f>
        <v>39</v>
      </c>
      <c r="H125" s="353"/>
      <c r="I125" s="254"/>
      <c r="J125" s="255"/>
      <c r="K125" s="639"/>
      <c r="L125" s="765"/>
      <c r="M125" s="258"/>
      <c r="N125" s="768" t="n">
        <v>39</v>
      </c>
      <c r="O125" s="614"/>
      <c r="P125" s="241"/>
      <c r="Q125" s="324"/>
      <c r="R125" s="329"/>
      <c r="S125" s="257"/>
      <c r="T125" s="257"/>
      <c r="U125" s="265"/>
      <c r="V125" s="256"/>
      <c r="W125" s="748"/>
      <c r="X125" s="265"/>
      <c r="Y125" s="265"/>
      <c r="Z125" s="265"/>
      <c r="AA125" s="236"/>
      <c r="AB125" s="354" t="n">
        <f aca="false">H125</f>
        <v>0</v>
      </c>
      <c r="AC125" s="238" t="n">
        <f aca="false">MAX(I125,J125)</f>
        <v>0</v>
      </c>
      <c r="AD125" s="239" t="n">
        <f aca="false">K125</f>
        <v>0</v>
      </c>
      <c r="AE125" s="240" t="n">
        <f aca="false">MAX(L125,M125)</f>
        <v>0</v>
      </c>
      <c r="AF125" s="241" t="n">
        <f aca="false">N125</f>
        <v>39</v>
      </c>
      <c r="AG125" s="242" t="n">
        <f aca="false">MAX(O125,P125)</f>
        <v>0</v>
      </c>
      <c r="AH125" s="243" t="n">
        <f aca="false">MAX(Q125,R125)</f>
        <v>0</v>
      </c>
      <c r="AI125" s="239" t="n">
        <f aca="false">MAX(S125,T125)</f>
        <v>0</v>
      </c>
      <c r="AJ125" s="239" t="n">
        <f aca="false">U125</f>
        <v>0</v>
      </c>
      <c r="AK125" s="238" t="n">
        <f aca="false">V125</f>
        <v>0</v>
      </c>
      <c r="AL125" s="244" t="n">
        <f aca="false">W125</f>
        <v>0</v>
      </c>
      <c r="AM125" s="239" t="n">
        <f aca="false">X125</f>
        <v>0</v>
      </c>
      <c r="AN125" s="239" t="n">
        <f aca="false">Y125</f>
        <v>0</v>
      </c>
      <c r="AO125" s="245" t="n">
        <f aca="false">Z125</f>
        <v>0</v>
      </c>
      <c r="AP125" s="105"/>
      <c r="AQ125" s="105"/>
    </row>
    <row r="126" customFormat="false" ht="12.75" hidden="false" customHeight="false" outlineLevel="0" collapsed="false">
      <c r="A126" s="321" t="n">
        <f aca="false">1+A125</f>
        <v>119</v>
      </c>
      <c r="B126" s="794" t="s">
        <v>1232</v>
      </c>
      <c r="C126" s="799" t="n">
        <v>67998</v>
      </c>
      <c r="D126" s="336" t="s">
        <v>663</v>
      </c>
      <c r="E126" s="704" t="s">
        <v>62</v>
      </c>
      <c r="F126" s="451"/>
      <c r="G126" s="310" t="n">
        <f aca="false">ROUND(IF(COUNT(AB126:AQ126)&lt;=3,SUM(AB126:AQ126),SUM(LARGE(AB126:AQ126,1),LARGE(AB126:AQ126,2),LARGE(AB126:AQ126,3))),0)</f>
        <v>39</v>
      </c>
      <c r="H126" s="353"/>
      <c r="I126" s="254"/>
      <c r="J126" s="255"/>
      <c r="K126" s="639"/>
      <c r="L126" s="765"/>
      <c r="M126" s="258"/>
      <c r="N126" s="314"/>
      <c r="O126" s="614"/>
      <c r="P126" s="241"/>
      <c r="Q126" s="324"/>
      <c r="R126" s="329"/>
      <c r="S126" s="257"/>
      <c r="T126" s="258" t="n">
        <v>39</v>
      </c>
      <c r="U126" s="263"/>
      <c r="V126" s="256"/>
      <c r="W126" s="748"/>
      <c r="X126" s="265"/>
      <c r="Y126" s="265"/>
      <c r="Z126" s="265"/>
      <c r="AA126" s="236"/>
      <c r="AB126" s="354" t="n">
        <f aca="false">H126</f>
        <v>0</v>
      </c>
      <c r="AC126" s="238" t="n">
        <f aca="false">MAX(I126,J126)</f>
        <v>0</v>
      </c>
      <c r="AD126" s="239" t="n">
        <f aca="false">K126</f>
        <v>0</v>
      </c>
      <c r="AE126" s="240" t="n">
        <f aca="false">MAX(L126,M126)</f>
        <v>0</v>
      </c>
      <c r="AF126" s="241" t="n">
        <f aca="false">N126</f>
        <v>0</v>
      </c>
      <c r="AG126" s="242" t="n">
        <f aca="false">MAX(O126,P126)</f>
        <v>0</v>
      </c>
      <c r="AH126" s="243" t="n">
        <f aca="false">MAX(Q126,R126)</f>
        <v>0</v>
      </c>
      <c r="AI126" s="239" t="n">
        <f aca="false">MAX(S126,T126)</f>
        <v>39</v>
      </c>
      <c r="AJ126" s="239" t="n">
        <f aca="false">U126</f>
        <v>0</v>
      </c>
      <c r="AK126" s="238" t="n">
        <f aca="false">V126</f>
        <v>0</v>
      </c>
      <c r="AL126" s="244" t="n">
        <f aca="false">W126</f>
        <v>0</v>
      </c>
      <c r="AM126" s="239" t="n">
        <f aca="false">X126</f>
        <v>0</v>
      </c>
      <c r="AN126" s="239" t="n">
        <f aca="false">Y126</f>
        <v>0</v>
      </c>
      <c r="AO126" s="245" t="n">
        <f aca="false">Z126</f>
        <v>0</v>
      </c>
      <c r="AP126" s="105"/>
      <c r="AQ126" s="105"/>
    </row>
    <row r="127" customFormat="false" ht="12.75" hidden="false" customHeight="false" outlineLevel="0" collapsed="false">
      <c r="A127" s="321" t="n">
        <f aca="false">1+A126</f>
        <v>120</v>
      </c>
      <c r="B127" s="391" t="s">
        <v>693</v>
      </c>
      <c r="C127" s="539" t="n">
        <v>82242</v>
      </c>
      <c r="D127" s="308" t="s">
        <v>694</v>
      </c>
      <c r="E127" s="263" t="s">
        <v>43</v>
      </c>
      <c r="F127" s="263" t="s">
        <v>184</v>
      </c>
      <c r="G127" s="310" t="n">
        <f aca="false">ROUND(IF(COUNT(AB127:AQ127)&lt;=3,SUM(AB127:AQ127),SUM(LARGE(AB127:AQ127,1),LARGE(AB127:AQ127,2),LARGE(AB127:AQ127,3))),0)</f>
        <v>38</v>
      </c>
      <c r="H127" s="353"/>
      <c r="I127" s="254"/>
      <c r="J127" s="255"/>
      <c r="K127" s="639"/>
      <c r="L127" s="765"/>
      <c r="M127" s="258"/>
      <c r="N127" s="768" t="n">
        <v>38</v>
      </c>
      <c r="O127" s="614"/>
      <c r="P127" s="241"/>
      <c r="Q127" s="324"/>
      <c r="R127" s="329"/>
      <c r="S127" s="257"/>
      <c r="T127" s="257"/>
      <c r="U127" s="265"/>
      <c r="V127" s="256"/>
      <c r="W127" s="748"/>
      <c r="X127" s="265"/>
      <c r="Y127" s="265"/>
      <c r="Z127" s="265"/>
      <c r="AA127" s="236"/>
      <c r="AB127" s="354" t="n">
        <f aca="false">H127</f>
        <v>0</v>
      </c>
      <c r="AC127" s="238" t="n">
        <f aca="false">MAX(I127,J127)</f>
        <v>0</v>
      </c>
      <c r="AD127" s="239" t="n">
        <f aca="false">K127</f>
        <v>0</v>
      </c>
      <c r="AE127" s="240" t="n">
        <f aca="false">MAX(L127,M127)</f>
        <v>0</v>
      </c>
      <c r="AF127" s="241" t="n">
        <f aca="false">N127</f>
        <v>38</v>
      </c>
      <c r="AG127" s="242" t="n">
        <f aca="false">MAX(O127,P127)</f>
        <v>0</v>
      </c>
      <c r="AH127" s="243" t="n">
        <f aca="false">MAX(Q127,R127)</f>
        <v>0</v>
      </c>
      <c r="AI127" s="239" t="n">
        <f aca="false">MAX(S127,T127)</f>
        <v>0</v>
      </c>
      <c r="AJ127" s="239" t="n">
        <f aca="false">U127</f>
        <v>0</v>
      </c>
      <c r="AK127" s="238" t="n">
        <f aca="false">V127</f>
        <v>0</v>
      </c>
      <c r="AL127" s="244" t="n">
        <f aca="false">W127</f>
        <v>0</v>
      </c>
      <c r="AM127" s="239" t="n">
        <f aca="false">X127</f>
        <v>0</v>
      </c>
      <c r="AN127" s="239" t="n">
        <f aca="false">Y127</f>
        <v>0</v>
      </c>
      <c r="AO127" s="245" t="n">
        <f aca="false">Z127</f>
        <v>0</v>
      </c>
      <c r="AP127" s="105"/>
      <c r="AQ127" s="105"/>
    </row>
    <row r="128" customFormat="false" ht="12.75" hidden="false" customHeight="false" outlineLevel="0" collapsed="false">
      <c r="A128" s="321" t="n">
        <f aca="false">1+A127</f>
        <v>121</v>
      </c>
      <c r="B128" s="787" t="s">
        <v>360</v>
      </c>
      <c r="C128" s="426" t="n">
        <v>69582</v>
      </c>
      <c r="D128" s="426" t="n">
        <v>650</v>
      </c>
      <c r="E128" s="426" t="s">
        <v>361</v>
      </c>
      <c r="F128" s="451"/>
      <c r="G128" s="310" t="n">
        <f aca="false">ROUND(IF(COUNT(AB128:AQ128)&lt;=3,SUM(AB128:AQ128),SUM(LARGE(AB128:AQ128,1),LARGE(AB128:AQ128,2),LARGE(AB128:AQ128,3))),0)</f>
        <v>38</v>
      </c>
      <c r="H128" s="353"/>
      <c r="I128" s="254"/>
      <c r="J128" s="312"/>
      <c r="K128" s="639"/>
      <c r="L128" s="765"/>
      <c r="M128" s="258"/>
      <c r="N128" s="314"/>
      <c r="O128" s="614"/>
      <c r="P128" s="241"/>
      <c r="Q128" s="329"/>
      <c r="R128" s="329"/>
      <c r="S128" s="257"/>
      <c r="T128" s="258" t="n">
        <v>38</v>
      </c>
      <c r="U128" s="265"/>
      <c r="V128" s="256"/>
      <c r="W128" s="748"/>
      <c r="X128" s="265"/>
      <c r="Y128" s="265"/>
      <c r="Z128" s="265"/>
      <c r="AA128" s="236"/>
      <c r="AB128" s="354" t="n">
        <f aca="false">H128</f>
        <v>0</v>
      </c>
      <c r="AC128" s="238" t="n">
        <f aca="false">MAX(I128,J128)</f>
        <v>0</v>
      </c>
      <c r="AD128" s="239" t="n">
        <f aca="false">K128</f>
        <v>0</v>
      </c>
      <c r="AE128" s="240" t="n">
        <f aca="false">MAX(L128,M128)</f>
        <v>0</v>
      </c>
      <c r="AF128" s="241" t="n">
        <f aca="false">N128</f>
        <v>0</v>
      </c>
      <c r="AG128" s="242" t="n">
        <f aca="false">MAX(O128,P128)</f>
        <v>0</v>
      </c>
      <c r="AH128" s="243" t="n">
        <f aca="false">MAX(Q128,R128)</f>
        <v>0</v>
      </c>
      <c r="AI128" s="239" t="n">
        <f aca="false">MAX(S128,T128)</f>
        <v>38</v>
      </c>
      <c r="AJ128" s="239" t="n">
        <f aca="false">U128</f>
        <v>0</v>
      </c>
      <c r="AK128" s="238" t="n">
        <f aca="false">V128</f>
        <v>0</v>
      </c>
      <c r="AL128" s="244" t="n">
        <f aca="false">W128</f>
        <v>0</v>
      </c>
      <c r="AM128" s="239" t="n">
        <f aca="false">X128</f>
        <v>0</v>
      </c>
      <c r="AN128" s="239" t="n">
        <f aca="false">Y128</f>
        <v>0</v>
      </c>
      <c r="AO128" s="245" t="n">
        <f aca="false">Z128</f>
        <v>0</v>
      </c>
      <c r="AP128" s="105"/>
      <c r="AQ128" s="105"/>
    </row>
    <row r="129" customFormat="false" ht="12.75" hidden="false" customHeight="false" outlineLevel="0" collapsed="false">
      <c r="A129" s="321" t="n">
        <f aca="false">1+A128</f>
        <v>122</v>
      </c>
      <c r="B129" s="800" t="s">
        <v>1233</v>
      </c>
      <c r="C129" s="782"/>
      <c r="D129" s="783" t="s">
        <v>1234</v>
      </c>
      <c r="E129" s="798" t="s">
        <v>62</v>
      </c>
      <c r="F129" s="451"/>
      <c r="G129" s="310" t="n">
        <f aca="false">ROUND(IF(COUNT(AB129:AQ129)&lt;=3,SUM(AB129:AQ129),SUM(LARGE(AB129:AQ129,1),LARGE(AB129:AQ129,2),LARGE(AB129:AQ129,3))),0)</f>
        <v>38</v>
      </c>
      <c r="H129" s="353"/>
      <c r="I129" s="254"/>
      <c r="J129" s="255"/>
      <c r="K129" s="639"/>
      <c r="L129" s="765"/>
      <c r="M129" s="258"/>
      <c r="N129" s="314"/>
      <c r="O129" s="614"/>
      <c r="P129" s="241"/>
      <c r="Q129" s="329"/>
      <c r="R129" s="329"/>
      <c r="S129" s="257"/>
      <c r="T129" s="258" t="n">
        <v>38</v>
      </c>
      <c r="U129" s="265"/>
      <c r="V129" s="256"/>
      <c r="W129" s="748"/>
      <c r="X129" s="265"/>
      <c r="Y129" s="265"/>
      <c r="Z129" s="265"/>
      <c r="AA129" s="236"/>
      <c r="AB129" s="354" t="n">
        <f aca="false">H129</f>
        <v>0</v>
      </c>
      <c r="AC129" s="238" t="n">
        <f aca="false">MAX(I129,J129)</f>
        <v>0</v>
      </c>
      <c r="AD129" s="239" t="n">
        <f aca="false">K129</f>
        <v>0</v>
      </c>
      <c r="AE129" s="240" t="n">
        <f aca="false">MAX(L129,M129)</f>
        <v>0</v>
      </c>
      <c r="AF129" s="241" t="n">
        <f aca="false">N129</f>
        <v>0</v>
      </c>
      <c r="AG129" s="242" t="n">
        <f aca="false">MAX(O129,P129)</f>
        <v>0</v>
      </c>
      <c r="AH129" s="243" t="n">
        <f aca="false">MAX(Q129,R129)</f>
        <v>0</v>
      </c>
      <c r="AI129" s="239" t="n">
        <f aca="false">MAX(S129,T129)</f>
        <v>38</v>
      </c>
      <c r="AJ129" s="239" t="n">
        <f aca="false">U129</f>
        <v>0</v>
      </c>
      <c r="AK129" s="238" t="n">
        <f aca="false">V129</f>
        <v>0</v>
      </c>
      <c r="AL129" s="244" t="n">
        <f aca="false">W129</f>
        <v>0</v>
      </c>
      <c r="AM129" s="239" t="n">
        <f aca="false">X129</f>
        <v>0</v>
      </c>
      <c r="AN129" s="239" t="n">
        <f aca="false">Y129</f>
        <v>0</v>
      </c>
      <c r="AO129" s="245" t="n">
        <f aca="false">Z129</f>
        <v>0</v>
      </c>
      <c r="AP129" s="105"/>
      <c r="AQ129" s="105"/>
    </row>
    <row r="130" customFormat="false" ht="12.75" hidden="false" customHeight="false" outlineLevel="0" collapsed="false">
      <c r="A130" s="321" t="n">
        <f aca="false">1+A129</f>
        <v>123</v>
      </c>
      <c r="B130" s="796" t="s">
        <v>940</v>
      </c>
      <c r="C130" s="782"/>
      <c r="D130" s="798" t="s">
        <v>1235</v>
      </c>
      <c r="E130" s="798" t="s">
        <v>62</v>
      </c>
      <c r="F130" s="451"/>
      <c r="G130" s="310" t="n">
        <f aca="false">ROUND(IF(COUNT(AB130:AQ130)&lt;=3,SUM(AB130:AQ130),SUM(LARGE(AB130:AQ130,1),LARGE(AB130:AQ130,2),LARGE(AB130:AQ130,3))),0)</f>
        <v>38</v>
      </c>
      <c r="H130" s="353"/>
      <c r="I130" s="254"/>
      <c r="J130" s="255"/>
      <c r="K130" s="764"/>
      <c r="L130" s="765"/>
      <c r="M130" s="258"/>
      <c r="N130" s="314"/>
      <c r="O130" s="614"/>
      <c r="P130" s="241"/>
      <c r="Q130" s="324"/>
      <c r="R130" s="329"/>
      <c r="S130" s="257"/>
      <c r="T130" s="258" t="n">
        <v>38</v>
      </c>
      <c r="U130" s="263"/>
      <c r="V130" s="256"/>
      <c r="W130" s="748"/>
      <c r="X130" s="265"/>
      <c r="Y130" s="265"/>
      <c r="Z130" s="265"/>
      <c r="AA130" s="236"/>
      <c r="AB130" s="354" t="n">
        <f aca="false">H130</f>
        <v>0</v>
      </c>
      <c r="AC130" s="238" t="n">
        <f aca="false">MAX(I130,J130)</f>
        <v>0</v>
      </c>
      <c r="AD130" s="239" t="n">
        <f aca="false">K130</f>
        <v>0</v>
      </c>
      <c r="AE130" s="240" t="n">
        <f aca="false">MAX(L130,M130)</f>
        <v>0</v>
      </c>
      <c r="AF130" s="241" t="n">
        <f aca="false">N130</f>
        <v>0</v>
      </c>
      <c r="AG130" s="242" t="n">
        <f aca="false">MAX(O130,P130)</f>
        <v>0</v>
      </c>
      <c r="AH130" s="243" t="n">
        <f aca="false">MAX(Q130,R130)</f>
        <v>0</v>
      </c>
      <c r="AI130" s="239" t="n">
        <f aca="false">MAX(S130,T130)</f>
        <v>38</v>
      </c>
      <c r="AJ130" s="239" t="n">
        <f aca="false">U130</f>
        <v>0</v>
      </c>
      <c r="AK130" s="238" t="n">
        <f aca="false">V130</f>
        <v>0</v>
      </c>
      <c r="AL130" s="244" t="n">
        <f aca="false">W130</f>
        <v>0</v>
      </c>
      <c r="AM130" s="239" t="n">
        <f aca="false">X130</f>
        <v>0</v>
      </c>
      <c r="AN130" s="239" t="n">
        <f aca="false">Y130</f>
        <v>0</v>
      </c>
      <c r="AO130" s="245" t="n">
        <f aca="false">Z130</f>
        <v>0</v>
      </c>
      <c r="AP130" s="105"/>
      <c r="AQ130" s="105"/>
    </row>
    <row r="131" customFormat="false" ht="12.75" hidden="false" customHeight="false" outlineLevel="0" collapsed="false">
      <c r="A131" s="321" t="n">
        <f aca="false">1+A130</f>
        <v>124</v>
      </c>
      <c r="B131" s="800" t="s">
        <v>1236</v>
      </c>
      <c r="C131" s="323" t="n">
        <v>65769</v>
      </c>
      <c r="D131" s="265" t="s">
        <v>437</v>
      </c>
      <c r="E131" s="704" t="s">
        <v>62</v>
      </c>
      <c r="F131" s="451"/>
      <c r="G131" s="310" t="n">
        <f aca="false">ROUND(IF(COUNT(AB131:AQ131)&lt;=3,SUM(AB131:AQ131),SUM(LARGE(AB131:AQ131,1),LARGE(AB131:AQ131,2),LARGE(AB131:AQ131,3))),0)</f>
        <v>37</v>
      </c>
      <c r="H131" s="353"/>
      <c r="I131" s="254"/>
      <c r="J131" s="255"/>
      <c r="K131" s="639"/>
      <c r="L131" s="765"/>
      <c r="M131" s="258"/>
      <c r="N131" s="314"/>
      <c r="O131" s="614"/>
      <c r="P131" s="241"/>
      <c r="Q131" s="324" t="n">
        <v>0</v>
      </c>
      <c r="R131" s="329"/>
      <c r="S131" s="257"/>
      <c r="T131" s="258" t="n">
        <v>37</v>
      </c>
      <c r="U131" s="263"/>
      <c r="V131" s="256"/>
      <c r="W131" s="748"/>
      <c r="X131" s="265"/>
      <c r="Y131" s="265"/>
      <c r="Z131" s="265"/>
      <c r="AA131" s="236"/>
      <c r="AB131" s="354" t="n">
        <f aca="false">H131</f>
        <v>0</v>
      </c>
      <c r="AC131" s="238" t="n">
        <f aca="false">MAX(I131,J131)</f>
        <v>0</v>
      </c>
      <c r="AD131" s="239" t="n">
        <f aca="false">K131</f>
        <v>0</v>
      </c>
      <c r="AE131" s="240" t="n">
        <f aca="false">MAX(L131,M131)</f>
        <v>0</v>
      </c>
      <c r="AF131" s="241" t="n">
        <f aca="false">N131</f>
        <v>0</v>
      </c>
      <c r="AG131" s="242" t="n">
        <f aca="false">MAX(O131,P131)</f>
        <v>0</v>
      </c>
      <c r="AH131" s="243" t="n">
        <f aca="false">MAX(Q131,R131)</f>
        <v>0</v>
      </c>
      <c r="AI131" s="239" t="n">
        <f aca="false">MAX(S131,T131)</f>
        <v>37</v>
      </c>
      <c r="AJ131" s="239" t="n">
        <f aca="false">U131</f>
        <v>0</v>
      </c>
      <c r="AK131" s="238" t="n">
        <f aca="false">V131</f>
        <v>0</v>
      </c>
      <c r="AL131" s="244" t="n">
        <f aca="false">W131</f>
        <v>0</v>
      </c>
      <c r="AM131" s="239" t="n">
        <f aca="false">X131</f>
        <v>0</v>
      </c>
      <c r="AN131" s="239" t="n">
        <f aca="false">Y131</f>
        <v>0</v>
      </c>
      <c r="AO131" s="245" t="n">
        <f aca="false">Z131</f>
        <v>0</v>
      </c>
      <c r="AP131" s="105"/>
      <c r="AQ131" s="105"/>
    </row>
    <row r="132" customFormat="false" ht="12.75" hidden="false" customHeight="false" outlineLevel="0" collapsed="false">
      <c r="A132" s="321" t="n">
        <f aca="false">1+A131</f>
        <v>125</v>
      </c>
      <c r="B132" s="315" t="s">
        <v>480</v>
      </c>
      <c r="C132" s="766" t="n">
        <v>85419</v>
      </c>
      <c r="D132" s="386" t="s">
        <v>481</v>
      </c>
      <c r="E132" s="492" t="s">
        <v>23</v>
      </c>
      <c r="F132" s="492" t="s">
        <v>184</v>
      </c>
      <c r="G132" s="310" t="n">
        <f aca="false">ROUND(IF(COUNT(AB132:AQ132)&lt;=3,SUM(AB132:AQ132),SUM(LARGE(AB132:AQ132,1),LARGE(AB132:AQ132,2),LARGE(AB132:AQ132,3))),0)</f>
        <v>35</v>
      </c>
      <c r="H132" s="353" t="n">
        <v>35</v>
      </c>
      <c r="I132" s="254"/>
      <c r="J132" s="255"/>
      <c r="K132" s="639"/>
      <c r="L132" s="765"/>
      <c r="M132" s="258"/>
      <c r="N132" s="314"/>
      <c r="O132" s="614"/>
      <c r="P132" s="241"/>
      <c r="Q132" s="324"/>
      <c r="R132" s="329"/>
      <c r="S132" s="257"/>
      <c r="T132" s="257"/>
      <c r="U132" s="265"/>
      <c r="V132" s="256"/>
      <c r="W132" s="748"/>
      <c r="X132" s="265"/>
      <c r="Y132" s="265"/>
      <c r="Z132" s="265"/>
      <c r="AA132" s="236"/>
      <c r="AB132" s="354" t="n">
        <f aca="false">H132</f>
        <v>35</v>
      </c>
      <c r="AC132" s="238" t="n">
        <f aca="false">MAX(I132,J132)</f>
        <v>0</v>
      </c>
      <c r="AD132" s="239" t="n">
        <f aca="false">K132</f>
        <v>0</v>
      </c>
      <c r="AE132" s="240" t="n">
        <f aca="false">MAX(L132,M132)</f>
        <v>0</v>
      </c>
      <c r="AF132" s="241" t="n">
        <f aca="false">N132</f>
        <v>0</v>
      </c>
      <c r="AG132" s="242" t="n">
        <f aca="false">MAX(O132,P132)</f>
        <v>0</v>
      </c>
      <c r="AH132" s="243" t="n">
        <f aca="false">MAX(Q132,R132)</f>
        <v>0</v>
      </c>
      <c r="AI132" s="239" t="n">
        <f aca="false">MAX(S132,T132)</f>
        <v>0</v>
      </c>
      <c r="AJ132" s="239" t="n">
        <f aca="false">U132</f>
        <v>0</v>
      </c>
      <c r="AK132" s="238" t="n">
        <f aca="false">V132</f>
        <v>0</v>
      </c>
      <c r="AL132" s="244" t="n">
        <f aca="false">W132</f>
        <v>0</v>
      </c>
      <c r="AM132" s="239" t="n">
        <f aca="false">X132</f>
        <v>0</v>
      </c>
      <c r="AN132" s="239" t="n">
        <f aca="false">Y132</f>
        <v>0</v>
      </c>
      <c r="AO132" s="245" t="n">
        <f aca="false">Z132</f>
        <v>0</v>
      </c>
      <c r="AP132" s="105"/>
      <c r="AQ132" s="105"/>
    </row>
    <row r="133" customFormat="false" ht="12.75" hidden="false" customHeight="false" outlineLevel="0" collapsed="false">
      <c r="A133" s="321" t="n">
        <f aca="false">1+A132</f>
        <v>126</v>
      </c>
      <c r="B133" s="796" t="s">
        <v>1237</v>
      </c>
      <c r="C133" s="448" t="n">
        <v>80208</v>
      </c>
      <c r="D133" s="448" t="n">
        <v>2614</v>
      </c>
      <c r="E133" s="413" t="s">
        <v>361</v>
      </c>
      <c r="F133" s="451"/>
      <c r="G133" s="310" t="n">
        <f aca="false">ROUND(IF(COUNT(AB133:AQ133)&lt;=3,SUM(AB133:AQ133),SUM(LARGE(AB133:AQ133,1),LARGE(AB133:AQ133,2),LARGE(AB133:AQ133,3))),0)</f>
        <v>35</v>
      </c>
      <c r="H133" s="353"/>
      <c r="I133" s="254"/>
      <c r="J133" s="255"/>
      <c r="K133" s="639"/>
      <c r="L133" s="765"/>
      <c r="M133" s="258"/>
      <c r="N133" s="314"/>
      <c r="O133" s="614"/>
      <c r="P133" s="241"/>
      <c r="Q133" s="324"/>
      <c r="R133" s="329"/>
      <c r="S133" s="257"/>
      <c r="T133" s="258" t="n">
        <v>35</v>
      </c>
      <c r="U133" s="265"/>
      <c r="V133" s="256"/>
      <c r="W133" s="748"/>
      <c r="X133" s="265"/>
      <c r="Y133" s="265"/>
      <c r="Z133" s="263"/>
      <c r="AA133" s="236"/>
      <c r="AB133" s="354" t="n">
        <f aca="false">H133</f>
        <v>0</v>
      </c>
      <c r="AC133" s="238" t="n">
        <f aca="false">MAX(I133,J133)</f>
        <v>0</v>
      </c>
      <c r="AD133" s="239" t="n">
        <f aca="false">K133</f>
        <v>0</v>
      </c>
      <c r="AE133" s="240" t="n">
        <f aca="false">MAX(L133,M133)</f>
        <v>0</v>
      </c>
      <c r="AF133" s="241" t="n">
        <f aca="false">N133</f>
        <v>0</v>
      </c>
      <c r="AG133" s="242" t="n">
        <f aca="false">MAX(O133,P133)</f>
        <v>0</v>
      </c>
      <c r="AH133" s="243" t="n">
        <f aca="false">MAX(Q133,R133)</f>
        <v>0</v>
      </c>
      <c r="AI133" s="239" t="n">
        <f aca="false">MAX(S133,T133)</f>
        <v>35</v>
      </c>
      <c r="AJ133" s="239" t="n">
        <f aca="false">U133</f>
        <v>0</v>
      </c>
      <c r="AK133" s="238" t="n">
        <f aca="false">V133</f>
        <v>0</v>
      </c>
      <c r="AL133" s="244" t="n">
        <f aca="false">W133</f>
        <v>0</v>
      </c>
      <c r="AM133" s="239" t="n">
        <f aca="false">X133</f>
        <v>0</v>
      </c>
      <c r="AN133" s="239" t="n">
        <f aca="false">Y133</f>
        <v>0</v>
      </c>
      <c r="AO133" s="245" t="n">
        <f aca="false">Z133</f>
        <v>0</v>
      </c>
      <c r="AP133" s="105"/>
      <c r="AQ133" s="105"/>
    </row>
    <row r="134" customFormat="false" ht="12.75" hidden="false" customHeight="false" outlineLevel="0" collapsed="false">
      <c r="A134" s="321" t="n">
        <f aca="false">1+A133</f>
        <v>127</v>
      </c>
      <c r="B134" s="424" t="s">
        <v>446</v>
      </c>
      <c r="C134" s="448" t="n">
        <v>62049</v>
      </c>
      <c r="D134" s="448" t="s">
        <v>447</v>
      </c>
      <c r="E134" s="413" t="s">
        <v>448</v>
      </c>
      <c r="F134" s="797"/>
      <c r="G134" s="310" t="n">
        <f aca="false">ROUND(IF(COUNT(AB134:AQ134)&lt;=3,SUM(AB134:AQ134),SUM(LARGE(AB134:AQ134,1),LARGE(AB134:AQ134,2),LARGE(AB134:AQ134,3))),0)</f>
        <v>35</v>
      </c>
      <c r="H134" s="353"/>
      <c r="I134" s="254"/>
      <c r="J134" s="255"/>
      <c r="K134" s="639"/>
      <c r="L134" s="765"/>
      <c r="M134" s="258"/>
      <c r="N134" s="314"/>
      <c r="O134" s="614"/>
      <c r="P134" s="241"/>
      <c r="Q134" s="324"/>
      <c r="R134" s="329"/>
      <c r="S134" s="257"/>
      <c r="T134" s="258" t="n">
        <v>35</v>
      </c>
      <c r="U134" s="265"/>
      <c r="V134" s="256"/>
      <c r="W134" s="748"/>
      <c r="X134" s="308"/>
      <c r="Y134" s="265"/>
      <c r="Z134" s="265"/>
      <c r="AA134" s="236"/>
      <c r="AB134" s="354" t="n">
        <f aca="false">H134</f>
        <v>0</v>
      </c>
      <c r="AC134" s="238" t="n">
        <f aca="false">MAX(I134,J134)</f>
        <v>0</v>
      </c>
      <c r="AD134" s="239" t="n">
        <f aca="false">K134</f>
        <v>0</v>
      </c>
      <c r="AE134" s="240" t="n">
        <f aca="false">MAX(L134,M134)</f>
        <v>0</v>
      </c>
      <c r="AF134" s="241" t="n">
        <f aca="false">N134</f>
        <v>0</v>
      </c>
      <c r="AG134" s="242" t="n">
        <f aca="false">MAX(O134,P134)</f>
        <v>0</v>
      </c>
      <c r="AH134" s="243" t="n">
        <f aca="false">MAX(Q134,R134)</f>
        <v>0</v>
      </c>
      <c r="AI134" s="239" t="n">
        <f aca="false">MAX(S134,T134)</f>
        <v>35</v>
      </c>
      <c r="AJ134" s="239" t="n">
        <f aca="false">U134</f>
        <v>0</v>
      </c>
      <c r="AK134" s="238" t="n">
        <f aca="false">V134</f>
        <v>0</v>
      </c>
      <c r="AL134" s="244" t="n">
        <f aca="false">W134</f>
        <v>0</v>
      </c>
      <c r="AM134" s="239" t="n">
        <f aca="false">X134</f>
        <v>0</v>
      </c>
      <c r="AN134" s="239" t="n">
        <f aca="false">Y134</f>
        <v>0</v>
      </c>
      <c r="AO134" s="245" t="n">
        <f aca="false">Z134</f>
        <v>0</v>
      </c>
      <c r="AP134" s="105"/>
      <c r="AQ134" s="105"/>
    </row>
    <row r="135" customFormat="false" ht="12.75" hidden="false" customHeight="false" outlineLevel="0" collapsed="false">
      <c r="A135" s="321" t="n">
        <f aca="false">1+A134</f>
        <v>128</v>
      </c>
      <c r="B135" s="307" t="s">
        <v>998</v>
      </c>
      <c r="C135" s="539" t="n">
        <v>92391</v>
      </c>
      <c r="D135" s="780" t="s">
        <v>999</v>
      </c>
      <c r="E135" s="263" t="s">
        <v>38</v>
      </c>
      <c r="F135" s="263"/>
      <c r="G135" s="310" t="n">
        <f aca="false">ROUND(IF(COUNT(AB135:AQ135)&lt;=3,SUM(AB135:AQ135),SUM(LARGE(AB135:AQ135,1),LARGE(AB135:AQ135,2),LARGE(AB135:AQ135,3))),0)</f>
        <v>33</v>
      </c>
      <c r="H135" s="353"/>
      <c r="I135" s="254"/>
      <c r="J135" s="312" t="n">
        <v>33</v>
      </c>
      <c r="K135" s="639"/>
      <c r="L135" s="765"/>
      <c r="M135" s="258"/>
      <c r="N135" s="314"/>
      <c r="O135" s="614"/>
      <c r="P135" s="241"/>
      <c r="Q135" s="329"/>
      <c r="R135" s="329"/>
      <c r="S135" s="258"/>
      <c r="T135" s="257"/>
      <c r="U135" s="263"/>
      <c r="V135" s="256"/>
      <c r="W135" s="748"/>
      <c r="X135" s="265"/>
      <c r="Y135" s="265"/>
      <c r="Z135" s="265"/>
      <c r="AA135" s="236"/>
      <c r="AB135" s="354" t="n">
        <f aca="false">H135</f>
        <v>0</v>
      </c>
      <c r="AC135" s="238" t="n">
        <f aca="false">MAX(I135,J135)</f>
        <v>33</v>
      </c>
      <c r="AD135" s="239" t="n">
        <f aca="false">K135</f>
        <v>0</v>
      </c>
      <c r="AE135" s="240" t="n">
        <f aca="false">MAX(L135,M135)</f>
        <v>0</v>
      </c>
      <c r="AF135" s="241" t="n">
        <f aca="false">N135</f>
        <v>0</v>
      </c>
      <c r="AG135" s="242" t="n">
        <f aca="false">MAX(O135,P135)</f>
        <v>0</v>
      </c>
      <c r="AH135" s="243" t="n">
        <f aca="false">MAX(Q135,R135)</f>
        <v>0</v>
      </c>
      <c r="AI135" s="239" t="n">
        <f aca="false">MAX(S135,T135)</f>
        <v>0</v>
      </c>
      <c r="AJ135" s="239" t="n">
        <f aca="false">U135</f>
        <v>0</v>
      </c>
      <c r="AK135" s="238" t="n">
        <f aca="false">V135</f>
        <v>0</v>
      </c>
      <c r="AL135" s="244" t="n">
        <f aca="false">W135</f>
        <v>0</v>
      </c>
      <c r="AM135" s="239" t="n">
        <f aca="false">X135</f>
        <v>0</v>
      </c>
      <c r="AN135" s="239" t="n">
        <f aca="false">Y135</f>
        <v>0</v>
      </c>
      <c r="AO135" s="245" t="n">
        <f aca="false">Z135</f>
        <v>0</v>
      </c>
      <c r="AP135" s="105"/>
      <c r="AQ135" s="105"/>
    </row>
    <row r="136" customFormat="false" ht="12.75" hidden="false" customHeight="false" outlineLevel="0" collapsed="false">
      <c r="A136" s="321" t="n">
        <f aca="false">1+A135</f>
        <v>129</v>
      </c>
      <c r="B136" s="408" t="s">
        <v>806</v>
      </c>
      <c r="C136" s="539" t="n">
        <v>92390</v>
      </c>
      <c r="D136" s="780" t="s">
        <v>807</v>
      </c>
      <c r="E136" s="263" t="s">
        <v>38</v>
      </c>
      <c r="F136" s="263"/>
      <c r="G136" s="310" t="n">
        <f aca="false">ROUND(IF(COUNT(AB136:AQ136)&lt;=3,SUM(AB136:AQ136),SUM(LARGE(AB136:AQ136,1),LARGE(AB136:AQ136,2),LARGE(AB136:AQ136,3))),0)</f>
        <v>28</v>
      </c>
      <c r="H136" s="353"/>
      <c r="I136" s="254"/>
      <c r="J136" s="312" t="n">
        <v>28</v>
      </c>
      <c r="K136" s="639"/>
      <c r="L136" s="765"/>
      <c r="M136" s="258"/>
      <c r="N136" s="314"/>
      <c r="O136" s="614"/>
      <c r="P136" s="241"/>
      <c r="Q136" s="329"/>
      <c r="R136" s="329"/>
      <c r="S136" s="257"/>
      <c r="T136" s="257"/>
      <c r="U136" s="265"/>
      <c r="V136" s="256"/>
      <c r="W136" s="748"/>
      <c r="X136" s="265"/>
      <c r="Y136" s="265"/>
      <c r="Z136" s="265"/>
      <c r="AA136" s="236"/>
      <c r="AB136" s="354" t="n">
        <f aca="false">H136</f>
        <v>0</v>
      </c>
      <c r="AC136" s="238" t="n">
        <f aca="false">MAX(I136,J136)</f>
        <v>28</v>
      </c>
      <c r="AD136" s="239" t="n">
        <f aca="false">K136</f>
        <v>0</v>
      </c>
      <c r="AE136" s="240" t="n">
        <f aca="false">MAX(L136,M136)</f>
        <v>0</v>
      </c>
      <c r="AF136" s="241" t="n">
        <f aca="false">N136</f>
        <v>0</v>
      </c>
      <c r="AG136" s="242" t="n">
        <f aca="false">MAX(O136,P136)</f>
        <v>0</v>
      </c>
      <c r="AH136" s="243" t="n">
        <f aca="false">MAX(Q136,R136)</f>
        <v>0</v>
      </c>
      <c r="AI136" s="239" t="n">
        <f aca="false">MAX(S136,T136)</f>
        <v>0</v>
      </c>
      <c r="AJ136" s="239" t="n">
        <f aca="false">U136</f>
        <v>0</v>
      </c>
      <c r="AK136" s="238" t="n">
        <f aca="false">V136</f>
        <v>0</v>
      </c>
      <c r="AL136" s="244" t="n">
        <f aca="false">W136</f>
        <v>0</v>
      </c>
      <c r="AM136" s="239" t="n">
        <f aca="false">X136</f>
        <v>0</v>
      </c>
      <c r="AN136" s="239" t="n">
        <f aca="false">Y136</f>
        <v>0</v>
      </c>
      <c r="AO136" s="245" t="n">
        <f aca="false">Z136</f>
        <v>0</v>
      </c>
      <c r="AP136" s="105"/>
      <c r="AQ136" s="105"/>
    </row>
    <row r="137" customFormat="false" ht="12.75" hidden="false" customHeight="false" outlineLevel="0" collapsed="false">
      <c r="A137" s="321" t="n">
        <f aca="false">1+A136</f>
        <v>130</v>
      </c>
      <c r="B137" s="388" t="s">
        <v>644</v>
      </c>
      <c r="C137" s="650" t="n">
        <v>101721</v>
      </c>
      <c r="D137" s="470" t="s">
        <v>645</v>
      </c>
      <c r="E137" s="338" t="s">
        <v>33</v>
      </c>
      <c r="F137" s="265"/>
      <c r="G137" s="310" t="n">
        <f aca="false">ROUND(IF(COUNT(AB137:AQ137)&lt;=3,SUM(AB137:AQ137),SUM(LARGE(AB137:AQ137,1),LARGE(AB137:AQ137,2),LARGE(AB137:AQ137,3))),0)</f>
        <v>0</v>
      </c>
      <c r="H137" s="353"/>
      <c r="I137" s="254"/>
      <c r="J137" s="312"/>
      <c r="K137" s="764"/>
      <c r="L137" s="765"/>
      <c r="M137" s="258"/>
      <c r="N137" s="314"/>
      <c r="O137" s="614"/>
      <c r="P137" s="241"/>
      <c r="Q137" s="324"/>
      <c r="R137" s="329"/>
      <c r="S137" s="257"/>
      <c r="T137" s="257"/>
      <c r="U137" s="265"/>
      <c r="V137" s="256"/>
      <c r="W137" s="748"/>
      <c r="X137" s="265"/>
      <c r="Y137" s="265"/>
      <c r="Z137" s="263" t="n">
        <v>0</v>
      </c>
      <c r="AA137" s="236"/>
      <c r="AB137" s="354" t="n">
        <f aca="false">H137</f>
        <v>0</v>
      </c>
      <c r="AC137" s="238" t="n">
        <f aca="false">MAX(I137,J137)</f>
        <v>0</v>
      </c>
      <c r="AD137" s="239" t="n">
        <f aca="false">K137</f>
        <v>0</v>
      </c>
      <c r="AE137" s="240" t="n">
        <f aca="false">MAX(L137,M137)</f>
        <v>0</v>
      </c>
      <c r="AF137" s="241" t="n">
        <f aca="false">N137</f>
        <v>0</v>
      </c>
      <c r="AG137" s="242" t="n">
        <f aca="false">MAX(O137,P137)</f>
        <v>0</v>
      </c>
      <c r="AH137" s="243" t="n">
        <f aca="false">MAX(Q137,R137)</f>
        <v>0</v>
      </c>
      <c r="AI137" s="239" t="n">
        <f aca="false">MAX(S137,T137)</f>
        <v>0</v>
      </c>
      <c r="AJ137" s="239" t="n">
        <f aca="false">U137</f>
        <v>0</v>
      </c>
      <c r="AK137" s="238" t="n">
        <f aca="false">V137</f>
        <v>0</v>
      </c>
      <c r="AL137" s="244" t="n">
        <f aca="false">W137</f>
        <v>0</v>
      </c>
      <c r="AM137" s="239" t="n">
        <f aca="false">X137</f>
        <v>0</v>
      </c>
      <c r="AN137" s="239" t="n">
        <f aca="false">Y137</f>
        <v>0</v>
      </c>
      <c r="AO137" s="245" t="n">
        <f aca="false">Z137</f>
        <v>0</v>
      </c>
      <c r="AP137" s="105"/>
      <c r="AQ137" s="105"/>
    </row>
    <row r="138" customFormat="false" ht="12.75" hidden="false" customHeight="false" outlineLevel="0" collapsed="false">
      <c r="A138" s="321" t="n">
        <f aca="false">1+A137</f>
        <v>131</v>
      </c>
      <c r="B138" s="325" t="s">
        <v>1238</v>
      </c>
      <c r="C138" s="657" t="n">
        <v>101714</v>
      </c>
      <c r="D138" s="356" t="s">
        <v>598</v>
      </c>
      <c r="E138" s="474" t="s">
        <v>33</v>
      </c>
      <c r="F138" s="474"/>
      <c r="G138" s="310" t="n">
        <f aca="false">ROUND(IF(COUNT(AB138:AQ138)&lt;=3,SUM(AB138:AQ138),SUM(LARGE(AB138:AQ138,1),LARGE(AB138:AQ138,2),LARGE(AB138:AQ138,3))),0)</f>
        <v>0</v>
      </c>
      <c r="H138" s="353"/>
      <c r="I138" s="254"/>
      <c r="J138" s="255"/>
      <c r="K138" s="764"/>
      <c r="L138" s="765"/>
      <c r="M138" s="258"/>
      <c r="N138" s="314"/>
      <c r="O138" s="614"/>
      <c r="P138" s="241"/>
      <c r="Q138" s="324"/>
      <c r="R138" s="329"/>
      <c r="S138" s="257"/>
      <c r="T138" s="257"/>
      <c r="U138" s="265"/>
      <c r="V138" s="256" t="n">
        <v>0</v>
      </c>
      <c r="W138" s="748"/>
      <c r="X138" s="265"/>
      <c r="Y138" s="265"/>
      <c r="Z138" s="265"/>
      <c r="AA138" s="236"/>
      <c r="AB138" s="354" t="n">
        <f aca="false">H138</f>
        <v>0</v>
      </c>
      <c r="AC138" s="238" t="n">
        <f aca="false">MAX(I138,J138)</f>
        <v>0</v>
      </c>
      <c r="AD138" s="239" t="n">
        <f aca="false">K138</f>
        <v>0</v>
      </c>
      <c r="AE138" s="240" t="n">
        <f aca="false">MAX(L138,M138)</f>
        <v>0</v>
      </c>
      <c r="AF138" s="241" t="n">
        <f aca="false">N138</f>
        <v>0</v>
      </c>
      <c r="AG138" s="242" t="n">
        <f aca="false">MAX(O138,P138)</f>
        <v>0</v>
      </c>
      <c r="AH138" s="243" t="n">
        <f aca="false">MAX(Q138,R138)</f>
        <v>0</v>
      </c>
      <c r="AI138" s="239" t="n">
        <f aca="false">MAX(S138,T138)</f>
        <v>0</v>
      </c>
      <c r="AJ138" s="239" t="n">
        <f aca="false">U138</f>
        <v>0</v>
      </c>
      <c r="AK138" s="238" t="n">
        <f aca="false">V138</f>
        <v>0</v>
      </c>
      <c r="AL138" s="244" t="n">
        <f aca="false">W138</f>
        <v>0</v>
      </c>
      <c r="AM138" s="239" t="n">
        <f aca="false">X138</f>
        <v>0</v>
      </c>
      <c r="AN138" s="239" t="n">
        <f aca="false">Y138</f>
        <v>0</v>
      </c>
      <c r="AO138" s="245" t="n">
        <f aca="false">Z138</f>
        <v>0</v>
      </c>
      <c r="AP138" s="105"/>
      <c r="AQ138" s="105"/>
    </row>
    <row r="139" customFormat="false" ht="12.75" hidden="false" customHeight="false" outlineLevel="0" collapsed="false">
      <c r="A139" s="321" t="n">
        <f aca="false">1+A138</f>
        <v>132</v>
      </c>
      <c r="B139" s="325" t="s">
        <v>1239</v>
      </c>
      <c r="C139" s="657" t="n">
        <v>101713</v>
      </c>
      <c r="D139" s="356" t="s">
        <v>698</v>
      </c>
      <c r="E139" s="474" t="s">
        <v>33</v>
      </c>
      <c r="F139" s="474"/>
      <c r="G139" s="310" t="n">
        <f aca="false">ROUND(IF(COUNT(AB139:AQ139)&lt;=3,SUM(AB139:AQ139),SUM(LARGE(AB139:AQ139,1),LARGE(AB139:AQ139,2),LARGE(AB139:AQ139,3))),0)</f>
        <v>0</v>
      </c>
      <c r="H139" s="353"/>
      <c r="I139" s="254"/>
      <c r="J139" s="255"/>
      <c r="K139" s="764"/>
      <c r="L139" s="765"/>
      <c r="M139" s="258"/>
      <c r="N139" s="314"/>
      <c r="O139" s="614"/>
      <c r="P139" s="241"/>
      <c r="Q139" s="324"/>
      <c r="R139" s="329"/>
      <c r="S139" s="257"/>
      <c r="T139" s="257"/>
      <c r="U139" s="265"/>
      <c r="V139" s="256" t="n">
        <v>0</v>
      </c>
      <c r="W139" s="748"/>
      <c r="X139" s="265"/>
      <c r="Y139" s="265"/>
      <c r="Z139" s="265"/>
      <c r="AA139" s="236"/>
      <c r="AB139" s="354" t="n">
        <f aca="false">H139</f>
        <v>0</v>
      </c>
      <c r="AC139" s="238" t="n">
        <f aca="false">MAX(I139,J139)</f>
        <v>0</v>
      </c>
      <c r="AD139" s="239" t="n">
        <f aca="false">K139</f>
        <v>0</v>
      </c>
      <c r="AE139" s="240" t="n">
        <f aca="false">MAX(L139,M139)</f>
        <v>0</v>
      </c>
      <c r="AF139" s="241" t="n">
        <f aca="false">N139</f>
        <v>0</v>
      </c>
      <c r="AG139" s="242" t="n">
        <f aca="false">MAX(O139,P139)</f>
        <v>0</v>
      </c>
      <c r="AH139" s="243" t="n">
        <f aca="false">MAX(Q139,R139)</f>
        <v>0</v>
      </c>
      <c r="AI139" s="239" t="n">
        <f aca="false">MAX(S139,T139)</f>
        <v>0</v>
      </c>
      <c r="AJ139" s="239" t="n">
        <f aca="false">U139</f>
        <v>0</v>
      </c>
      <c r="AK139" s="238" t="n">
        <f aca="false">V139</f>
        <v>0</v>
      </c>
      <c r="AL139" s="244" t="n">
        <f aca="false">W139</f>
        <v>0</v>
      </c>
      <c r="AM139" s="239" t="n">
        <f aca="false">X139</f>
        <v>0</v>
      </c>
      <c r="AN139" s="239" t="n">
        <f aca="false">Y139</f>
        <v>0</v>
      </c>
      <c r="AO139" s="245" t="n">
        <f aca="false">Z139</f>
        <v>0</v>
      </c>
      <c r="AP139" s="105"/>
      <c r="AQ139" s="105"/>
    </row>
    <row r="140" customFormat="false" ht="12.75" hidden="false" customHeight="false" outlineLevel="0" collapsed="false">
      <c r="A140" s="321" t="n">
        <f aca="false">1+A139</f>
        <v>133</v>
      </c>
      <c r="B140" s="325" t="s">
        <v>723</v>
      </c>
      <c r="C140" s="657" t="n">
        <v>101712</v>
      </c>
      <c r="D140" s="356" t="s">
        <v>724</v>
      </c>
      <c r="E140" s="474" t="s">
        <v>33</v>
      </c>
      <c r="F140" s="474"/>
      <c r="G140" s="310" t="n">
        <f aca="false">ROUND(IF(COUNT(AB140:AQ140)&lt;=3,SUM(AB140:AQ140),SUM(LARGE(AB140:AQ140,1),LARGE(AB140:AQ140,2),LARGE(AB140:AQ140,3))),0)</f>
        <v>0</v>
      </c>
      <c r="H140" s="353"/>
      <c r="I140" s="254"/>
      <c r="J140" s="255"/>
      <c r="K140" s="639"/>
      <c r="L140" s="765"/>
      <c r="M140" s="258"/>
      <c r="N140" s="314"/>
      <c r="O140" s="614"/>
      <c r="P140" s="241"/>
      <c r="Q140" s="324"/>
      <c r="R140" s="329"/>
      <c r="S140" s="257"/>
      <c r="T140" s="257"/>
      <c r="U140" s="265"/>
      <c r="V140" s="256" t="n">
        <v>0</v>
      </c>
      <c r="W140" s="748"/>
      <c r="X140" s="265"/>
      <c r="Y140" s="265"/>
      <c r="Z140" s="265"/>
      <c r="AA140" s="236"/>
      <c r="AB140" s="354" t="n">
        <f aca="false">H140</f>
        <v>0</v>
      </c>
      <c r="AC140" s="238" t="n">
        <f aca="false">MAX(I140,J140)</f>
        <v>0</v>
      </c>
      <c r="AD140" s="239" t="n">
        <f aca="false">K140</f>
        <v>0</v>
      </c>
      <c r="AE140" s="240" t="n">
        <f aca="false">MAX(L140,M140)</f>
        <v>0</v>
      </c>
      <c r="AF140" s="241" t="n">
        <f aca="false">N140</f>
        <v>0</v>
      </c>
      <c r="AG140" s="242" t="n">
        <f aca="false">MAX(O140,P140)</f>
        <v>0</v>
      </c>
      <c r="AH140" s="243" t="n">
        <f aca="false">MAX(Q140,R140)</f>
        <v>0</v>
      </c>
      <c r="AI140" s="239" t="n">
        <f aca="false">MAX(S140,T140)</f>
        <v>0</v>
      </c>
      <c r="AJ140" s="239" t="n">
        <f aca="false">U140</f>
        <v>0</v>
      </c>
      <c r="AK140" s="238" t="n">
        <f aca="false">V140</f>
        <v>0</v>
      </c>
      <c r="AL140" s="244" t="n">
        <f aca="false">W140</f>
        <v>0</v>
      </c>
      <c r="AM140" s="239" t="n">
        <f aca="false">X140</f>
        <v>0</v>
      </c>
      <c r="AN140" s="239" t="n">
        <f aca="false">Y140</f>
        <v>0</v>
      </c>
      <c r="AO140" s="245" t="n">
        <f aca="false">Z140</f>
        <v>0</v>
      </c>
      <c r="AP140" s="105"/>
      <c r="AQ140" s="105"/>
    </row>
    <row r="141" customFormat="false" ht="12.75" hidden="false" customHeight="false" outlineLevel="0" collapsed="false">
      <c r="A141" s="321" t="n">
        <f aca="false">1+A140</f>
        <v>134</v>
      </c>
      <c r="B141" s="325" t="s">
        <v>415</v>
      </c>
      <c r="C141" s="657" t="n">
        <v>101711</v>
      </c>
      <c r="D141" s="356" t="s">
        <v>416</v>
      </c>
      <c r="E141" s="474" t="s">
        <v>33</v>
      </c>
      <c r="F141" s="474"/>
      <c r="G141" s="310" t="n">
        <f aca="false">ROUND(IF(COUNT(AB141:AQ141)&lt;=3,SUM(AB141:AQ141),SUM(LARGE(AB141:AQ141,1),LARGE(AB141:AQ141,2),LARGE(AB141:AQ141,3))),0)</f>
        <v>0</v>
      </c>
      <c r="H141" s="353"/>
      <c r="I141" s="254"/>
      <c r="J141" s="255"/>
      <c r="K141" s="639"/>
      <c r="L141" s="765"/>
      <c r="M141" s="258"/>
      <c r="N141" s="314"/>
      <c r="O141" s="614"/>
      <c r="P141" s="241"/>
      <c r="Q141" s="324"/>
      <c r="R141" s="329"/>
      <c r="S141" s="257"/>
      <c r="T141" s="257"/>
      <c r="U141" s="265"/>
      <c r="V141" s="256" t="n">
        <v>0</v>
      </c>
      <c r="W141" s="748"/>
      <c r="X141" s="265"/>
      <c r="Y141" s="265"/>
      <c r="Z141" s="265"/>
      <c r="AA141" s="236"/>
      <c r="AB141" s="354" t="n">
        <f aca="false">H141</f>
        <v>0</v>
      </c>
      <c r="AC141" s="238" t="n">
        <f aca="false">MAX(I141,J141)</f>
        <v>0</v>
      </c>
      <c r="AD141" s="239" t="n">
        <f aca="false">K141</f>
        <v>0</v>
      </c>
      <c r="AE141" s="240" t="n">
        <f aca="false">MAX(L141,M141)</f>
        <v>0</v>
      </c>
      <c r="AF141" s="241" t="n">
        <f aca="false">N141</f>
        <v>0</v>
      </c>
      <c r="AG141" s="242" t="n">
        <f aca="false">MAX(O141,P141)</f>
        <v>0</v>
      </c>
      <c r="AH141" s="243" t="n">
        <f aca="false">MAX(Q141,R141)</f>
        <v>0</v>
      </c>
      <c r="AI141" s="239" t="n">
        <f aca="false">MAX(S141,T141)</f>
        <v>0</v>
      </c>
      <c r="AJ141" s="239" t="n">
        <f aca="false">U141</f>
        <v>0</v>
      </c>
      <c r="AK141" s="238" t="n">
        <f aca="false">V141</f>
        <v>0</v>
      </c>
      <c r="AL141" s="244" t="n">
        <f aca="false">W141</f>
        <v>0</v>
      </c>
      <c r="AM141" s="239" t="n">
        <f aca="false">X141</f>
        <v>0</v>
      </c>
      <c r="AN141" s="239" t="n">
        <f aca="false">Y141</f>
        <v>0</v>
      </c>
      <c r="AO141" s="245" t="n">
        <f aca="false">Z141</f>
        <v>0</v>
      </c>
      <c r="AP141" s="105"/>
      <c r="AQ141" s="105"/>
    </row>
    <row r="142" customFormat="false" ht="12.75" hidden="false" customHeight="false" outlineLevel="0" collapsed="false">
      <c r="A142" s="321" t="n">
        <f aca="false">1+A141</f>
        <v>135</v>
      </c>
      <c r="B142" s="437" t="s">
        <v>672</v>
      </c>
      <c r="C142" s="657" t="n">
        <v>101637</v>
      </c>
      <c r="D142" s="470" t="s">
        <v>673</v>
      </c>
      <c r="E142" s="338" t="s">
        <v>33</v>
      </c>
      <c r="F142" s="451"/>
      <c r="G142" s="310" t="n">
        <f aca="false">ROUND(IF(COUNT(AB142:AQ142)&lt;=3,SUM(AB142:AQ142),SUM(LARGE(AB142:AQ142,1),LARGE(AB142:AQ142,2),LARGE(AB142:AQ142,3))),0)</f>
        <v>0</v>
      </c>
      <c r="H142" s="353"/>
      <c r="I142" s="254"/>
      <c r="J142" s="255"/>
      <c r="K142" s="639"/>
      <c r="L142" s="765"/>
      <c r="M142" s="258"/>
      <c r="N142" s="314"/>
      <c r="O142" s="614"/>
      <c r="P142" s="241"/>
      <c r="Q142" s="329"/>
      <c r="R142" s="329"/>
      <c r="S142" s="257"/>
      <c r="T142" s="257"/>
      <c r="U142" s="265"/>
      <c r="V142" s="256"/>
      <c r="W142" s="748"/>
      <c r="X142" s="308" t="n">
        <v>0</v>
      </c>
      <c r="Y142" s="265"/>
      <c r="Z142" s="265" t="n">
        <v>0</v>
      </c>
      <c r="AA142" s="236"/>
      <c r="AB142" s="354" t="n">
        <f aca="false">H142</f>
        <v>0</v>
      </c>
      <c r="AC142" s="238" t="n">
        <f aca="false">MAX(I142,J142)</f>
        <v>0</v>
      </c>
      <c r="AD142" s="239" t="n">
        <f aca="false">K142</f>
        <v>0</v>
      </c>
      <c r="AE142" s="240" t="n">
        <f aca="false">MAX(L142,M142)</f>
        <v>0</v>
      </c>
      <c r="AF142" s="241" t="n">
        <f aca="false">N142</f>
        <v>0</v>
      </c>
      <c r="AG142" s="242" t="n">
        <f aca="false">MAX(O142,P142)</f>
        <v>0</v>
      </c>
      <c r="AH142" s="243" t="n">
        <f aca="false">MAX(Q142,R142)</f>
        <v>0</v>
      </c>
      <c r="AI142" s="239" t="n">
        <f aca="false">MAX(S142,T142)</f>
        <v>0</v>
      </c>
      <c r="AJ142" s="239" t="n">
        <f aca="false">U142</f>
        <v>0</v>
      </c>
      <c r="AK142" s="238" t="n">
        <f aca="false">V142</f>
        <v>0</v>
      </c>
      <c r="AL142" s="244" t="n">
        <f aca="false">W142</f>
        <v>0</v>
      </c>
      <c r="AM142" s="239" t="n">
        <f aca="false">X142</f>
        <v>0</v>
      </c>
      <c r="AN142" s="239" t="n">
        <f aca="false">Y142</f>
        <v>0</v>
      </c>
      <c r="AO142" s="245" t="n">
        <f aca="false">Z142</f>
        <v>0</v>
      </c>
      <c r="AP142" s="105"/>
      <c r="AQ142" s="105"/>
    </row>
    <row r="143" customFormat="false" ht="12.75" hidden="false" customHeight="false" outlineLevel="0" collapsed="false">
      <c r="A143" s="321" t="n">
        <f aca="false">1+A142</f>
        <v>136</v>
      </c>
      <c r="B143" s="436" t="s">
        <v>398</v>
      </c>
      <c r="C143" s="657" t="n">
        <v>101636</v>
      </c>
      <c r="D143" s="356" t="s">
        <v>399</v>
      </c>
      <c r="E143" s="338" t="s">
        <v>33</v>
      </c>
      <c r="F143" s="451" t="s">
        <v>184</v>
      </c>
      <c r="G143" s="310" t="n">
        <f aca="false">ROUND(IF(COUNT(AB143:AQ143)&lt;=3,SUM(AB143:AQ143),SUM(LARGE(AB143:AQ143,1),LARGE(AB143:AQ143,2),LARGE(AB143:AQ143,3))),0)</f>
        <v>0</v>
      </c>
      <c r="H143" s="353"/>
      <c r="I143" s="254"/>
      <c r="J143" s="255"/>
      <c r="K143" s="639"/>
      <c r="L143" s="765"/>
      <c r="M143" s="258"/>
      <c r="N143" s="314"/>
      <c r="O143" s="614"/>
      <c r="P143" s="241"/>
      <c r="Q143" s="329"/>
      <c r="R143" s="329"/>
      <c r="S143" s="257"/>
      <c r="T143" s="257"/>
      <c r="U143" s="265"/>
      <c r="V143" s="256" t="n">
        <v>0</v>
      </c>
      <c r="W143" s="748"/>
      <c r="X143" s="265" t="n">
        <v>0</v>
      </c>
      <c r="Y143" s="265"/>
      <c r="Z143" s="263" t="n">
        <v>0</v>
      </c>
      <c r="AA143" s="236"/>
      <c r="AB143" s="354" t="n">
        <f aca="false">H143</f>
        <v>0</v>
      </c>
      <c r="AC143" s="238" t="n">
        <f aca="false">MAX(I143,J143)</f>
        <v>0</v>
      </c>
      <c r="AD143" s="239" t="n">
        <f aca="false">K143</f>
        <v>0</v>
      </c>
      <c r="AE143" s="240" t="n">
        <f aca="false">MAX(L143,M143)</f>
        <v>0</v>
      </c>
      <c r="AF143" s="241" t="n">
        <f aca="false">N143</f>
        <v>0</v>
      </c>
      <c r="AG143" s="242" t="n">
        <f aca="false">MAX(O143,P143)</f>
        <v>0</v>
      </c>
      <c r="AH143" s="243" t="n">
        <f aca="false">MAX(Q143,R143)</f>
        <v>0</v>
      </c>
      <c r="AI143" s="239" t="n">
        <f aca="false">MAX(S143,T143)</f>
        <v>0</v>
      </c>
      <c r="AJ143" s="239" t="n">
        <f aca="false">U143</f>
        <v>0</v>
      </c>
      <c r="AK143" s="238" t="n">
        <f aca="false">V143</f>
        <v>0</v>
      </c>
      <c r="AL143" s="244" t="n">
        <f aca="false">W143</f>
        <v>0</v>
      </c>
      <c r="AM143" s="239" t="n">
        <f aca="false">X143</f>
        <v>0</v>
      </c>
      <c r="AN143" s="239" t="n">
        <f aca="false">Y143</f>
        <v>0</v>
      </c>
      <c r="AO143" s="245" t="n">
        <f aca="false">Z143</f>
        <v>0</v>
      </c>
      <c r="AP143" s="105"/>
      <c r="AQ143" s="105"/>
    </row>
    <row r="144" customFormat="false" ht="12.75" hidden="false" customHeight="false" outlineLevel="0" collapsed="false">
      <c r="A144" s="321" t="n">
        <f aca="false">1+A143</f>
        <v>137</v>
      </c>
      <c r="B144" s="332" t="s">
        <v>535</v>
      </c>
      <c r="C144" s="696" t="n">
        <v>94348</v>
      </c>
      <c r="D144" s="338" t="s">
        <v>536</v>
      </c>
      <c r="E144" s="451" t="s">
        <v>33</v>
      </c>
      <c r="F144" s="451" t="s">
        <v>184</v>
      </c>
      <c r="G144" s="310" t="n">
        <f aca="false">ROUND(IF(COUNT(AB144:AQ144)&lt;=3,SUM(AB144:AQ144),SUM(LARGE(AB144:AQ144,1),LARGE(AB144:AQ144,2),LARGE(AB144:AQ144,3))),0)</f>
        <v>0</v>
      </c>
      <c r="H144" s="353"/>
      <c r="I144" s="254"/>
      <c r="J144" s="255"/>
      <c r="K144" s="639" t="n">
        <v>0</v>
      </c>
      <c r="L144" s="765"/>
      <c r="M144" s="258"/>
      <c r="N144" s="314"/>
      <c r="O144" s="614"/>
      <c r="P144" s="241"/>
      <c r="Q144" s="329"/>
      <c r="R144" s="329"/>
      <c r="S144" s="257"/>
      <c r="T144" s="257"/>
      <c r="U144" s="265"/>
      <c r="V144" s="256"/>
      <c r="W144" s="748"/>
      <c r="X144" s="308"/>
      <c r="Y144" s="265"/>
      <c r="Z144" s="265"/>
      <c r="AA144" s="236"/>
      <c r="AB144" s="354" t="n">
        <f aca="false">H144</f>
        <v>0</v>
      </c>
      <c r="AC144" s="238" t="n">
        <f aca="false">MAX(I144,J144)</f>
        <v>0</v>
      </c>
      <c r="AD144" s="239" t="n">
        <f aca="false">K144</f>
        <v>0</v>
      </c>
      <c r="AE144" s="240" t="n">
        <f aca="false">MAX(L144,M144)</f>
        <v>0</v>
      </c>
      <c r="AF144" s="241" t="n">
        <f aca="false">N144</f>
        <v>0</v>
      </c>
      <c r="AG144" s="242" t="n">
        <f aca="false">MAX(O144,P144)</f>
        <v>0</v>
      </c>
      <c r="AH144" s="243" t="n">
        <f aca="false">MAX(Q144,R144)</f>
        <v>0</v>
      </c>
      <c r="AI144" s="239" t="n">
        <f aca="false">MAX(S144,T144)</f>
        <v>0</v>
      </c>
      <c r="AJ144" s="239" t="n">
        <f aca="false">U144</f>
        <v>0</v>
      </c>
      <c r="AK144" s="238" t="n">
        <f aca="false">V144</f>
        <v>0</v>
      </c>
      <c r="AL144" s="244" t="n">
        <f aca="false">W144</f>
        <v>0</v>
      </c>
      <c r="AM144" s="239" t="n">
        <f aca="false">X144</f>
        <v>0</v>
      </c>
      <c r="AN144" s="239" t="n">
        <f aca="false">Y144</f>
        <v>0</v>
      </c>
      <c r="AO144" s="245" t="n">
        <f aca="false">Z144</f>
        <v>0</v>
      </c>
      <c r="AP144" s="105"/>
      <c r="AQ144" s="105"/>
    </row>
    <row r="145" customFormat="false" ht="12.75" hidden="false" customHeight="false" outlineLevel="0" collapsed="false">
      <c r="A145" s="321" t="n">
        <f aca="false">1+A144</f>
        <v>138</v>
      </c>
      <c r="B145" s="332" t="s">
        <v>719</v>
      </c>
      <c r="C145" s="696" t="n">
        <v>94345</v>
      </c>
      <c r="D145" s="338" t="s">
        <v>720</v>
      </c>
      <c r="E145" s="451" t="s">
        <v>33</v>
      </c>
      <c r="F145" s="451" t="s">
        <v>184</v>
      </c>
      <c r="G145" s="310" t="n">
        <f aca="false">ROUND(IF(COUNT(AB145:AQ145)&lt;=3,SUM(AB145:AQ145),SUM(LARGE(AB145:AQ145,1),LARGE(AB145:AQ145,2),LARGE(AB145:AQ145,3))),0)</f>
        <v>0</v>
      </c>
      <c r="H145" s="353"/>
      <c r="I145" s="254"/>
      <c r="J145" s="255"/>
      <c r="K145" s="639" t="n">
        <v>0</v>
      </c>
      <c r="L145" s="765"/>
      <c r="M145" s="258"/>
      <c r="N145" s="314"/>
      <c r="O145" s="614"/>
      <c r="P145" s="241"/>
      <c r="Q145" s="329"/>
      <c r="R145" s="329"/>
      <c r="S145" s="257"/>
      <c r="T145" s="257"/>
      <c r="U145" s="265"/>
      <c r="V145" s="256"/>
      <c r="W145" s="748"/>
      <c r="X145" s="265"/>
      <c r="Y145" s="265"/>
      <c r="Z145" s="263"/>
      <c r="AA145" s="236"/>
      <c r="AB145" s="354" t="n">
        <f aca="false">H145</f>
        <v>0</v>
      </c>
      <c r="AC145" s="238" t="n">
        <f aca="false">MAX(I145,J145)</f>
        <v>0</v>
      </c>
      <c r="AD145" s="239" t="n">
        <f aca="false">K145</f>
        <v>0</v>
      </c>
      <c r="AE145" s="240" t="n">
        <f aca="false">MAX(L145,M145)</f>
        <v>0</v>
      </c>
      <c r="AF145" s="241" t="n">
        <f aca="false">N145</f>
        <v>0</v>
      </c>
      <c r="AG145" s="242" t="n">
        <f aca="false">MAX(O145,P145)</f>
        <v>0</v>
      </c>
      <c r="AH145" s="243" t="n">
        <f aca="false">MAX(Q145,R145)</f>
        <v>0</v>
      </c>
      <c r="AI145" s="239" t="n">
        <f aca="false">MAX(S145,T145)</f>
        <v>0</v>
      </c>
      <c r="AJ145" s="239" t="n">
        <f aca="false">U145</f>
        <v>0</v>
      </c>
      <c r="AK145" s="238" t="n">
        <f aca="false">V145</f>
        <v>0</v>
      </c>
      <c r="AL145" s="244" t="n">
        <f aca="false">W145</f>
        <v>0</v>
      </c>
      <c r="AM145" s="239" t="n">
        <f aca="false">X145</f>
        <v>0</v>
      </c>
      <c r="AN145" s="239" t="n">
        <f aca="false">Y145</f>
        <v>0</v>
      </c>
      <c r="AO145" s="245" t="n">
        <f aca="false">Z145</f>
        <v>0</v>
      </c>
      <c r="AP145" s="105"/>
      <c r="AQ145" s="105"/>
    </row>
    <row r="146" customFormat="false" ht="12.75" hidden="false" customHeight="false" outlineLevel="0" collapsed="false">
      <c r="A146" s="321" t="n">
        <f aca="false">1+A145</f>
        <v>139</v>
      </c>
      <c r="B146" s="332" t="s">
        <v>1006</v>
      </c>
      <c r="C146" s="696" t="n">
        <v>94344</v>
      </c>
      <c r="D146" s="338" t="s">
        <v>659</v>
      </c>
      <c r="E146" s="451" t="s">
        <v>33</v>
      </c>
      <c r="F146" s="451" t="s">
        <v>184</v>
      </c>
      <c r="G146" s="310" t="n">
        <f aca="false">ROUND(IF(COUNT(AB146:AQ146)&lt;=3,SUM(AB146:AQ146),SUM(LARGE(AB146:AQ146,1),LARGE(AB146:AQ146,2),LARGE(AB146:AQ146,3))),0)</f>
        <v>0</v>
      </c>
      <c r="H146" s="353"/>
      <c r="I146" s="254"/>
      <c r="J146" s="312"/>
      <c r="K146" s="256" t="n">
        <v>0</v>
      </c>
      <c r="L146" s="765"/>
      <c r="M146" s="258"/>
      <c r="N146" s="314"/>
      <c r="O146" s="614"/>
      <c r="P146" s="241"/>
      <c r="Q146" s="324"/>
      <c r="R146" s="329"/>
      <c r="S146" s="257"/>
      <c r="T146" s="257"/>
      <c r="U146" s="265"/>
      <c r="V146" s="256"/>
      <c r="W146" s="748"/>
      <c r="X146" s="308"/>
      <c r="Y146" s="265"/>
      <c r="Z146" s="265"/>
      <c r="AA146" s="236"/>
      <c r="AB146" s="354" t="n">
        <f aca="false">H146</f>
        <v>0</v>
      </c>
      <c r="AC146" s="238" t="n">
        <f aca="false">MAX(I146,J146)</f>
        <v>0</v>
      </c>
      <c r="AD146" s="239" t="n">
        <f aca="false">K146</f>
        <v>0</v>
      </c>
      <c r="AE146" s="240" t="n">
        <f aca="false">MAX(L146,M146)</f>
        <v>0</v>
      </c>
      <c r="AF146" s="241" t="n">
        <f aca="false">N146</f>
        <v>0</v>
      </c>
      <c r="AG146" s="242" t="n">
        <f aca="false">MAX(O146,P146)</f>
        <v>0</v>
      </c>
      <c r="AH146" s="243" t="n">
        <f aca="false">MAX(Q146,R146)</f>
        <v>0</v>
      </c>
      <c r="AI146" s="239" t="n">
        <f aca="false">MAX(S146,T146)</f>
        <v>0</v>
      </c>
      <c r="AJ146" s="239" t="n">
        <f aca="false">U146</f>
        <v>0</v>
      </c>
      <c r="AK146" s="238" t="n">
        <f aca="false">V146</f>
        <v>0</v>
      </c>
      <c r="AL146" s="244" t="n">
        <f aca="false">W146</f>
        <v>0</v>
      </c>
      <c r="AM146" s="239" t="n">
        <f aca="false">X146</f>
        <v>0</v>
      </c>
      <c r="AN146" s="239" t="n">
        <f aca="false">Y146</f>
        <v>0</v>
      </c>
      <c r="AO146" s="245" t="n">
        <f aca="false">Z146</f>
        <v>0</v>
      </c>
      <c r="AP146" s="105"/>
      <c r="AQ146" s="105"/>
    </row>
    <row r="147" customFormat="false" ht="12.75" hidden="false" customHeight="false" outlineLevel="0" collapsed="false">
      <c r="A147" s="321" t="n">
        <f aca="false">1+A146</f>
        <v>140</v>
      </c>
      <c r="B147" s="332" t="s">
        <v>758</v>
      </c>
      <c r="C147" s="696" t="n">
        <v>94343</v>
      </c>
      <c r="D147" s="338" t="s">
        <v>511</v>
      </c>
      <c r="E147" s="451" t="s">
        <v>33</v>
      </c>
      <c r="F147" s="451" t="s">
        <v>184</v>
      </c>
      <c r="G147" s="310" t="n">
        <f aca="false">ROUND(IF(COUNT(AB147:AQ147)&lt;=3,SUM(AB147:AQ147),SUM(LARGE(AB147:AQ147,1),LARGE(AB147:AQ147,2),LARGE(AB147:AQ147,3))),0)</f>
        <v>0</v>
      </c>
      <c r="H147" s="353"/>
      <c r="I147" s="254"/>
      <c r="J147" s="255"/>
      <c r="K147" s="764" t="n">
        <v>0</v>
      </c>
      <c r="L147" s="765"/>
      <c r="M147" s="396"/>
      <c r="N147" s="314"/>
      <c r="O147" s="645"/>
      <c r="P147" s="241"/>
      <c r="Q147" s="324"/>
      <c r="R147" s="329"/>
      <c r="S147" s="257"/>
      <c r="T147" s="257"/>
      <c r="U147" s="265"/>
      <c r="V147" s="256"/>
      <c r="W147" s="748"/>
      <c r="X147" s="265"/>
      <c r="Y147" s="265"/>
      <c r="Z147" s="265"/>
      <c r="AA147" s="236"/>
      <c r="AB147" s="354" t="n">
        <f aca="false">H147</f>
        <v>0</v>
      </c>
      <c r="AC147" s="238" t="n">
        <f aca="false">MAX(I147,J147)</f>
        <v>0</v>
      </c>
      <c r="AD147" s="239" t="n">
        <f aca="false">K147</f>
        <v>0</v>
      </c>
      <c r="AE147" s="240" t="n">
        <f aca="false">MAX(L147,M147)</f>
        <v>0</v>
      </c>
      <c r="AF147" s="241" t="n">
        <f aca="false">N147</f>
        <v>0</v>
      </c>
      <c r="AG147" s="242" t="n">
        <f aca="false">MAX(O147,P147)</f>
        <v>0</v>
      </c>
      <c r="AH147" s="243" t="n">
        <f aca="false">MAX(Q147,R147)</f>
        <v>0</v>
      </c>
      <c r="AI147" s="239" t="n">
        <f aca="false">MAX(S147,T147)</f>
        <v>0</v>
      </c>
      <c r="AJ147" s="239" t="n">
        <f aca="false">U147</f>
        <v>0</v>
      </c>
      <c r="AK147" s="238" t="n">
        <f aca="false">V147</f>
        <v>0</v>
      </c>
      <c r="AL147" s="244" t="n">
        <f aca="false">W147</f>
        <v>0</v>
      </c>
      <c r="AM147" s="239" t="n">
        <f aca="false">X147</f>
        <v>0</v>
      </c>
      <c r="AN147" s="239" t="n">
        <f aca="false">Y147</f>
        <v>0</v>
      </c>
      <c r="AO147" s="245" t="n">
        <f aca="false">Z147</f>
        <v>0</v>
      </c>
      <c r="AP147" s="105"/>
      <c r="AQ147" s="105"/>
    </row>
    <row r="148" customFormat="false" ht="12.75" hidden="false" customHeight="false" outlineLevel="0" collapsed="false">
      <c r="A148" s="321" t="n">
        <f aca="false">1+A147</f>
        <v>141</v>
      </c>
      <c r="B148" s="332" t="s">
        <v>543</v>
      </c>
      <c r="C148" s="696" t="n">
        <v>94341</v>
      </c>
      <c r="D148" s="338" t="s">
        <v>544</v>
      </c>
      <c r="E148" s="451" t="s">
        <v>33</v>
      </c>
      <c r="F148" s="451" t="s">
        <v>184</v>
      </c>
      <c r="G148" s="310" t="n">
        <f aca="false">ROUND(IF(COUNT(AB148:AQ148)&lt;=3,SUM(AB148:AQ148),SUM(LARGE(AB148:AQ148,1),LARGE(AB148:AQ148,2),LARGE(AB148:AQ148,3))),0)</f>
        <v>0</v>
      </c>
      <c r="H148" s="353"/>
      <c r="I148" s="254"/>
      <c r="J148" s="255"/>
      <c r="K148" s="256" t="n">
        <v>0</v>
      </c>
      <c r="L148" s="765"/>
      <c r="M148" s="258"/>
      <c r="N148" s="314"/>
      <c r="O148" s="645"/>
      <c r="P148" s="241"/>
      <c r="Q148" s="324"/>
      <c r="R148" s="329"/>
      <c r="S148" s="257"/>
      <c r="T148" s="257"/>
      <c r="U148" s="265"/>
      <c r="V148" s="256"/>
      <c r="W148" s="748"/>
      <c r="X148" s="265"/>
      <c r="Y148" s="265"/>
      <c r="Z148" s="265"/>
      <c r="AA148" s="236"/>
      <c r="AB148" s="354" t="n">
        <f aca="false">H148</f>
        <v>0</v>
      </c>
      <c r="AC148" s="238" t="n">
        <f aca="false">MAX(I148,J148)</f>
        <v>0</v>
      </c>
      <c r="AD148" s="239" t="n">
        <f aca="false">K148</f>
        <v>0</v>
      </c>
      <c r="AE148" s="240" t="n">
        <f aca="false">MAX(L148,M148)</f>
        <v>0</v>
      </c>
      <c r="AF148" s="241" t="n">
        <f aca="false">N148</f>
        <v>0</v>
      </c>
      <c r="AG148" s="242" t="n">
        <f aca="false">MAX(O148,P148)</f>
        <v>0</v>
      </c>
      <c r="AH148" s="243" t="n">
        <f aca="false">MAX(Q148,R148)</f>
        <v>0</v>
      </c>
      <c r="AI148" s="239" t="n">
        <f aca="false">MAX(S148,T148)</f>
        <v>0</v>
      </c>
      <c r="AJ148" s="239" t="n">
        <f aca="false">U148</f>
        <v>0</v>
      </c>
      <c r="AK148" s="238" t="n">
        <f aca="false">V148</f>
        <v>0</v>
      </c>
      <c r="AL148" s="244" t="n">
        <f aca="false">W148</f>
        <v>0</v>
      </c>
      <c r="AM148" s="239" t="n">
        <f aca="false">X148</f>
        <v>0</v>
      </c>
      <c r="AN148" s="239" t="n">
        <f aca="false">Y148</f>
        <v>0</v>
      </c>
      <c r="AO148" s="245" t="n">
        <f aca="false">Z148</f>
        <v>0</v>
      </c>
      <c r="AP148" s="105"/>
      <c r="AQ148" s="105"/>
    </row>
    <row r="149" customFormat="false" ht="12.75" hidden="false" customHeight="false" outlineLevel="0" collapsed="false">
      <c r="A149" s="321" t="n">
        <f aca="false">1+A148</f>
        <v>142</v>
      </c>
      <c r="B149" s="332" t="s">
        <v>762</v>
      </c>
      <c r="C149" s="696" t="n">
        <v>89685</v>
      </c>
      <c r="D149" s="338" t="s">
        <v>763</v>
      </c>
      <c r="E149" s="451" t="s">
        <v>33</v>
      </c>
      <c r="F149" s="451"/>
      <c r="G149" s="310" t="n">
        <f aca="false">ROUND(IF(COUNT(AB149:AQ149)&lt;=3,SUM(AB149:AQ149),SUM(LARGE(AB149:AQ149,1),LARGE(AB149:AQ149,2),LARGE(AB149:AQ149,3))),0)</f>
        <v>0</v>
      </c>
      <c r="H149" s="353"/>
      <c r="I149" s="254"/>
      <c r="J149" s="255"/>
      <c r="K149" s="256" t="n">
        <v>0</v>
      </c>
      <c r="L149" s="765"/>
      <c r="M149" s="258"/>
      <c r="N149" s="314"/>
      <c r="O149" s="614"/>
      <c r="P149" s="241"/>
      <c r="Q149" s="324"/>
      <c r="R149" s="329"/>
      <c r="S149" s="257"/>
      <c r="T149" s="257"/>
      <c r="U149" s="265"/>
      <c r="V149" s="256"/>
      <c r="W149" s="748"/>
      <c r="X149" s="265"/>
      <c r="Y149" s="265"/>
      <c r="Z149" s="265"/>
      <c r="AA149" s="236"/>
      <c r="AB149" s="354" t="n">
        <f aca="false">H149</f>
        <v>0</v>
      </c>
      <c r="AC149" s="238" t="n">
        <f aca="false">MAX(I149,J149)</f>
        <v>0</v>
      </c>
      <c r="AD149" s="239" t="n">
        <f aca="false">K149</f>
        <v>0</v>
      </c>
      <c r="AE149" s="240" t="n">
        <f aca="false">MAX(L149,M149)</f>
        <v>0</v>
      </c>
      <c r="AF149" s="241" t="n">
        <f aca="false">N149</f>
        <v>0</v>
      </c>
      <c r="AG149" s="242" t="n">
        <f aca="false">MAX(O149,P149)</f>
        <v>0</v>
      </c>
      <c r="AH149" s="243" t="n">
        <f aca="false">MAX(Q149,R149)</f>
        <v>0</v>
      </c>
      <c r="AI149" s="239" t="n">
        <f aca="false">MAX(S149,T149)</f>
        <v>0</v>
      </c>
      <c r="AJ149" s="239" t="n">
        <f aca="false">U149</f>
        <v>0</v>
      </c>
      <c r="AK149" s="238" t="n">
        <f aca="false">V149</f>
        <v>0</v>
      </c>
      <c r="AL149" s="244" t="n">
        <f aca="false">W149</f>
        <v>0</v>
      </c>
      <c r="AM149" s="239" t="n">
        <f aca="false">X149</f>
        <v>0</v>
      </c>
      <c r="AN149" s="239" t="n">
        <f aca="false">Y149</f>
        <v>0</v>
      </c>
      <c r="AO149" s="245" t="n">
        <f aca="false">Z149</f>
        <v>0</v>
      </c>
      <c r="AP149" s="105"/>
      <c r="AQ149" s="105"/>
    </row>
    <row r="150" customFormat="false" ht="12.75" hidden="false" customHeight="false" outlineLevel="0" collapsed="false">
      <c r="A150" s="321" t="n">
        <f aca="false">1+A149</f>
        <v>143</v>
      </c>
      <c r="B150" s="374" t="s">
        <v>1045</v>
      </c>
      <c r="C150" s="657" t="n">
        <v>89682</v>
      </c>
      <c r="D150" s="356" t="s">
        <v>1047</v>
      </c>
      <c r="E150" s="474" t="s">
        <v>33</v>
      </c>
      <c r="F150" s="265"/>
      <c r="G150" s="310" t="n">
        <f aca="false">ROUND(IF(COUNT(AB150:AQ150)&lt;=3,SUM(AB150:AQ150),SUM(LARGE(AB150:AQ150,1),LARGE(AB150:AQ150,2),LARGE(AB150:AQ150,3))),0)</f>
        <v>0</v>
      </c>
      <c r="H150" s="353"/>
      <c r="I150" s="254"/>
      <c r="J150" s="312"/>
      <c r="K150" s="764"/>
      <c r="L150" s="765"/>
      <c r="M150" s="258"/>
      <c r="N150" s="314"/>
      <c r="O150" s="614"/>
      <c r="P150" s="241"/>
      <c r="Q150" s="324"/>
      <c r="R150" s="329"/>
      <c r="S150" s="257"/>
      <c r="T150" s="257"/>
      <c r="U150" s="265"/>
      <c r="V150" s="256" t="n">
        <v>0</v>
      </c>
      <c r="W150" s="748"/>
      <c r="X150" s="265"/>
      <c r="Y150" s="265"/>
      <c r="Z150" s="265"/>
      <c r="AA150" s="236"/>
      <c r="AB150" s="354" t="n">
        <f aca="false">H150</f>
        <v>0</v>
      </c>
      <c r="AC150" s="238" t="n">
        <f aca="false">MAX(I150,J150)</f>
        <v>0</v>
      </c>
      <c r="AD150" s="239" t="n">
        <f aca="false">K150</f>
        <v>0</v>
      </c>
      <c r="AE150" s="240" t="n">
        <f aca="false">MAX(L150,M150)</f>
        <v>0</v>
      </c>
      <c r="AF150" s="241" t="n">
        <f aca="false">N150</f>
        <v>0</v>
      </c>
      <c r="AG150" s="242" t="n">
        <f aca="false">MAX(O150,P150)</f>
        <v>0</v>
      </c>
      <c r="AH150" s="243" t="n">
        <f aca="false">MAX(Q150,R150)</f>
        <v>0</v>
      </c>
      <c r="AI150" s="239" t="n">
        <f aca="false">MAX(S150,T150)</f>
        <v>0</v>
      </c>
      <c r="AJ150" s="239" t="n">
        <f aca="false">U150</f>
        <v>0</v>
      </c>
      <c r="AK150" s="238" t="n">
        <f aca="false">V150</f>
        <v>0</v>
      </c>
      <c r="AL150" s="244" t="n">
        <f aca="false">W150</f>
        <v>0</v>
      </c>
      <c r="AM150" s="239" t="n">
        <f aca="false">X150</f>
        <v>0</v>
      </c>
      <c r="AN150" s="239" t="n">
        <f aca="false">Y150</f>
        <v>0</v>
      </c>
      <c r="AO150" s="245" t="n">
        <f aca="false">Z150</f>
        <v>0</v>
      </c>
      <c r="AP150" s="105"/>
      <c r="AQ150" s="105"/>
    </row>
    <row r="151" customFormat="false" ht="12.75" hidden="false" customHeight="false" outlineLevel="0" collapsed="false">
      <c r="A151" s="321" t="n">
        <f aca="false">1+A150</f>
        <v>144</v>
      </c>
      <c r="B151" s="332" t="s">
        <v>569</v>
      </c>
      <c r="C151" s="696" t="n">
        <v>89679</v>
      </c>
      <c r="D151" s="338" t="s">
        <v>570</v>
      </c>
      <c r="E151" s="451" t="s">
        <v>33</v>
      </c>
      <c r="F151" s="451"/>
      <c r="G151" s="310" t="n">
        <f aca="false">ROUND(IF(COUNT(AB151:AQ151)&lt;=3,SUM(AB151:AQ151),SUM(LARGE(AB151:AQ151,1),LARGE(AB151:AQ151,2),LARGE(AB151:AQ151,3))),0)</f>
        <v>0</v>
      </c>
      <c r="H151" s="353"/>
      <c r="I151" s="254"/>
      <c r="J151" s="255"/>
      <c r="K151" s="639" t="n">
        <v>0</v>
      </c>
      <c r="L151" s="765"/>
      <c r="M151" s="258"/>
      <c r="N151" s="314"/>
      <c r="O151" s="614"/>
      <c r="P151" s="241"/>
      <c r="Q151" s="324"/>
      <c r="R151" s="329"/>
      <c r="S151" s="257"/>
      <c r="T151" s="257"/>
      <c r="U151" s="265"/>
      <c r="V151" s="256"/>
      <c r="W151" s="748"/>
      <c r="X151" s="265"/>
      <c r="Y151" s="265"/>
      <c r="Z151" s="265"/>
      <c r="AA151" s="236"/>
      <c r="AB151" s="354" t="n">
        <f aca="false">H151</f>
        <v>0</v>
      </c>
      <c r="AC151" s="238" t="n">
        <f aca="false">MAX(I151,J151)</f>
        <v>0</v>
      </c>
      <c r="AD151" s="239" t="n">
        <f aca="false">K151</f>
        <v>0</v>
      </c>
      <c r="AE151" s="240" t="n">
        <f aca="false">MAX(L151,M151)</f>
        <v>0</v>
      </c>
      <c r="AF151" s="241" t="n">
        <f aca="false">N151</f>
        <v>0</v>
      </c>
      <c r="AG151" s="242" t="n">
        <f aca="false">MAX(O151,P151)</f>
        <v>0</v>
      </c>
      <c r="AH151" s="243" t="n">
        <f aca="false">MAX(Q151,R151)</f>
        <v>0</v>
      </c>
      <c r="AI151" s="239" t="n">
        <f aca="false">MAX(S151,T151)</f>
        <v>0</v>
      </c>
      <c r="AJ151" s="239" t="n">
        <f aca="false">U151</f>
        <v>0</v>
      </c>
      <c r="AK151" s="238" t="n">
        <f aca="false">V151</f>
        <v>0</v>
      </c>
      <c r="AL151" s="244" t="n">
        <f aca="false">W151</f>
        <v>0</v>
      </c>
      <c r="AM151" s="239" t="n">
        <f aca="false">X151</f>
        <v>0</v>
      </c>
      <c r="AN151" s="239" t="n">
        <f aca="false">Y151</f>
        <v>0</v>
      </c>
      <c r="AO151" s="245" t="n">
        <f aca="false">Z151</f>
        <v>0</v>
      </c>
      <c r="AP151" s="105"/>
      <c r="AQ151" s="105"/>
    </row>
    <row r="152" customFormat="false" ht="12.75" hidden="false" customHeight="false" outlineLevel="0" collapsed="false">
      <c r="A152" s="321" t="n">
        <f aca="false">1+A151</f>
        <v>145</v>
      </c>
      <c r="B152" s="361" t="s">
        <v>288</v>
      </c>
      <c r="C152" s="767" t="n">
        <v>85481</v>
      </c>
      <c r="D152" s="364" t="s">
        <v>289</v>
      </c>
      <c r="E152" s="451" t="s">
        <v>86</v>
      </c>
      <c r="F152" s="451"/>
      <c r="G152" s="310" t="n">
        <f aca="false">ROUND(IF(COUNT(AB152:AQ152)&lt;=3,SUM(AB152:AQ152),SUM(LARGE(AB152:AQ152,1),LARGE(AB152:AQ152,2),LARGE(AB152:AQ152,3))),0)</f>
        <v>0</v>
      </c>
      <c r="H152" s="353" t="n">
        <v>0</v>
      </c>
      <c r="I152" s="312"/>
      <c r="J152" s="255"/>
      <c r="K152" s="764"/>
      <c r="L152" s="765"/>
      <c r="M152" s="258"/>
      <c r="N152" s="314"/>
      <c r="O152" s="614"/>
      <c r="P152" s="241"/>
      <c r="Q152" s="324"/>
      <c r="R152" s="329"/>
      <c r="S152" s="257"/>
      <c r="T152" s="257"/>
      <c r="U152" s="265"/>
      <c r="V152" s="256"/>
      <c r="W152" s="748"/>
      <c r="X152" s="308"/>
      <c r="Y152" s="265"/>
      <c r="Z152" s="265"/>
      <c r="AA152" s="236"/>
      <c r="AB152" s="354" t="n">
        <f aca="false">H152</f>
        <v>0</v>
      </c>
      <c r="AC152" s="238" t="n">
        <f aca="false">MAX(I152,J152)</f>
        <v>0</v>
      </c>
      <c r="AD152" s="239" t="n">
        <f aca="false">K152</f>
        <v>0</v>
      </c>
      <c r="AE152" s="240" t="n">
        <f aca="false">MAX(L152,M152)</f>
        <v>0</v>
      </c>
      <c r="AF152" s="241" t="n">
        <f aca="false">N152</f>
        <v>0</v>
      </c>
      <c r="AG152" s="242" t="n">
        <f aca="false">MAX(O152,P152)</f>
        <v>0</v>
      </c>
      <c r="AH152" s="243" t="n">
        <f aca="false">MAX(Q152,R152)</f>
        <v>0</v>
      </c>
      <c r="AI152" s="239" t="n">
        <f aca="false">MAX(S152,T152)</f>
        <v>0</v>
      </c>
      <c r="AJ152" s="239" t="n">
        <f aca="false">U152</f>
        <v>0</v>
      </c>
      <c r="AK152" s="238" t="n">
        <f aca="false">V152</f>
        <v>0</v>
      </c>
      <c r="AL152" s="244" t="n">
        <f aca="false">W152</f>
        <v>0</v>
      </c>
      <c r="AM152" s="239" t="n">
        <f aca="false">X152</f>
        <v>0</v>
      </c>
      <c r="AN152" s="239" t="n">
        <f aca="false">Y152</f>
        <v>0</v>
      </c>
      <c r="AO152" s="245" t="n">
        <f aca="false">Z152</f>
        <v>0</v>
      </c>
      <c r="AP152" s="105"/>
      <c r="AQ152" s="105"/>
    </row>
    <row r="153" customFormat="false" ht="12.75" hidden="false" customHeight="false" outlineLevel="0" collapsed="false">
      <c r="A153" s="321" t="n">
        <f aca="false">1+A152</f>
        <v>146</v>
      </c>
      <c r="B153" s="361" t="s">
        <v>640</v>
      </c>
      <c r="C153" s="767" t="n">
        <v>83914</v>
      </c>
      <c r="D153" s="364" t="s">
        <v>641</v>
      </c>
      <c r="E153" s="451" t="s">
        <v>33</v>
      </c>
      <c r="F153" s="451" t="s">
        <v>184</v>
      </c>
      <c r="G153" s="310" t="n">
        <f aca="false">ROUND(IF(COUNT(AB153:AQ153)&lt;=3,SUM(AB153:AQ153),SUM(LARGE(AB153:AQ153,1),LARGE(AB153:AQ153,2),LARGE(AB153:AQ153,3))),0)</f>
        <v>0</v>
      </c>
      <c r="H153" s="353" t="n">
        <v>0</v>
      </c>
      <c r="I153" s="312"/>
      <c r="J153" s="255"/>
      <c r="K153" s="764"/>
      <c r="L153" s="765"/>
      <c r="M153" s="258"/>
      <c r="N153" s="314"/>
      <c r="O153" s="614"/>
      <c r="P153" s="241"/>
      <c r="Q153" s="324"/>
      <c r="R153" s="329"/>
      <c r="S153" s="257"/>
      <c r="T153" s="257"/>
      <c r="U153" s="265"/>
      <c r="V153" s="256"/>
      <c r="W153" s="748"/>
      <c r="X153" s="265"/>
      <c r="Y153" s="265"/>
      <c r="Z153" s="265"/>
      <c r="AA153" s="236"/>
      <c r="AB153" s="354" t="n">
        <f aca="false">H153</f>
        <v>0</v>
      </c>
      <c r="AC153" s="238" t="n">
        <f aca="false">MAX(I153,J153)</f>
        <v>0</v>
      </c>
      <c r="AD153" s="239" t="n">
        <f aca="false">K153</f>
        <v>0</v>
      </c>
      <c r="AE153" s="240" t="n">
        <f aca="false">MAX(L153,M153)</f>
        <v>0</v>
      </c>
      <c r="AF153" s="241" t="n">
        <f aca="false">N153</f>
        <v>0</v>
      </c>
      <c r="AG153" s="242" t="n">
        <f aca="false">MAX(O153,P153)</f>
        <v>0</v>
      </c>
      <c r="AH153" s="243" t="n">
        <f aca="false">MAX(Q153,R153)</f>
        <v>0</v>
      </c>
      <c r="AI153" s="239" t="n">
        <f aca="false">MAX(S153,T153)</f>
        <v>0</v>
      </c>
      <c r="AJ153" s="239" t="n">
        <f aca="false">U153</f>
        <v>0</v>
      </c>
      <c r="AK153" s="238" t="n">
        <f aca="false">V153</f>
        <v>0</v>
      </c>
      <c r="AL153" s="244" t="n">
        <f aca="false">W153</f>
        <v>0</v>
      </c>
      <c r="AM153" s="239" t="n">
        <f aca="false">X153</f>
        <v>0</v>
      </c>
      <c r="AN153" s="239" t="n">
        <f aca="false">Y153</f>
        <v>0</v>
      </c>
      <c r="AO153" s="245" t="n">
        <f aca="false">Z153</f>
        <v>0</v>
      </c>
      <c r="AP153" s="105"/>
      <c r="AQ153" s="105"/>
    </row>
    <row r="154" customFormat="false" ht="12.75" hidden="false" customHeight="false" outlineLevel="0" collapsed="false">
      <c r="A154" s="321" t="n">
        <f aca="false">1+A153</f>
        <v>147</v>
      </c>
      <c r="B154" s="398" t="s">
        <v>577</v>
      </c>
      <c r="C154" s="779" t="n">
        <v>82336</v>
      </c>
      <c r="D154" s="265" t="s">
        <v>578</v>
      </c>
      <c r="E154" s="492" t="s">
        <v>48</v>
      </c>
      <c r="F154" s="492" t="s">
        <v>184</v>
      </c>
      <c r="G154" s="310" t="n">
        <f aca="false">ROUND(IF(COUNT(AB154:AQ154)&lt;=3,SUM(AB154:AQ154),SUM(LARGE(AB154:AQ154,1),LARGE(AB154:AQ154,2),LARGE(AB154:AQ154,3))),0)</f>
        <v>0</v>
      </c>
      <c r="H154" s="353"/>
      <c r="I154" s="254"/>
      <c r="J154" s="255"/>
      <c r="K154" s="639"/>
      <c r="L154" s="765"/>
      <c r="M154" s="258"/>
      <c r="N154" s="314"/>
      <c r="O154" s="614"/>
      <c r="P154" s="241"/>
      <c r="Q154" s="329" t="n">
        <v>0</v>
      </c>
      <c r="R154" s="329"/>
      <c r="S154" s="257"/>
      <c r="T154" s="257"/>
      <c r="U154" s="265"/>
      <c r="V154" s="256"/>
      <c r="W154" s="748"/>
      <c r="X154" s="308"/>
      <c r="Y154" s="265"/>
      <c r="Z154" s="265"/>
      <c r="AA154" s="236"/>
      <c r="AB154" s="354" t="n">
        <f aca="false">H154</f>
        <v>0</v>
      </c>
      <c r="AC154" s="238" t="n">
        <f aca="false">MAX(I154,J154)</f>
        <v>0</v>
      </c>
      <c r="AD154" s="239" t="n">
        <f aca="false">K154</f>
        <v>0</v>
      </c>
      <c r="AE154" s="240" t="n">
        <f aca="false">MAX(L154,M154)</f>
        <v>0</v>
      </c>
      <c r="AF154" s="241" t="n">
        <f aca="false">N154</f>
        <v>0</v>
      </c>
      <c r="AG154" s="242" t="n">
        <f aca="false">MAX(O154,P154)</f>
        <v>0</v>
      </c>
      <c r="AH154" s="243" t="n">
        <f aca="false">MAX(Q154,R154)</f>
        <v>0</v>
      </c>
      <c r="AI154" s="239" t="n">
        <f aca="false">MAX(S154,T154)</f>
        <v>0</v>
      </c>
      <c r="AJ154" s="239" t="n">
        <f aca="false">U154</f>
        <v>0</v>
      </c>
      <c r="AK154" s="238" t="n">
        <f aca="false">V154</f>
        <v>0</v>
      </c>
      <c r="AL154" s="244" t="n">
        <f aca="false">W154</f>
        <v>0</v>
      </c>
      <c r="AM154" s="239" t="n">
        <f aca="false">X154</f>
        <v>0</v>
      </c>
      <c r="AN154" s="239" t="n">
        <f aca="false">Y154</f>
        <v>0</v>
      </c>
      <c r="AO154" s="245" t="n">
        <f aca="false">Z154</f>
        <v>0</v>
      </c>
      <c r="AP154" s="105"/>
      <c r="AQ154" s="105"/>
    </row>
    <row r="155" customFormat="false" ht="12.75" hidden="false" customHeight="false" outlineLevel="0" collapsed="false">
      <c r="A155" s="321" t="n">
        <f aca="false">1+A154</f>
        <v>148</v>
      </c>
      <c r="B155" s="405" t="s">
        <v>296</v>
      </c>
      <c r="C155" s="776" t="n">
        <v>81513</v>
      </c>
      <c r="D155" s="406" t="s">
        <v>297</v>
      </c>
      <c r="E155" s="406" t="s">
        <v>57</v>
      </c>
      <c r="F155" s="406"/>
      <c r="G155" s="310" t="n">
        <f aca="false">ROUND(IF(COUNT(AB155:AQ155)&lt;=3,SUM(AB155:AQ155),SUM(LARGE(AB155:AQ155,1),LARGE(AB155:AQ155,2),LARGE(AB155:AQ155,3))),0)</f>
        <v>0</v>
      </c>
      <c r="H155" s="353"/>
      <c r="I155" s="254"/>
      <c r="J155" s="255"/>
      <c r="K155" s="639"/>
      <c r="L155" s="765"/>
      <c r="M155" s="258"/>
      <c r="N155" s="314"/>
      <c r="O155" s="614"/>
      <c r="P155" s="241"/>
      <c r="Q155" s="329"/>
      <c r="R155" s="329"/>
      <c r="S155" s="258"/>
      <c r="T155" s="257"/>
      <c r="U155" s="263" t="n">
        <v>0</v>
      </c>
      <c r="V155" s="256"/>
      <c r="W155" s="748"/>
      <c r="X155" s="265"/>
      <c r="Y155" s="265"/>
      <c r="Z155" s="263"/>
      <c r="AA155" s="236"/>
      <c r="AB155" s="354" t="n">
        <f aca="false">H155</f>
        <v>0</v>
      </c>
      <c r="AC155" s="238" t="n">
        <f aca="false">MAX(I155,J155)</f>
        <v>0</v>
      </c>
      <c r="AD155" s="239" t="n">
        <f aca="false">K155</f>
        <v>0</v>
      </c>
      <c r="AE155" s="240" t="n">
        <f aca="false">MAX(L155,M155)</f>
        <v>0</v>
      </c>
      <c r="AF155" s="241" t="n">
        <f aca="false">N155</f>
        <v>0</v>
      </c>
      <c r="AG155" s="242" t="n">
        <f aca="false">MAX(O155,P155)</f>
        <v>0</v>
      </c>
      <c r="AH155" s="243" t="n">
        <f aca="false">MAX(Q155,R155)</f>
        <v>0</v>
      </c>
      <c r="AI155" s="239" t="n">
        <f aca="false">MAX(S155,T155)</f>
        <v>0</v>
      </c>
      <c r="AJ155" s="239" t="n">
        <f aca="false">U155</f>
        <v>0</v>
      </c>
      <c r="AK155" s="238" t="n">
        <f aca="false">V155</f>
        <v>0</v>
      </c>
      <c r="AL155" s="244" t="n">
        <f aca="false">W155</f>
        <v>0</v>
      </c>
      <c r="AM155" s="239" t="n">
        <f aca="false">X155</f>
        <v>0</v>
      </c>
      <c r="AN155" s="239" t="n">
        <f aca="false">Y155</f>
        <v>0</v>
      </c>
      <c r="AO155" s="245" t="n">
        <f aca="false">Z155</f>
        <v>0</v>
      </c>
      <c r="AP155" s="105"/>
      <c r="AQ155" s="105"/>
    </row>
    <row r="156" customFormat="false" ht="12.75" hidden="false" customHeight="false" outlineLevel="0" collapsed="false">
      <c r="A156" s="321" t="n">
        <f aca="false">1+A155</f>
        <v>149</v>
      </c>
      <c r="B156" s="398" t="s">
        <v>326</v>
      </c>
      <c r="C156" s="779" t="n">
        <v>80115</v>
      </c>
      <c r="D156" s="333" t="s">
        <v>327</v>
      </c>
      <c r="E156" s="265" t="s">
        <v>28</v>
      </c>
      <c r="F156" s="451" t="s">
        <v>184</v>
      </c>
      <c r="G156" s="310" t="n">
        <f aca="false">ROUND(IF(COUNT(AB156:AQ156)&lt;=3,SUM(AB156:AQ156),SUM(LARGE(AB156:AQ156,1),LARGE(AB156:AQ156,2),LARGE(AB156:AQ156,3))),0)</f>
        <v>0</v>
      </c>
      <c r="H156" s="353"/>
      <c r="I156" s="254"/>
      <c r="J156" s="255"/>
      <c r="K156" s="639"/>
      <c r="L156" s="765"/>
      <c r="M156" s="258"/>
      <c r="N156" s="314"/>
      <c r="O156" s="614"/>
      <c r="P156" s="241"/>
      <c r="Q156" s="324"/>
      <c r="R156" s="329" t="n">
        <v>0</v>
      </c>
      <c r="S156" s="257"/>
      <c r="T156" s="257"/>
      <c r="U156" s="265"/>
      <c r="V156" s="256"/>
      <c r="W156" s="748"/>
      <c r="X156" s="265"/>
      <c r="Y156" s="265"/>
      <c r="Z156" s="265"/>
      <c r="AA156" s="236"/>
      <c r="AB156" s="354" t="n">
        <f aca="false">H156</f>
        <v>0</v>
      </c>
      <c r="AC156" s="238" t="n">
        <f aca="false">MAX(I156,J156)</f>
        <v>0</v>
      </c>
      <c r="AD156" s="239" t="n">
        <f aca="false">K156</f>
        <v>0</v>
      </c>
      <c r="AE156" s="240" t="n">
        <f aca="false">MAX(L156,M156)</f>
        <v>0</v>
      </c>
      <c r="AF156" s="241" t="n">
        <f aca="false">N156</f>
        <v>0</v>
      </c>
      <c r="AG156" s="242" t="n">
        <f aca="false">MAX(O156,P156)</f>
        <v>0</v>
      </c>
      <c r="AH156" s="243" t="n">
        <f aca="false">MAX(Q156,R156)</f>
        <v>0</v>
      </c>
      <c r="AI156" s="239" t="n">
        <f aca="false">MAX(S156,T156)</f>
        <v>0</v>
      </c>
      <c r="AJ156" s="239" t="n">
        <f aca="false">U156</f>
        <v>0</v>
      </c>
      <c r="AK156" s="238" t="n">
        <f aca="false">V156</f>
        <v>0</v>
      </c>
      <c r="AL156" s="244" t="n">
        <f aca="false">W156</f>
        <v>0</v>
      </c>
      <c r="AM156" s="239" t="n">
        <f aca="false">X156</f>
        <v>0</v>
      </c>
      <c r="AN156" s="239" t="n">
        <f aca="false">Y156</f>
        <v>0</v>
      </c>
      <c r="AO156" s="245" t="n">
        <f aca="false">Z156</f>
        <v>0</v>
      </c>
      <c r="AP156" s="105"/>
      <c r="AQ156" s="105"/>
    </row>
    <row r="157" customFormat="false" ht="12.75" hidden="false" customHeight="false" outlineLevel="0" collapsed="false">
      <c r="A157" s="321" t="n">
        <f aca="false">1+A156</f>
        <v>150</v>
      </c>
      <c r="B157" s="315" t="s">
        <v>1240</v>
      </c>
      <c r="C157" s="766" t="n">
        <v>76181</v>
      </c>
      <c r="D157" s="386" t="s">
        <v>1241</v>
      </c>
      <c r="E157" s="492" t="s">
        <v>23</v>
      </c>
      <c r="F157" s="492"/>
      <c r="G157" s="310" t="n">
        <f aca="false">ROUND(IF(COUNT(AB157:AQ157)&lt;=3,SUM(AB157:AQ157),SUM(LARGE(AB157:AQ157,1),LARGE(AB157:AQ157,2),LARGE(AB157:AQ157,3))),0)</f>
        <v>0</v>
      </c>
      <c r="H157" s="353" t="n">
        <v>0</v>
      </c>
      <c r="I157" s="312"/>
      <c r="J157" s="255"/>
      <c r="K157" s="764"/>
      <c r="L157" s="765"/>
      <c r="M157" s="258"/>
      <c r="N157" s="314"/>
      <c r="O157" s="614"/>
      <c r="P157" s="241"/>
      <c r="Q157" s="324"/>
      <c r="R157" s="329"/>
      <c r="S157" s="257"/>
      <c r="T157" s="257"/>
      <c r="U157" s="265"/>
      <c r="V157" s="256"/>
      <c r="W157" s="748"/>
      <c r="X157" s="265"/>
      <c r="Y157" s="265"/>
      <c r="Z157" s="263"/>
      <c r="AA157" s="236"/>
      <c r="AB157" s="354" t="n">
        <f aca="false">H157</f>
        <v>0</v>
      </c>
      <c r="AC157" s="238" t="n">
        <f aca="false">MAX(I157,J157)</f>
        <v>0</v>
      </c>
      <c r="AD157" s="239" t="n">
        <f aca="false">K157</f>
        <v>0</v>
      </c>
      <c r="AE157" s="240" t="n">
        <f aca="false">MAX(L157,M157)</f>
        <v>0</v>
      </c>
      <c r="AF157" s="241" t="n">
        <f aca="false">N157</f>
        <v>0</v>
      </c>
      <c r="AG157" s="242" t="n">
        <f aca="false">MAX(O157,P157)</f>
        <v>0</v>
      </c>
      <c r="AH157" s="243" t="n">
        <f aca="false">MAX(Q157,R157)</f>
        <v>0</v>
      </c>
      <c r="AI157" s="239" t="n">
        <f aca="false">MAX(S157,T157)</f>
        <v>0</v>
      </c>
      <c r="AJ157" s="239" t="n">
        <f aca="false">U157</f>
        <v>0</v>
      </c>
      <c r="AK157" s="238" t="n">
        <f aca="false">V157</f>
        <v>0</v>
      </c>
      <c r="AL157" s="244" t="n">
        <f aca="false">W157</f>
        <v>0</v>
      </c>
      <c r="AM157" s="239" t="n">
        <f aca="false">X157</f>
        <v>0</v>
      </c>
      <c r="AN157" s="239" t="n">
        <f aca="false">Y157</f>
        <v>0</v>
      </c>
      <c r="AO157" s="245" t="n">
        <f aca="false">Z157</f>
        <v>0</v>
      </c>
      <c r="AP157" s="105"/>
      <c r="AQ157" s="105"/>
    </row>
    <row r="158" customFormat="false" ht="12.75" hidden="false" customHeight="false" outlineLevel="0" collapsed="false">
      <c r="A158" s="321" t="n">
        <f aca="false">1+A157</f>
        <v>151</v>
      </c>
      <c r="B158" s="374" t="s">
        <v>976</v>
      </c>
      <c r="C158" s="657" t="n">
        <v>75942</v>
      </c>
      <c r="D158" s="356" t="s">
        <v>978</v>
      </c>
      <c r="E158" s="474" t="s">
        <v>33</v>
      </c>
      <c r="F158" s="474"/>
      <c r="G158" s="310" t="n">
        <f aca="false">ROUND(IF(COUNT(AB158:AQ158)&lt;=3,SUM(AB158:AQ158),SUM(LARGE(AB158:AQ158,1),LARGE(AB158:AQ158,2),LARGE(AB158:AQ158,3))),0)</f>
        <v>0</v>
      </c>
      <c r="H158" s="353"/>
      <c r="I158" s="254"/>
      <c r="J158" s="255"/>
      <c r="K158" s="256"/>
      <c r="L158" s="765"/>
      <c r="M158" s="258"/>
      <c r="N158" s="314"/>
      <c r="O158" s="614"/>
      <c r="P158" s="241"/>
      <c r="Q158" s="324"/>
      <c r="R158" s="329"/>
      <c r="S158" s="257"/>
      <c r="T158" s="257"/>
      <c r="U158" s="265"/>
      <c r="V158" s="256" t="n">
        <v>0</v>
      </c>
      <c r="W158" s="748"/>
      <c r="X158" s="265"/>
      <c r="Y158" s="265"/>
      <c r="Z158" s="265"/>
      <c r="AA158" s="236"/>
      <c r="AB158" s="354" t="n">
        <f aca="false">H158</f>
        <v>0</v>
      </c>
      <c r="AC158" s="238" t="n">
        <f aca="false">MAX(I158,J158)</f>
        <v>0</v>
      </c>
      <c r="AD158" s="239" t="n">
        <f aca="false">K158</f>
        <v>0</v>
      </c>
      <c r="AE158" s="240" t="n">
        <f aca="false">MAX(L158,M158)</f>
        <v>0</v>
      </c>
      <c r="AF158" s="241" t="n">
        <f aca="false">N158</f>
        <v>0</v>
      </c>
      <c r="AG158" s="242" t="n">
        <f aca="false">MAX(O158,P158)</f>
        <v>0</v>
      </c>
      <c r="AH158" s="243" t="n">
        <f aca="false">MAX(Q158,R158)</f>
        <v>0</v>
      </c>
      <c r="AI158" s="239" t="n">
        <f aca="false">MAX(S158,T158)</f>
        <v>0</v>
      </c>
      <c r="AJ158" s="239" t="n">
        <f aca="false">U158</f>
        <v>0</v>
      </c>
      <c r="AK158" s="238" t="n">
        <f aca="false">V158</f>
        <v>0</v>
      </c>
      <c r="AL158" s="244" t="n">
        <f aca="false">W158</f>
        <v>0</v>
      </c>
      <c r="AM158" s="239" t="n">
        <f aca="false">X158</f>
        <v>0</v>
      </c>
      <c r="AN158" s="239" t="n">
        <f aca="false">Y158</f>
        <v>0</v>
      </c>
      <c r="AO158" s="245" t="n">
        <f aca="false">Z158</f>
        <v>0</v>
      </c>
      <c r="AP158" s="105"/>
      <c r="AQ158" s="105"/>
    </row>
    <row r="159" customFormat="false" ht="12.75" hidden="false" customHeight="false" outlineLevel="0" collapsed="false">
      <c r="A159" s="321" t="n">
        <f aca="false">1+A158</f>
        <v>152</v>
      </c>
      <c r="B159" s="307" t="s">
        <v>1242</v>
      </c>
      <c r="C159" s="539" t="n">
        <v>72085</v>
      </c>
      <c r="D159" s="780" t="n">
        <v>2696</v>
      </c>
      <c r="E159" s="263" t="s">
        <v>38</v>
      </c>
      <c r="F159" s="263" t="s">
        <v>184</v>
      </c>
      <c r="G159" s="310" t="n">
        <f aca="false">ROUND(IF(COUNT(AB159:AQ159)&lt;=3,SUM(AB159:AQ159),SUM(LARGE(AB159:AQ159,1),LARGE(AB159:AQ159,2),LARGE(AB159:AQ159,3))),0)</f>
        <v>0</v>
      </c>
      <c r="H159" s="353"/>
      <c r="I159" s="312" t="n">
        <v>0</v>
      </c>
      <c r="J159" s="312" t="n">
        <v>0</v>
      </c>
      <c r="K159" s="639"/>
      <c r="L159" s="765"/>
      <c r="M159" s="258"/>
      <c r="N159" s="314"/>
      <c r="O159" s="614"/>
      <c r="P159" s="241"/>
      <c r="Q159" s="324"/>
      <c r="R159" s="329"/>
      <c r="S159" s="257"/>
      <c r="T159" s="257"/>
      <c r="U159" s="265"/>
      <c r="V159" s="256"/>
      <c r="W159" s="748"/>
      <c r="X159" s="265"/>
      <c r="Y159" s="265"/>
      <c r="Z159" s="265"/>
      <c r="AA159" s="236"/>
      <c r="AB159" s="354" t="n">
        <f aca="false">H159</f>
        <v>0</v>
      </c>
      <c r="AC159" s="238" t="n">
        <f aca="false">MAX(I159,J159)</f>
        <v>0</v>
      </c>
      <c r="AD159" s="239" t="n">
        <f aca="false">K159</f>
        <v>0</v>
      </c>
      <c r="AE159" s="240" t="n">
        <f aca="false">MAX(L159,M159)</f>
        <v>0</v>
      </c>
      <c r="AF159" s="241" t="n">
        <f aca="false">N159</f>
        <v>0</v>
      </c>
      <c r="AG159" s="242" t="n">
        <f aca="false">MAX(O159,P159)</f>
        <v>0</v>
      </c>
      <c r="AH159" s="243" t="n">
        <f aca="false">MAX(Q159,R159)</f>
        <v>0</v>
      </c>
      <c r="AI159" s="239" t="n">
        <f aca="false">MAX(S159,T159)</f>
        <v>0</v>
      </c>
      <c r="AJ159" s="239" t="n">
        <f aca="false">U159</f>
        <v>0</v>
      </c>
      <c r="AK159" s="238" t="n">
        <f aca="false">V159</f>
        <v>0</v>
      </c>
      <c r="AL159" s="244" t="n">
        <f aca="false">W159</f>
        <v>0</v>
      </c>
      <c r="AM159" s="239" t="n">
        <f aca="false">X159</f>
        <v>0</v>
      </c>
      <c r="AN159" s="239" t="n">
        <f aca="false">Y159</f>
        <v>0</v>
      </c>
      <c r="AO159" s="245" t="n">
        <f aca="false">Z159</f>
        <v>0</v>
      </c>
      <c r="AP159" s="105"/>
      <c r="AQ159" s="105"/>
    </row>
    <row r="160" customFormat="false" ht="12.75" hidden="false" customHeight="false" outlineLevel="0" collapsed="false">
      <c r="A160" s="321" t="n">
        <f aca="false">1+A159</f>
        <v>153</v>
      </c>
      <c r="B160" s="330" t="s">
        <v>1243</v>
      </c>
      <c r="C160" s="523" t="n">
        <v>72047</v>
      </c>
      <c r="D160" s="265" t="n">
        <v>2558</v>
      </c>
      <c r="E160" s="265" t="s">
        <v>38</v>
      </c>
      <c r="F160" s="265"/>
      <c r="G160" s="310" t="n">
        <f aca="false">ROUND(IF(COUNT(AB160:AQ160)&lt;=3,SUM(AB160:AQ160),SUM(LARGE(AB160:AQ160,1),LARGE(AB160:AQ160,2),LARGE(AB160:AQ160,3))),0)</f>
        <v>0</v>
      </c>
      <c r="H160" s="353"/>
      <c r="I160" s="312" t="n">
        <v>0</v>
      </c>
      <c r="J160" s="255"/>
      <c r="K160" s="639"/>
      <c r="L160" s="765"/>
      <c r="M160" s="258"/>
      <c r="N160" s="314"/>
      <c r="O160" s="614"/>
      <c r="P160" s="241"/>
      <c r="Q160" s="324"/>
      <c r="R160" s="329"/>
      <c r="S160" s="257"/>
      <c r="T160" s="257"/>
      <c r="U160" s="265"/>
      <c r="V160" s="256"/>
      <c r="W160" s="748"/>
      <c r="X160" s="265"/>
      <c r="Y160" s="265"/>
      <c r="Z160" s="265"/>
      <c r="AA160" s="236"/>
      <c r="AB160" s="354" t="n">
        <f aca="false">H160</f>
        <v>0</v>
      </c>
      <c r="AC160" s="238" t="n">
        <f aca="false">MAX(I160,J160)</f>
        <v>0</v>
      </c>
      <c r="AD160" s="239" t="n">
        <f aca="false">K160</f>
        <v>0</v>
      </c>
      <c r="AE160" s="240" t="n">
        <f aca="false">MAX(L160,M160)</f>
        <v>0</v>
      </c>
      <c r="AF160" s="241" t="n">
        <f aca="false">N160</f>
        <v>0</v>
      </c>
      <c r="AG160" s="242" t="n">
        <f aca="false">MAX(O160,P160)</f>
        <v>0</v>
      </c>
      <c r="AH160" s="243" t="n">
        <f aca="false">MAX(Q160,R160)</f>
        <v>0</v>
      </c>
      <c r="AI160" s="239" t="n">
        <f aca="false">MAX(S160,T160)</f>
        <v>0</v>
      </c>
      <c r="AJ160" s="239" t="n">
        <f aca="false">U160</f>
        <v>0</v>
      </c>
      <c r="AK160" s="238" t="n">
        <f aca="false">V160</f>
        <v>0</v>
      </c>
      <c r="AL160" s="244" t="n">
        <f aca="false">W160</f>
        <v>0</v>
      </c>
      <c r="AM160" s="239" t="n">
        <f aca="false">X160</f>
        <v>0</v>
      </c>
      <c r="AN160" s="239" t="n">
        <f aca="false">Y160</f>
        <v>0</v>
      </c>
      <c r="AO160" s="245" t="n">
        <f aca="false">Z160</f>
        <v>0</v>
      </c>
      <c r="AP160" s="105"/>
      <c r="AQ160" s="105"/>
    </row>
    <row r="161" customFormat="false" ht="12.75" hidden="false" customHeight="false" outlineLevel="0" collapsed="false">
      <c r="A161" s="321" t="n">
        <f aca="false">1+A160</f>
        <v>154</v>
      </c>
      <c r="B161" s="332" t="s">
        <v>627</v>
      </c>
      <c r="C161" s="696" t="n">
        <v>70711</v>
      </c>
      <c r="D161" s="338" t="s">
        <v>628</v>
      </c>
      <c r="E161" s="451" t="s">
        <v>33</v>
      </c>
      <c r="F161" s="451" t="s">
        <v>184</v>
      </c>
      <c r="G161" s="310" t="n">
        <f aca="false">ROUND(IF(COUNT(AB161:AQ161)&lt;=3,SUM(AB161:AQ161),SUM(LARGE(AB161:AQ161,1),LARGE(AB161:AQ161,2),LARGE(AB161:AQ161,3))),0)</f>
        <v>0</v>
      </c>
      <c r="H161" s="353"/>
      <c r="I161" s="254"/>
      <c r="J161" s="255"/>
      <c r="K161" s="764" t="n">
        <v>0</v>
      </c>
      <c r="L161" s="765"/>
      <c r="M161" s="258"/>
      <c r="N161" s="314"/>
      <c r="O161" s="614"/>
      <c r="P161" s="241"/>
      <c r="Q161" s="324"/>
      <c r="R161" s="329"/>
      <c r="S161" s="257"/>
      <c r="T161" s="257"/>
      <c r="U161" s="263"/>
      <c r="V161" s="256"/>
      <c r="W161" s="748"/>
      <c r="X161" s="265"/>
      <c r="Y161" s="265"/>
      <c r="Z161" s="265"/>
      <c r="AA161" s="236"/>
      <c r="AB161" s="354" t="n">
        <f aca="false">H161</f>
        <v>0</v>
      </c>
      <c r="AC161" s="238" t="n">
        <f aca="false">MAX(I161,J161)</f>
        <v>0</v>
      </c>
      <c r="AD161" s="239" t="n">
        <f aca="false">K161</f>
        <v>0</v>
      </c>
      <c r="AE161" s="240" t="n">
        <f aca="false">MAX(L161,M161)</f>
        <v>0</v>
      </c>
      <c r="AF161" s="241" t="n">
        <f aca="false">N161</f>
        <v>0</v>
      </c>
      <c r="AG161" s="242" t="n">
        <f aca="false">MAX(O161,P161)</f>
        <v>0</v>
      </c>
      <c r="AH161" s="243" t="n">
        <f aca="false">MAX(Q161,R161)</f>
        <v>0</v>
      </c>
      <c r="AI161" s="239" t="n">
        <f aca="false">MAX(S161,T161)</f>
        <v>0</v>
      </c>
      <c r="AJ161" s="239" t="n">
        <f aca="false">U161</f>
        <v>0</v>
      </c>
      <c r="AK161" s="238" t="n">
        <f aca="false">V161</f>
        <v>0</v>
      </c>
      <c r="AL161" s="244" t="n">
        <f aca="false">W161</f>
        <v>0</v>
      </c>
      <c r="AM161" s="239" t="n">
        <f aca="false">X161</f>
        <v>0</v>
      </c>
      <c r="AN161" s="239" t="n">
        <f aca="false">Y161</f>
        <v>0</v>
      </c>
      <c r="AO161" s="245" t="n">
        <f aca="false">Z161</f>
        <v>0</v>
      </c>
      <c r="AP161" s="105"/>
      <c r="AQ161" s="105"/>
    </row>
    <row r="162" customFormat="false" ht="12.75" hidden="false" customHeight="false" outlineLevel="0" collapsed="false">
      <c r="A162" s="321" t="n">
        <f aca="false">1+A161</f>
        <v>155</v>
      </c>
      <c r="B162" s="801" t="s">
        <v>559</v>
      </c>
      <c r="C162" s="802" t="n">
        <v>68351</v>
      </c>
      <c r="D162" s="803" t="s">
        <v>560</v>
      </c>
      <c r="E162" s="797" t="s">
        <v>33</v>
      </c>
      <c r="F162" s="797" t="s">
        <v>184</v>
      </c>
      <c r="G162" s="310" t="n">
        <f aca="false">ROUND(IF(COUNT(AB162:AQ162)&lt;=3,SUM(AB162:AQ162),SUM(LARGE(AB162:AQ162,1),LARGE(AB162:AQ162,2),LARGE(AB162:AQ162,3))),0)</f>
        <v>0</v>
      </c>
      <c r="H162" s="353" t="n">
        <v>0</v>
      </c>
      <c r="I162" s="254"/>
      <c r="J162" s="255"/>
      <c r="K162" s="764"/>
      <c r="L162" s="765"/>
      <c r="M162" s="258"/>
      <c r="N162" s="314"/>
      <c r="O162" s="614"/>
      <c r="P162" s="241"/>
      <c r="Q162" s="324"/>
      <c r="R162" s="329"/>
      <c r="S162" s="257"/>
      <c r="T162" s="258"/>
      <c r="U162" s="263"/>
      <c r="V162" s="256"/>
      <c r="W162" s="748"/>
      <c r="X162" s="265"/>
      <c r="Y162" s="265"/>
      <c r="Z162" s="265"/>
      <c r="AA162" s="236"/>
      <c r="AB162" s="354" t="n">
        <f aca="false">H162</f>
        <v>0</v>
      </c>
      <c r="AC162" s="238" t="n">
        <f aca="false">MAX(I162,J162)</f>
        <v>0</v>
      </c>
      <c r="AD162" s="239" t="n">
        <f aca="false">K162</f>
        <v>0</v>
      </c>
      <c r="AE162" s="240" t="n">
        <f aca="false">MAX(L162,M162)</f>
        <v>0</v>
      </c>
      <c r="AF162" s="241" t="n">
        <f aca="false">N162</f>
        <v>0</v>
      </c>
      <c r="AG162" s="242" t="n">
        <f aca="false">MAX(O162,P162)</f>
        <v>0</v>
      </c>
      <c r="AH162" s="243" t="n">
        <f aca="false">MAX(Q162,R162)</f>
        <v>0</v>
      </c>
      <c r="AI162" s="239" t="n">
        <f aca="false">MAX(S162,T162)</f>
        <v>0</v>
      </c>
      <c r="AJ162" s="239" t="n">
        <f aca="false">U162</f>
        <v>0</v>
      </c>
      <c r="AK162" s="238" t="n">
        <f aca="false">V162</f>
        <v>0</v>
      </c>
      <c r="AL162" s="244" t="n">
        <f aca="false">W162</f>
        <v>0</v>
      </c>
      <c r="AM162" s="239" t="n">
        <f aca="false">X162</f>
        <v>0</v>
      </c>
      <c r="AN162" s="239" t="n">
        <f aca="false">Y162</f>
        <v>0</v>
      </c>
      <c r="AO162" s="245" t="n">
        <f aca="false">Z162</f>
        <v>0</v>
      </c>
      <c r="AP162" s="105"/>
      <c r="AQ162" s="105"/>
    </row>
    <row r="163" customFormat="false" ht="12.75" hidden="false" customHeight="false" outlineLevel="0" collapsed="false">
      <c r="A163" s="321" t="n">
        <f aca="false">1+A162</f>
        <v>156</v>
      </c>
      <c r="B163" s="361" t="s">
        <v>607</v>
      </c>
      <c r="C163" s="767" t="n">
        <v>68290</v>
      </c>
      <c r="D163" s="362" t="n">
        <v>3192</v>
      </c>
      <c r="E163" s="451" t="s">
        <v>33</v>
      </c>
      <c r="F163" s="451" t="s">
        <v>184</v>
      </c>
      <c r="G163" s="310" t="n">
        <f aca="false">ROUND(IF(COUNT(AB163:AQ163)&lt;=3,SUM(AB163:AQ163),SUM(LARGE(AB163:AQ163,1),LARGE(AB163:AQ163,2),LARGE(AB163:AQ163,3))),0)</f>
        <v>0</v>
      </c>
      <c r="H163" s="353" t="n">
        <v>0</v>
      </c>
      <c r="I163" s="254"/>
      <c r="J163" s="255"/>
      <c r="K163" s="639"/>
      <c r="L163" s="765"/>
      <c r="M163" s="258"/>
      <c r="N163" s="314"/>
      <c r="O163" s="614"/>
      <c r="P163" s="241"/>
      <c r="Q163" s="324"/>
      <c r="R163" s="329"/>
      <c r="S163" s="257"/>
      <c r="T163" s="257"/>
      <c r="U163" s="265"/>
      <c r="V163" s="256"/>
      <c r="W163" s="748"/>
      <c r="X163" s="265"/>
      <c r="Y163" s="265"/>
      <c r="Z163" s="265"/>
      <c r="AA163" s="236"/>
      <c r="AB163" s="354" t="n">
        <f aca="false">H163</f>
        <v>0</v>
      </c>
      <c r="AC163" s="238" t="n">
        <f aca="false">MAX(I163,J163)</f>
        <v>0</v>
      </c>
      <c r="AD163" s="239" t="n">
        <f aca="false">K163</f>
        <v>0</v>
      </c>
      <c r="AE163" s="240" t="n">
        <f aca="false">MAX(L163,M163)</f>
        <v>0</v>
      </c>
      <c r="AF163" s="241" t="n">
        <f aca="false">N163</f>
        <v>0</v>
      </c>
      <c r="AG163" s="242" t="n">
        <f aca="false">MAX(O163,P163)</f>
        <v>0</v>
      </c>
      <c r="AH163" s="243" t="n">
        <f aca="false">MAX(Q163,R163)</f>
        <v>0</v>
      </c>
      <c r="AI163" s="239" t="n">
        <f aca="false">MAX(S163,T163)</f>
        <v>0</v>
      </c>
      <c r="AJ163" s="239" t="n">
        <f aca="false">U163</f>
        <v>0</v>
      </c>
      <c r="AK163" s="238" t="n">
        <f aca="false">V163</f>
        <v>0</v>
      </c>
      <c r="AL163" s="244" t="n">
        <f aca="false">W163</f>
        <v>0</v>
      </c>
      <c r="AM163" s="239" t="n">
        <f aca="false">X163</f>
        <v>0</v>
      </c>
      <c r="AN163" s="239" t="n">
        <f aca="false">Y163</f>
        <v>0</v>
      </c>
      <c r="AO163" s="245" t="n">
        <f aca="false">Z163</f>
        <v>0</v>
      </c>
      <c r="AP163" s="105"/>
      <c r="AQ163" s="105"/>
    </row>
    <row r="164" customFormat="false" ht="12.75" hidden="false" customHeight="false" outlineLevel="0" collapsed="false">
      <c r="A164" s="321" t="n">
        <f aca="false">1+A163</f>
        <v>157</v>
      </c>
      <c r="B164" s="398" t="s">
        <v>1244</v>
      </c>
      <c r="C164" s="779" t="n">
        <v>54017</v>
      </c>
      <c r="D164" s="333" t="s">
        <v>1245</v>
      </c>
      <c r="E164" s="451" t="s">
        <v>48</v>
      </c>
      <c r="F164" s="451"/>
      <c r="G164" s="310" t="n">
        <f aca="false">ROUND(IF(COUNT(AB164:AQ164)&lt;=3,SUM(AB164:AQ164),SUM(LARGE(AB164:AQ164,1),LARGE(AB164:AQ164,2),LARGE(AB164:AQ164,3))),0)</f>
        <v>0</v>
      </c>
      <c r="H164" s="353"/>
      <c r="I164" s="254"/>
      <c r="J164" s="255"/>
      <c r="K164" s="639"/>
      <c r="L164" s="765"/>
      <c r="M164" s="258"/>
      <c r="N164" s="314"/>
      <c r="O164" s="614"/>
      <c r="P164" s="241"/>
      <c r="Q164" s="324" t="n">
        <v>0</v>
      </c>
      <c r="R164" s="329"/>
      <c r="S164" s="257"/>
      <c r="T164" s="257"/>
      <c r="U164" s="265"/>
      <c r="V164" s="256"/>
      <c r="W164" s="748"/>
      <c r="X164" s="308"/>
      <c r="Y164" s="265"/>
      <c r="Z164" s="265"/>
      <c r="AA164" s="236"/>
      <c r="AB164" s="354" t="n">
        <f aca="false">H164</f>
        <v>0</v>
      </c>
      <c r="AC164" s="238" t="n">
        <f aca="false">MAX(I164,J164)</f>
        <v>0</v>
      </c>
      <c r="AD164" s="239" t="n">
        <f aca="false">K164</f>
        <v>0</v>
      </c>
      <c r="AE164" s="240" t="n">
        <f aca="false">MAX(L164,M164)</f>
        <v>0</v>
      </c>
      <c r="AF164" s="241" t="n">
        <f aca="false">N164</f>
        <v>0</v>
      </c>
      <c r="AG164" s="242" t="n">
        <f aca="false">MAX(O164,P164)</f>
        <v>0</v>
      </c>
      <c r="AH164" s="243" t="n">
        <f aca="false">MAX(Q164,R164)</f>
        <v>0</v>
      </c>
      <c r="AI164" s="239" t="n">
        <f aca="false">MAX(S164,T164)</f>
        <v>0</v>
      </c>
      <c r="AJ164" s="239" t="n">
        <f aca="false">U164</f>
        <v>0</v>
      </c>
      <c r="AK164" s="238" t="n">
        <f aca="false">V164</f>
        <v>0</v>
      </c>
      <c r="AL164" s="244" t="n">
        <f aca="false">W164</f>
        <v>0</v>
      </c>
      <c r="AM164" s="239" t="n">
        <f aca="false">X164</f>
        <v>0</v>
      </c>
      <c r="AN164" s="239" t="n">
        <f aca="false">Y164</f>
        <v>0</v>
      </c>
      <c r="AO164" s="245" t="n">
        <f aca="false">Z164</f>
        <v>0</v>
      </c>
      <c r="AP164" s="105"/>
      <c r="AQ164" s="105"/>
    </row>
    <row r="165" customFormat="false" ht="12.75" hidden="false" customHeight="false" outlineLevel="0" collapsed="false">
      <c r="A165" s="321" t="n">
        <f aca="false">1+A164</f>
        <v>158</v>
      </c>
      <c r="B165" s="361" t="s">
        <v>1246</v>
      </c>
      <c r="C165" s="767" t="n">
        <v>17072</v>
      </c>
      <c r="D165" s="364" t="s">
        <v>1247</v>
      </c>
      <c r="E165" s="451" t="s">
        <v>43</v>
      </c>
      <c r="F165" s="451"/>
      <c r="G165" s="310" t="n">
        <f aca="false">ROUND(IF(COUNT(AB165:AQ165)&lt;=3,SUM(AB165:AQ165),SUM(LARGE(AB165:AQ165,1),LARGE(AB165:AQ165,2),LARGE(AB165:AQ165,3))),0)</f>
        <v>0</v>
      </c>
      <c r="H165" s="353" t="n">
        <v>0</v>
      </c>
      <c r="I165" s="312"/>
      <c r="J165" s="255"/>
      <c r="K165" s="639"/>
      <c r="L165" s="765"/>
      <c r="M165" s="258"/>
      <c r="N165" s="314"/>
      <c r="O165" s="614"/>
      <c r="P165" s="241"/>
      <c r="Q165" s="329"/>
      <c r="R165" s="329"/>
      <c r="S165" s="257"/>
      <c r="T165" s="257"/>
      <c r="U165" s="265"/>
      <c r="V165" s="256"/>
      <c r="W165" s="748"/>
      <c r="X165" s="265"/>
      <c r="Y165" s="265"/>
      <c r="Z165" s="263"/>
      <c r="AA165" s="236"/>
      <c r="AB165" s="354" t="n">
        <f aca="false">H165</f>
        <v>0</v>
      </c>
      <c r="AC165" s="238" t="n">
        <f aca="false">MAX(I165,J165)</f>
        <v>0</v>
      </c>
      <c r="AD165" s="239" t="n">
        <f aca="false">K165</f>
        <v>0</v>
      </c>
      <c r="AE165" s="240" t="n">
        <f aca="false">MAX(L165,M165)</f>
        <v>0</v>
      </c>
      <c r="AF165" s="241" t="n">
        <f aca="false">N165</f>
        <v>0</v>
      </c>
      <c r="AG165" s="242" t="n">
        <f aca="false">MAX(O165,P165)</f>
        <v>0</v>
      </c>
      <c r="AH165" s="243" t="n">
        <f aca="false">MAX(Q165,R165)</f>
        <v>0</v>
      </c>
      <c r="AI165" s="239" t="n">
        <f aca="false">MAX(S165,T165)</f>
        <v>0</v>
      </c>
      <c r="AJ165" s="239" t="n">
        <f aca="false">U165</f>
        <v>0</v>
      </c>
      <c r="AK165" s="238" t="n">
        <f aca="false">V165</f>
        <v>0</v>
      </c>
      <c r="AL165" s="244" t="n">
        <f aca="false">W165</f>
        <v>0</v>
      </c>
      <c r="AM165" s="239" t="n">
        <f aca="false">X165</f>
        <v>0</v>
      </c>
      <c r="AN165" s="239" t="n">
        <f aca="false">Y165</f>
        <v>0</v>
      </c>
      <c r="AO165" s="245" t="n">
        <f aca="false">Z165</f>
        <v>0</v>
      </c>
      <c r="AP165" s="105"/>
      <c r="AQ165" s="105"/>
    </row>
    <row r="166" customFormat="false" ht="12.75" hidden="false" customHeight="false" outlineLevel="0" collapsed="false">
      <c r="A166" s="321" t="n">
        <f aca="false">1+A165</f>
        <v>159</v>
      </c>
      <c r="B166" s="398" t="s">
        <v>775</v>
      </c>
      <c r="C166" s="779"/>
      <c r="D166" s="333" t="s">
        <v>776</v>
      </c>
      <c r="E166" s="265" t="s">
        <v>48</v>
      </c>
      <c r="F166" s="265" t="s">
        <v>184</v>
      </c>
      <c r="G166" s="310" t="n">
        <f aca="false">ROUND(IF(COUNT(AB166:AQ166)&lt;=3,SUM(AB166:AQ166),SUM(LARGE(AB166:AQ166,1),LARGE(AB166:AQ166,2),LARGE(AB166:AQ166,3))),0)</f>
        <v>0</v>
      </c>
      <c r="H166" s="353"/>
      <c r="I166" s="254"/>
      <c r="J166" s="312"/>
      <c r="K166" s="764"/>
      <c r="L166" s="765"/>
      <c r="M166" s="258"/>
      <c r="N166" s="314"/>
      <c r="O166" s="614"/>
      <c r="P166" s="241"/>
      <c r="Q166" s="324"/>
      <c r="R166" s="329" t="n">
        <v>0</v>
      </c>
      <c r="S166" s="258"/>
      <c r="T166" s="257"/>
      <c r="U166" s="263"/>
      <c r="V166" s="256"/>
      <c r="W166" s="748"/>
      <c r="X166" s="265"/>
      <c r="Y166" s="265"/>
      <c r="Z166" s="265"/>
      <c r="AA166" s="236"/>
      <c r="AB166" s="354" t="n">
        <f aca="false">H166</f>
        <v>0</v>
      </c>
      <c r="AC166" s="238" t="n">
        <f aca="false">MAX(I166,J166)</f>
        <v>0</v>
      </c>
      <c r="AD166" s="239" t="n">
        <f aca="false">K166</f>
        <v>0</v>
      </c>
      <c r="AE166" s="240" t="n">
        <f aca="false">MAX(L166,M166)</f>
        <v>0</v>
      </c>
      <c r="AF166" s="241" t="n">
        <f aca="false">N166</f>
        <v>0</v>
      </c>
      <c r="AG166" s="242" t="n">
        <f aca="false">MAX(O166,P166)</f>
        <v>0</v>
      </c>
      <c r="AH166" s="243" t="n">
        <f aca="false">MAX(Q166,R166)</f>
        <v>0</v>
      </c>
      <c r="AI166" s="239" t="n">
        <f aca="false">MAX(S166,T166)</f>
        <v>0</v>
      </c>
      <c r="AJ166" s="239" t="n">
        <f aca="false">U166</f>
        <v>0</v>
      </c>
      <c r="AK166" s="238" t="n">
        <f aca="false">V166</f>
        <v>0</v>
      </c>
      <c r="AL166" s="244" t="n">
        <f aca="false">W166</f>
        <v>0</v>
      </c>
      <c r="AM166" s="239" t="n">
        <f aca="false">X166</f>
        <v>0</v>
      </c>
      <c r="AN166" s="239" t="n">
        <f aca="false">Y166</f>
        <v>0</v>
      </c>
      <c r="AO166" s="245" t="n">
        <f aca="false">Z166</f>
        <v>0</v>
      </c>
      <c r="AP166" s="105"/>
      <c r="AQ166" s="105"/>
    </row>
    <row r="167" customFormat="false" ht="12.75" hidden="false" customHeight="false" outlineLevel="0" collapsed="false">
      <c r="A167" s="321" t="n">
        <f aca="false">1+A166</f>
        <v>160</v>
      </c>
      <c r="B167" s="794" t="s">
        <v>1248</v>
      </c>
      <c r="C167" s="782"/>
      <c r="D167" s="794" t="s">
        <v>1249</v>
      </c>
      <c r="E167" s="784" t="s">
        <v>62</v>
      </c>
      <c r="F167" s="451"/>
      <c r="G167" s="310" t="n">
        <f aca="false">ROUND(IF(COUNT(AB167:AQ167)&lt;=3,SUM(AB167:AQ167),SUM(LARGE(AB167:AQ167,1),LARGE(AB167:AQ167,2),LARGE(AB167:AQ167,3))),0)</f>
        <v>0</v>
      </c>
      <c r="H167" s="353"/>
      <c r="I167" s="254"/>
      <c r="J167" s="255"/>
      <c r="K167" s="639"/>
      <c r="L167" s="765"/>
      <c r="M167" s="258"/>
      <c r="N167" s="314"/>
      <c r="O167" s="614"/>
      <c r="P167" s="241"/>
      <c r="Q167" s="329"/>
      <c r="R167" s="329"/>
      <c r="S167" s="257"/>
      <c r="T167" s="258" t="n">
        <v>0</v>
      </c>
      <c r="U167" s="263"/>
      <c r="V167" s="256"/>
      <c r="W167" s="748"/>
      <c r="X167" s="265"/>
      <c r="Y167" s="265"/>
      <c r="Z167" s="265"/>
      <c r="AA167" s="236"/>
      <c r="AB167" s="354" t="n">
        <f aca="false">H167</f>
        <v>0</v>
      </c>
      <c r="AC167" s="238" t="n">
        <f aca="false">MAX(I167,J167)</f>
        <v>0</v>
      </c>
      <c r="AD167" s="239" t="n">
        <f aca="false">K167</f>
        <v>0</v>
      </c>
      <c r="AE167" s="240" t="n">
        <f aca="false">MAX(L167,M167)</f>
        <v>0</v>
      </c>
      <c r="AF167" s="241" t="n">
        <f aca="false">N167</f>
        <v>0</v>
      </c>
      <c r="AG167" s="242" t="n">
        <f aca="false">MAX(O167,P167)</f>
        <v>0</v>
      </c>
      <c r="AH167" s="243" t="n">
        <f aca="false">MAX(Q167,R167)</f>
        <v>0</v>
      </c>
      <c r="AI167" s="239" t="n">
        <f aca="false">MAX(S167,T167)</f>
        <v>0</v>
      </c>
      <c r="AJ167" s="239" t="n">
        <f aca="false">U167</f>
        <v>0</v>
      </c>
      <c r="AK167" s="238" t="n">
        <f aca="false">V167</f>
        <v>0</v>
      </c>
      <c r="AL167" s="244" t="n">
        <f aca="false">W167</f>
        <v>0</v>
      </c>
      <c r="AM167" s="239" t="n">
        <f aca="false">X167</f>
        <v>0</v>
      </c>
      <c r="AN167" s="239" t="n">
        <f aca="false">Y167</f>
        <v>0</v>
      </c>
      <c r="AO167" s="245" t="n">
        <f aca="false">Z167</f>
        <v>0</v>
      </c>
      <c r="AP167" s="105"/>
      <c r="AQ167" s="105"/>
    </row>
    <row r="168" customFormat="false" ht="12.75" hidden="false" customHeight="false" outlineLevel="0" collapsed="false">
      <c r="A168" s="321" t="n">
        <f aca="false">1+A167</f>
        <v>161</v>
      </c>
      <c r="B168" s="783" t="s">
        <v>1250</v>
      </c>
      <c r="C168" s="782"/>
      <c r="D168" s="783" t="s">
        <v>1251</v>
      </c>
      <c r="E168" s="798" t="s">
        <v>62</v>
      </c>
      <c r="F168" s="265"/>
      <c r="G168" s="310" t="n">
        <f aca="false">ROUND(IF(COUNT(AB168:AQ168)&lt;=3,SUM(AB168:AQ168),SUM(LARGE(AB168:AQ168,1),LARGE(AB168:AQ168,2),LARGE(AB168:AQ168,3))),0)</f>
        <v>0</v>
      </c>
      <c r="H168" s="353"/>
      <c r="I168" s="312"/>
      <c r="J168" s="255"/>
      <c r="K168" s="764"/>
      <c r="L168" s="765"/>
      <c r="M168" s="258"/>
      <c r="N168" s="314"/>
      <c r="O168" s="614"/>
      <c r="P168" s="241"/>
      <c r="Q168" s="324"/>
      <c r="R168" s="329"/>
      <c r="S168" s="257"/>
      <c r="T168" s="258" t="n">
        <v>0</v>
      </c>
      <c r="U168" s="265"/>
      <c r="V168" s="256"/>
      <c r="W168" s="748"/>
      <c r="X168" s="265"/>
      <c r="Y168" s="265"/>
      <c r="Z168" s="265"/>
      <c r="AA168" s="236"/>
      <c r="AB168" s="354" t="n">
        <f aca="false">H168</f>
        <v>0</v>
      </c>
      <c r="AC168" s="238" t="n">
        <f aca="false">MAX(I168,J168)</f>
        <v>0</v>
      </c>
      <c r="AD168" s="239" t="n">
        <f aca="false">K168</f>
        <v>0</v>
      </c>
      <c r="AE168" s="240" t="n">
        <f aca="false">MAX(L168,M168)</f>
        <v>0</v>
      </c>
      <c r="AF168" s="241" t="n">
        <f aca="false">N168</f>
        <v>0</v>
      </c>
      <c r="AG168" s="242" t="n">
        <f aca="false">MAX(O168,P168)</f>
        <v>0</v>
      </c>
      <c r="AH168" s="243" t="n">
        <f aca="false">MAX(Q168,R168)</f>
        <v>0</v>
      </c>
      <c r="AI168" s="239" t="n">
        <f aca="false">MAX(S168,T168)</f>
        <v>0</v>
      </c>
      <c r="AJ168" s="239" t="n">
        <f aca="false">U168</f>
        <v>0</v>
      </c>
      <c r="AK168" s="238" t="n">
        <f aca="false">V168</f>
        <v>0</v>
      </c>
      <c r="AL168" s="244" t="n">
        <f aca="false">W168</f>
        <v>0</v>
      </c>
      <c r="AM168" s="239" t="n">
        <f aca="false">X168</f>
        <v>0</v>
      </c>
      <c r="AN168" s="239" t="n">
        <f aca="false">Y168</f>
        <v>0</v>
      </c>
      <c r="AO168" s="245" t="n">
        <f aca="false">Z168</f>
        <v>0</v>
      </c>
      <c r="AP168" s="105"/>
      <c r="AQ168" s="105"/>
    </row>
    <row r="169" customFormat="false" ht="12.75" hidden="false" customHeight="false" outlineLevel="0" collapsed="false">
      <c r="A169" s="321" t="n">
        <f aca="false">1+A168</f>
        <v>162</v>
      </c>
      <c r="B169" s="796" t="s">
        <v>1093</v>
      </c>
      <c r="C169" s="782"/>
      <c r="D169" s="798" t="s">
        <v>1252</v>
      </c>
      <c r="E169" s="798" t="s">
        <v>62</v>
      </c>
      <c r="F169" s="451"/>
      <c r="G169" s="310" t="n">
        <f aca="false">ROUND(IF(COUNT(AB169:AQ169)&lt;=3,SUM(AB169:AQ169),SUM(LARGE(AB169:AQ169,1),LARGE(AB169:AQ169,2),LARGE(AB169:AQ169,3))),0)</f>
        <v>0</v>
      </c>
      <c r="H169" s="353"/>
      <c r="I169" s="254"/>
      <c r="J169" s="255"/>
      <c r="K169" s="639"/>
      <c r="L169" s="765"/>
      <c r="M169" s="258"/>
      <c r="N169" s="314"/>
      <c r="O169" s="614"/>
      <c r="P169" s="241"/>
      <c r="Q169" s="324"/>
      <c r="R169" s="329"/>
      <c r="S169" s="257"/>
      <c r="T169" s="258" t="n">
        <v>0</v>
      </c>
      <c r="U169" s="265"/>
      <c r="V169" s="256"/>
      <c r="W169" s="748"/>
      <c r="X169" s="308"/>
      <c r="Y169" s="265"/>
      <c r="Z169" s="265"/>
      <c r="AA169" s="236"/>
      <c r="AB169" s="354" t="n">
        <f aca="false">H169</f>
        <v>0</v>
      </c>
      <c r="AC169" s="238" t="n">
        <f aca="false">MAX(I169,J169)</f>
        <v>0</v>
      </c>
      <c r="AD169" s="239" t="n">
        <f aca="false">K169</f>
        <v>0</v>
      </c>
      <c r="AE169" s="240" t="n">
        <f aca="false">MAX(L169,M169)</f>
        <v>0</v>
      </c>
      <c r="AF169" s="241" t="n">
        <f aca="false">N169</f>
        <v>0</v>
      </c>
      <c r="AG169" s="242" t="n">
        <f aca="false">MAX(O169,P169)</f>
        <v>0</v>
      </c>
      <c r="AH169" s="243" t="n">
        <f aca="false">MAX(Q169,R169)</f>
        <v>0</v>
      </c>
      <c r="AI169" s="239" t="n">
        <f aca="false">MAX(S169,T169)</f>
        <v>0</v>
      </c>
      <c r="AJ169" s="239" t="n">
        <f aca="false">U169</f>
        <v>0</v>
      </c>
      <c r="AK169" s="238" t="n">
        <f aca="false">V169</f>
        <v>0</v>
      </c>
      <c r="AL169" s="244" t="n">
        <f aca="false">W169</f>
        <v>0</v>
      </c>
      <c r="AM169" s="239" t="n">
        <f aca="false">X169</f>
        <v>0</v>
      </c>
      <c r="AN169" s="239" t="n">
        <f aca="false">Y169</f>
        <v>0</v>
      </c>
      <c r="AO169" s="245" t="n">
        <f aca="false">Z169</f>
        <v>0</v>
      </c>
      <c r="AP169" s="105"/>
      <c r="AQ169" s="105"/>
    </row>
    <row r="170" customFormat="false" ht="12.75" hidden="false" customHeight="false" outlineLevel="0" collapsed="false">
      <c r="A170" s="321" t="n">
        <f aca="false">1+A169</f>
        <v>163</v>
      </c>
      <c r="B170" s="325"/>
      <c r="C170" s="657"/>
      <c r="D170" s="327"/>
      <c r="E170" s="474"/>
      <c r="F170" s="451"/>
      <c r="G170" s="310" t="n">
        <f aca="false">ROUND(IF(COUNT(AB170:AQ170)&lt;=3,SUM(AB170:AQ170),SUM(LARGE(AB170:AQ170,1),LARGE(AB170:AQ170,2),LARGE(AB170:AQ170,3))),0)</f>
        <v>0</v>
      </c>
      <c r="H170" s="353"/>
      <c r="I170" s="254"/>
      <c r="J170" s="255"/>
      <c r="K170" s="639"/>
      <c r="L170" s="765"/>
      <c r="M170" s="258"/>
      <c r="N170" s="314"/>
      <c r="O170" s="614"/>
      <c r="P170" s="241"/>
      <c r="Q170" s="324"/>
      <c r="R170" s="329"/>
      <c r="S170" s="257"/>
      <c r="T170" s="258"/>
      <c r="U170" s="263"/>
      <c r="V170" s="256"/>
      <c r="W170" s="748"/>
      <c r="X170" s="265"/>
      <c r="Y170" s="265"/>
      <c r="Z170" s="265"/>
      <c r="AA170" s="236"/>
      <c r="AB170" s="354" t="n">
        <f aca="false">H170</f>
        <v>0</v>
      </c>
      <c r="AC170" s="238" t="n">
        <f aca="false">MAX(I170,J170)</f>
        <v>0</v>
      </c>
      <c r="AD170" s="239" t="n">
        <f aca="false">K170</f>
        <v>0</v>
      </c>
      <c r="AE170" s="240" t="n">
        <f aca="false">MAX(L170,M170)</f>
        <v>0</v>
      </c>
      <c r="AF170" s="241" t="n">
        <f aca="false">N170</f>
        <v>0</v>
      </c>
      <c r="AG170" s="242" t="n">
        <f aca="false">MAX(O170,P170)</f>
        <v>0</v>
      </c>
      <c r="AH170" s="243" t="n">
        <f aca="false">MAX(Q170,R170)</f>
        <v>0</v>
      </c>
      <c r="AI170" s="239" t="n">
        <f aca="false">MAX(S170,T170)</f>
        <v>0</v>
      </c>
      <c r="AJ170" s="239" t="n">
        <f aca="false">U170</f>
        <v>0</v>
      </c>
      <c r="AK170" s="238" t="n">
        <f aca="false">V170</f>
        <v>0</v>
      </c>
      <c r="AL170" s="244" t="n">
        <f aca="false">W170</f>
        <v>0</v>
      </c>
      <c r="AM170" s="239" t="n">
        <f aca="false">X170</f>
        <v>0</v>
      </c>
      <c r="AN170" s="239" t="n">
        <f aca="false">Y170</f>
        <v>0</v>
      </c>
      <c r="AO170" s="245" t="n">
        <f aca="false">Z170</f>
        <v>0</v>
      </c>
      <c r="AP170" s="105"/>
      <c r="AQ170" s="105"/>
    </row>
    <row r="171" customFormat="false" ht="12.75" hidden="false" customHeight="false" outlineLevel="0" collapsed="false">
      <c r="A171" s="321" t="n">
        <f aca="false">1+A170</f>
        <v>164</v>
      </c>
      <c r="B171" s="334"/>
      <c r="C171" s="772"/>
      <c r="D171" s="336"/>
      <c r="E171" s="804"/>
      <c r="F171" s="451"/>
      <c r="G171" s="310" t="n">
        <f aca="false">ROUND(IF(COUNT(AB171:AQ171)&lt;=3,SUM(AB171:AQ171),SUM(LARGE(AB171:AQ171,1),LARGE(AB171:AQ171,2),LARGE(AB171:AQ171,3))),0)</f>
        <v>0</v>
      </c>
      <c r="H171" s="353"/>
      <c r="I171" s="254"/>
      <c r="J171" s="255"/>
      <c r="K171" s="639"/>
      <c r="L171" s="765"/>
      <c r="M171" s="258"/>
      <c r="N171" s="314"/>
      <c r="O171" s="614"/>
      <c r="P171" s="241"/>
      <c r="Q171" s="324"/>
      <c r="R171" s="329"/>
      <c r="S171" s="257"/>
      <c r="T171" s="258"/>
      <c r="U171" s="263"/>
      <c r="V171" s="256"/>
      <c r="W171" s="748"/>
      <c r="X171" s="265"/>
      <c r="Y171" s="265"/>
      <c r="Z171" s="265"/>
      <c r="AA171" s="236"/>
      <c r="AB171" s="354" t="n">
        <f aca="false">H171</f>
        <v>0</v>
      </c>
      <c r="AC171" s="238" t="n">
        <f aca="false">MAX(I171,J171)</f>
        <v>0</v>
      </c>
      <c r="AD171" s="239" t="n">
        <f aca="false">K171</f>
        <v>0</v>
      </c>
      <c r="AE171" s="240" t="n">
        <f aca="false">MAX(L171,M171)</f>
        <v>0</v>
      </c>
      <c r="AF171" s="241" t="n">
        <f aca="false">N171</f>
        <v>0</v>
      </c>
      <c r="AG171" s="242" t="n">
        <f aca="false">MAX(O171,P171)</f>
        <v>0</v>
      </c>
      <c r="AH171" s="243" t="n">
        <f aca="false">MAX(Q171,R171)</f>
        <v>0</v>
      </c>
      <c r="AI171" s="239" t="n">
        <f aca="false">MAX(S171,T171)</f>
        <v>0</v>
      </c>
      <c r="AJ171" s="239" t="n">
        <f aca="false">U171</f>
        <v>0</v>
      </c>
      <c r="AK171" s="238" t="n">
        <f aca="false">V171</f>
        <v>0</v>
      </c>
      <c r="AL171" s="244" t="n">
        <f aca="false">W171</f>
        <v>0</v>
      </c>
      <c r="AM171" s="239" t="n">
        <f aca="false">X171</f>
        <v>0</v>
      </c>
      <c r="AN171" s="239" t="n">
        <f aca="false">Y171</f>
        <v>0</v>
      </c>
      <c r="AO171" s="245" t="n">
        <f aca="false">Z171</f>
        <v>0</v>
      </c>
      <c r="AP171" s="105"/>
      <c r="AQ171" s="105"/>
    </row>
    <row r="172" customFormat="false" ht="12.75" hidden="false" customHeight="false" outlineLevel="0" collapsed="false">
      <c r="A172" s="321" t="n">
        <f aca="false">1+A171</f>
        <v>165</v>
      </c>
      <c r="B172" s="334"/>
      <c r="C172" s="523"/>
      <c r="D172" s="336"/>
      <c r="E172" s="265"/>
      <c r="F172" s="451"/>
      <c r="G172" s="310" t="n">
        <f aca="false">ROUND(IF(COUNT(AB172:AQ172)&lt;=3,SUM(AB172:AQ172),SUM(LARGE(AB172:AQ172,1),LARGE(AB172:AQ172,2),LARGE(AB172:AQ172,3))),0)</f>
        <v>0</v>
      </c>
      <c r="H172" s="353"/>
      <c r="I172" s="254"/>
      <c r="J172" s="312"/>
      <c r="K172" s="639"/>
      <c r="L172" s="765"/>
      <c r="M172" s="258"/>
      <c r="N172" s="314"/>
      <c r="O172" s="614"/>
      <c r="P172" s="241"/>
      <c r="Q172" s="329"/>
      <c r="R172" s="329"/>
      <c r="S172" s="257"/>
      <c r="T172" s="258"/>
      <c r="U172" s="265"/>
      <c r="V172" s="256"/>
      <c r="W172" s="748"/>
      <c r="X172" s="265"/>
      <c r="Y172" s="265"/>
      <c r="Z172" s="265"/>
      <c r="AA172" s="236"/>
      <c r="AB172" s="354" t="n">
        <f aca="false">H172</f>
        <v>0</v>
      </c>
      <c r="AC172" s="238" t="n">
        <f aca="false">MAX(I172,J172)</f>
        <v>0</v>
      </c>
      <c r="AD172" s="239" t="n">
        <f aca="false">K172</f>
        <v>0</v>
      </c>
      <c r="AE172" s="240" t="n">
        <f aca="false">MAX(L172,M172)</f>
        <v>0</v>
      </c>
      <c r="AF172" s="241" t="n">
        <f aca="false">N172</f>
        <v>0</v>
      </c>
      <c r="AG172" s="242" t="n">
        <f aca="false">MAX(O172,P172)</f>
        <v>0</v>
      </c>
      <c r="AH172" s="243" t="n">
        <f aca="false">MAX(Q172,R172)</f>
        <v>0</v>
      </c>
      <c r="AI172" s="239" t="n">
        <f aca="false">MAX(S172,T172)</f>
        <v>0</v>
      </c>
      <c r="AJ172" s="239" t="n">
        <f aca="false">U172</f>
        <v>0</v>
      </c>
      <c r="AK172" s="238" t="n">
        <f aca="false">V172</f>
        <v>0</v>
      </c>
      <c r="AL172" s="244" t="n">
        <f aca="false">W172</f>
        <v>0</v>
      </c>
      <c r="AM172" s="239" t="n">
        <f aca="false">X172</f>
        <v>0</v>
      </c>
      <c r="AN172" s="239" t="n">
        <f aca="false">Y172</f>
        <v>0</v>
      </c>
      <c r="AO172" s="245" t="n">
        <f aca="false">Z172</f>
        <v>0</v>
      </c>
      <c r="AP172" s="105"/>
      <c r="AQ172" s="105"/>
    </row>
    <row r="173" customFormat="false" ht="12.75" hidden="false" customHeight="false" outlineLevel="0" collapsed="false">
      <c r="A173" s="321" t="n">
        <f aca="false">1+A172</f>
        <v>166</v>
      </c>
      <c r="B173" s="330"/>
      <c r="C173" s="523"/>
      <c r="D173" s="265"/>
      <c r="E173" s="704"/>
      <c r="F173" s="265"/>
      <c r="G173" s="310" t="n">
        <f aca="false">ROUND(IF(COUNT(AB173:AQ173)&lt;=3,SUM(AB173:AQ173),SUM(LARGE(AB173:AQ173,1),LARGE(AB173:AQ173,2),LARGE(AB173:AQ173,3))),0)</f>
        <v>0</v>
      </c>
      <c r="H173" s="353"/>
      <c r="I173" s="254"/>
      <c r="J173" s="312"/>
      <c r="K173" s="764"/>
      <c r="L173" s="765"/>
      <c r="M173" s="258"/>
      <c r="N173" s="314"/>
      <c r="O173" s="614"/>
      <c r="P173" s="241"/>
      <c r="Q173" s="324"/>
      <c r="R173" s="329"/>
      <c r="S173" s="257"/>
      <c r="T173" s="258"/>
      <c r="U173" s="265"/>
      <c r="V173" s="256"/>
      <c r="W173" s="748"/>
      <c r="X173" s="265"/>
      <c r="Y173" s="265"/>
      <c r="Z173" s="265"/>
      <c r="AA173" s="236"/>
      <c r="AB173" s="354" t="n">
        <f aca="false">H173</f>
        <v>0</v>
      </c>
      <c r="AC173" s="238" t="n">
        <f aca="false">MAX(I173,J173)</f>
        <v>0</v>
      </c>
      <c r="AD173" s="239" t="n">
        <f aca="false">K173</f>
        <v>0</v>
      </c>
      <c r="AE173" s="240" t="n">
        <f aca="false">MAX(L173,M173)</f>
        <v>0</v>
      </c>
      <c r="AF173" s="241" t="n">
        <f aca="false">N173</f>
        <v>0</v>
      </c>
      <c r="AG173" s="242" t="n">
        <f aca="false">MAX(O173,P173)</f>
        <v>0</v>
      </c>
      <c r="AH173" s="243" t="n">
        <f aca="false">MAX(Q173,R173)</f>
        <v>0</v>
      </c>
      <c r="AI173" s="239" t="n">
        <f aca="false">MAX(S173,T173)</f>
        <v>0</v>
      </c>
      <c r="AJ173" s="239" t="n">
        <f aca="false">U173</f>
        <v>0</v>
      </c>
      <c r="AK173" s="238" t="n">
        <f aca="false">V173</f>
        <v>0</v>
      </c>
      <c r="AL173" s="244" t="n">
        <f aca="false">W173</f>
        <v>0</v>
      </c>
      <c r="AM173" s="239" t="n">
        <f aca="false">X173</f>
        <v>0</v>
      </c>
      <c r="AN173" s="239" t="n">
        <f aca="false">Y173</f>
        <v>0</v>
      </c>
      <c r="AO173" s="245" t="n">
        <f aca="false">Z173</f>
        <v>0</v>
      </c>
      <c r="AP173" s="105"/>
      <c r="AQ173" s="105"/>
    </row>
    <row r="174" customFormat="false" ht="12.75" hidden="false" customHeight="false" outlineLevel="0" collapsed="false">
      <c r="A174" s="321" t="n">
        <f aca="false">1+A173</f>
        <v>167</v>
      </c>
      <c r="B174" s="800"/>
      <c r="C174" s="772"/>
      <c r="D174" s="356"/>
      <c r="E174" s="265"/>
      <c r="F174" s="451"/>
      <c r="G174" s="310" t="n">
        <f aca="false">ROUND(IF(COUNT(AB174:AQ174)&lt;=3,SUM(AB174:AQ174),SUM(LARGE(AB174:AQ174,1),LARGE(AB174:AQ174,2),LARGE(AB174:AQ174,3))),0)</f>
        <v>0</v>
      </c>
      <c r="H174" s="353"/>
      <c r="I174" s="254"/>
      <c r="J174" s="255"/>
      <c r="K174" s="639"/>
      <c r="L174" s="765"/>
      <c r="M174" s="258"/>
      <c r="N174" s="314"/>
      <c r="O174" s="614"/>
      <c r="P174" s="241"/>
      <c r="Q174" s="324"/>
      <c r="R174" s="329"/>
      <c r="S174" s="257"/>
      <c r="T174" s="258"/>
      <c r="U174" s="265"/>
      <c r="V174" s="256"/>
      <c r="W174" s="748"/>
      <c r="X174" s="265"/>
      <c r="Y174" s="265"/>
      <c r="Z174" s="263"/>
      <c r="AA174" s="236"/>
      <c r="AB174" s="354" t="n">
        <f aca="false">H174</f>
        <v>0</v>
      </c>
      <c r="AC174" s="238" t="n">
        <f aca="false">MAX(I174,J174)</f>
        <v>0</v>
      </c>
      <c r="AD174" s="239" t="n">
        <f aca="false">K174</f>
        <v>0</v>
      </c>
      <c r="AE174" s="240" t="n">
        <f aca="false">MAX(L174,M174)</f>
        <v>0</v>
      </c>
      <c r="AF174" s="241" t="n">
        <f aca="false">N174</f>
        <v>0</v>
      </c>
      <c r="AG174" s="242" t="n">
        <f aca="false">MAX(O174,P174)</f>
        <v>0</v>
      </c>
      <c r="AH174" s="243" t="n">
        <f aca="false">MAX(Q174,R174)</f>
        <v>0</v>
      </c>
      <c r="AI174" s="239" t="n">
        <f aca="false">MAX(S174,T174)</f>
        <v>0</v>
      </c>
      <c r="AJ174" s="239" t="n">
        <f aca="false">U174</f>
        <v>0</v>
      </c>
      <c r="AK174" s="238" t="n">
        <f aca="false">V174</f>
        <v>0</v>
      </c>
      <c r="AL174" s="244" t="n">
        <f aca="false">W174</f>
        <v>0</v>
      </c>
      <c r="AM174" s="239" t="n">
        <f aca="false">X174</f>
        <v>0</v>
      </c>
      <c r="AN174" s="239" t="n">
        <f aca="false">Y174</f>
        <v>0</v>
      </c>
      <c r="AO174" s="245" t="n">
        <f aca="false">Z174</f>
        <v>0</v>
      </c>
      <c r="AP174" s="105"/>
      <c r="AQ174" s="105"/>
    </row>
    <row r="175" customFormat="false" ht="12.75" hidden="false" customHeight="false" outlineLevel="0" collapsed="false">
      <c r="A175" s="321" t="n">
        <f aca="false">1+A174</f>
        <v>168</v>
      </c>
      <c r="B175" s="424"/>
      <c r="C175" s="772"/>
      <c r="D175" s="356"/>
      <c r="E175" s="265"/>
      <c r="F175" s="451"/>
      <c r="G175" s="310" t="n">
        <f aca="false">ROUND(IF(COUNT(AB175:AQ175)&lt;=3,SUM(AB175:AQ175),SUM(LARGE(AB175:AQ175,1),LARGE(AB175:AQ175,2),LARGE(AB175:AQ175,3))),0)</f>
        <v>0</v>
      </c>
      <c r="H175" s="353"/>
      <c r="I175" s="254"/>
      <c r="J175" s="255"/>
      <c r="K175" s="764"/>
      <c r="L175" s="765"/>
      <c r="M175" s="258"/>
      <c r="N175" s="314"/>
      <c r="O175" s="614"/>
      <c r="P175" s="241"/>
      <c r="Q175" s="324"/>
      <c r="R175" s="329"/>
      <c r="S175" s="257"/>
      <c r="T175" s="258"/>
      <c r="U175" s="265"/>
      <c r="V175" s="256"/>
      <c r="W175" s="748"/>
      <c r="X175" s="265"/>
      <c r="Y175" s="265"/>
      <c r="Z175" s="265"/>
      <c r="AA175" s="236"/>
      <c r="AB175" s="354" t="n">
        <f aca="false">H175</f>
        <v>0</v>
      </c>
      <c r="AC175" s="238" t="n">
        <f aca="false">MAX(I175,J175)</f>
        <v>0</v>
      </c>
      <c r="AD175" s="239" t="n">
        <f aca="false">K175</f>
        <v>0</v>
      </c>
      <c r="AE175" s="240" t="n">
        <f aca="false">MAX(L175,M175)</f>
        <v>0</v>
      </c>
      <c r="AF175" s="241" t="n">
        <f aca="false">N175</f>
        <v>0</v>
      </c>
      <c r="AG175" s="242" t="n">
        <f aca="false">MAX(O175,P175)</f>
        <v>0</v>
      </c>
      <c r="AH175" s="243" t="n">
        <f aca="false">MAX(Q175,R175)</f>
        <v>0</v>
      </c>
      <c r="AI175" s="239" t="n">
        <f aca="false">MAX(S175,T175)</f>
        <v>0</v>
      </c>
      <c r="AJ175" s="239" t="n">
        <f aca="false">U175</f>
        <v>0</v>
      </c>
      <c r="AK175" s="238" t="n">
        <f aca="false">V175</f>
        <v>0</v>
      </c>
      <c r="AL175" s="244" t="n">
        <f aca="false">W175</f>
        <v>0</v>
      </c>
      <c r="AM175" s="239" t="n">
        <f aca="false">X175</f>
        <v>0</v>
      </c>
      <c r="AN175" s="239" t="n">
        <f aca="false">Y175</f>
        <v>0</v>
      </c>
      <c r="AO175" s="245" t="n">
        <f aca="false">Z175</f>
        <v>0</v>
      </c>
      <c r="AP175" s="105"/>
      <c r="AQ175" s="105"/>
    </row>
    <row r="176" customFormat="false" ht="12.75" hidden="false" customHeight="false" outlineLevel="0" collapsed="false">
      <c r="A176" s="321" t="n">
        <f aca="false">1+A175</f>
        <v>169</v>
      </c>
      <c r="B176" s="398"/>
      <c r="C176" s="779"/>
      <c r="D176" s="333"/>
      <c r="E176" s="451"/>
      <c r="F176" s="451"/>
      <c r="G176" s="310" t="n">
        <f aca="false">ROUND(IF(COUNT(AB176:AQ176)&lt;=3,SUM(AB176:AQ176),SUM(LARGE(AB176:AQ176,1),LARGE(AB176:AQ176,2),LARGE(AB176:AQ176,3))),0)</f>
        <v>0</v>
      </c>
      <c r="H176" s="353"/>
      <c r="I176" s="254"/>
      <c r="J176" s="255"/>
      <c r="K176" s="639"/>
      <c r="L176" s="765"/>
      <c r="M176" s="258"/>
      <c r="N176" s="314"/>
      <c r="O176" s="614"/>
      <c r="P176" s="241"/>
      <c r="Q176" s="324"/>
      <c r="R176" s="329"/>
      <c r="S176" s="257"/>
      <c r="T176" s="257"/>
      <c r="U176" s="265"/>
      <c r="V176" s="256"/>
      <c r="W176" s="748"/>
      <c r="X176" s="265"/>
      <c r="Y176" s="265"/>
      <c r="Z176" s="265"/>
      <c r="AA176" s="236"/>
      <c r="AB176" s="354" t="n">
        <f aca="false">H176</f>
        <v>0</v>
      </c>
      <c r="AC176" s="238" t="n">
        <f aca="false">MAX(I176,J176)</f>
        <v>0</v>
      </c>
      <c r="AD176" s="239" t="n">
        <f aca="false">K176</f>
        <v>0</v>
      </c>
      <c r="AE176" s="240" t="n">
        <f aca="false">MAX(L176,M176)</f>
        <v>0</v>
      </c>
      <c r="AF176" s="241" t="n">
        <f aca="false">N176</f>
        <v>0</v>
      </c>
      <c r="AG176" s="242" t="n">
        <f aca="false">MAX(O176,P176)</f>
        <v>0</v>
      </c>
      <c r="AH176" s="243" t="n">
        <f aca="false">MAX(Q176,R176)</f>
        <v>0</v>
      </c>
      <c r="AI176" s="239" t="n">
        <f aca="false">MAX(S176,T176)</f>
        <v>0</v>
      </c>
      <c r="AJ176" s="239" t="n">
        <f aca="false">U176</f>
        <v>0</v>
      </c>
      <c r="AK176" s="238" t="n">
        <f aca="false">V176</f>
        <v>0</v>
      </c>
      <c r="AL176" s="244" t="n">
        <f aca="false">W176</f>
        <v>0</v>
      </c>
      <c r="AM176" s="239" t="n">
        <f aca="false">X176</f>
        <v>0</v>
      </c>
      <c r="AN176" s="239" t="n">
        <f aca="false">Y176</f>
        <v>0</v>
      </c>
      <c r="AO176" s="245" t="n">
        <f aca="false">Z176</f>
        <v>0</v>
      </c>
      <c r="AP176" s="105"/>
      <c r="AQ176" s="105"/>
    </row>
    <row r="179" customFormat="false" ht="12.75" hidden="false" customHeight="false" outlineLevel="0" collapsed="false">
      <c r="B179" s="553" t="s">
        <v>814</v>
      </c>
      <c r="C179" s="554"/>
      <c r="D179" s="554"/>
      <c r="E179" s="554"/>
      <c r="F179" s="554"/>
      <c r="G179" s="99"/>
      <c r="I179" s="555"/>
      <c r="J179" s="103"/>
      <c r="K179" s="102"/>
      <c r="L179" s="106"/>
      <c r="M179" s="101"/>
      <c r="N179" s="104"/>
      <c r="O179" s="56"/>
      <c r="Q179" s="56"/>
      <c r="R179" s="27"/>
      <c r="S179" s="27"/>
      <c r="T179" s="106"/>
    </row>
    <row r="180" customFormat="false" ht="12.75" hidden="false" customHeight="false" outlineLevel="0" collapsed="false">
      <c r="B180" s="92" t="s">
        <v>815</v>
      </c>
      <c r="C180" s="554"/>
      <c r="D180" s="554"/>
      <c r="E180" s="554"/>
      <c r="F180" s="554"/>
      <c r="G180" s="99"/>
      <c r="I180" s="555"/>
      <c r="J180" s="103"/>
      <c r="K180" s="102"/>
      <c r="L180" s="106"/>
      <c r="M180" s="101"/>
      <c r="N180" s="104"/>
      <c r="O180" s="56"/>
      <c r="Q180" s="56"/>
      <c r="R180" s="27"/>
      <c r="S180" s="27"/>
      <c r="T180" s="106"/>
    </row>
    <row r="181" customFormat="false" ht="12.75" hidden="false" customHeight="false" outlineLevel="0" collapsed="false">
      <c r="B181" s="92" t="s">
        <v>816</v>
      </c>
      <c r="C181" s="554"/>
      <c r="D181" s="554"/>
      <c r="E181" s="554"/>
      <c r="F181" s="554"/>
      <c r="G181" s="99"/>
      <c r="I181" s="555"/>
      <c r="J181" s="103"/>
      <c r="K181" s="102"/>
      <c r="L181" s="106"/>
      <c r="M181" s="101"/>
      <c r="N181" s="104"/>
      <c r="O181" s="56"/>
      <c r="Q181" s="56"/>
      <c r="R181" s="27"/>
      <c r="S181" s="27"/>
      <c r="T181" s="106"/>
    </row>
    <row r="182" customFormat="false" ht="12.75" hidden="false" customHeight="false" outlineLevel="0" collapsed="false">
      <c r="B182" s="92" t="s">
        <v>817</v>
      </c>
      <c r="C182" s="554"/>
      <c r="D182" s="554"/>
      <c r="E182" s="554"/>
      <c r="F182" s="554"/>
      <c r="G182" s="99"/>
      <c r="I182" s="555"/>
      <c r="J182" s="103"/>
      <c r="K182" s="102"/>
      <c r="L182" s="106"/>
      <c r="M182" s="101"/>
      <c r="N182" s="104"/>
      <c r="O182" s="56"/>
      <c r="Q182" s="56"/>
      <c r="R182" s="27"/>
      <c r="S182" s="27"/>
      <c r="T182" s="106"/>
    </row>
    <row r="183" customFormat="false" ht="12.75" hidden="false" customHeight="false" outlineLevel="0" collapsed="false">
      <c r="B183" s="92" t="s">
        <v>818</v>
      </c>
      <c r="C183" s="554"/>
      <c r="D183" s="554"/>
      <c r="E183" s="554"/>
      <c r="F183" s="554"/>
      <c r="G183" s="99"/>
      <c r="I183" s="555"/>
      <c r="J183" s="103"/>
      <c r="K183" s="102"/>
      <c r="L183" s="106"/>
      <c r="M183" s="101"/>
      <c r="N183" s="104"/>
      <c r="O183" s="56"/>
      <c r="Q183" s="56"/>
      <c r="R183" s="27"/>
      <c r="S183" s="27"/>
      <c r="T183" s="106"/>
    </row>
    <row r="184" customFormat="false" ht="12.75" hidden="false" customHeight="false" outlineLevel="0" collapsed="false">
      <c r="B184" s="92" t="s">
        <v>819</v>
      </c>
      <c r="C184" s="554"/>
      <c r="D184" s="554"/>
      <c r="E184" s="554"/>
      <c r="F184" s="554"/>
      <c r="G184" s="99"/>
      <c r="I184" s="555"/>
      <c r="J184" s="103"/>
      <c r="K184" s="102"/>
      <c r="L184" s="106"/>
      <c r="M184" s="101"/>
      <c r="N184" s="104"/>
      <c r="O184" s="56"/>
      <c r="Q184" s="56"/>
      <c r="R184" s="27"/>
      <c r="S184" s="27"/>
      <c r="T184" s="106"/>
    </row>
    <row r="185" customFormat="false" ht="12.75" hidden="false" customHeight="false" outlineLevel="0" collapsed="false">
      <c r="B185" s="98"/>
      <c r="D185" s="97"/>
      <c r="E185" s="97"/>
      <c r="F185" s="98"/>
      <c r="G185" s="100"/>
      <c r="I185" s="556"/>
      <c r="J185" s="103"/>
      <c r="K185" s="102"/>
      <c r="L185" s="106"/>
      <c r="M185" s="101"/>
      <c r="N185" s="104"/>
      <c r="O185" s="56"/>
      <c r="Q185" s="56"/>
      <c r="R185" s="27"/>
      <c r="S185" s="94" t="s">
        <v>115</v>
      </c>
      <c r="T185" s="557"/>
    </row>
    <row r="186" customFormat="false" ht="12.75" hidden="false" customHeight="false" outlineLevel="0" collapsed="false">
      <c r="B186" s="98"/>
      <c r="D186" s="97"/>
      <c r="E186" s="97"/>
      <c r="F186" s="98"/>
      <c r="G186" s="100"/>
      <c r="I186" s="556"/>
      <c r="J186" s="103"/>
      <c r="K186" s="102"/>
      <c r="L186" s="106"/>
      <c r="M186" s="101"/>
      <c r="N186" s="104"/>
      <c r="O186" s="56"/>
      <c r="Q186" s="56"/>
      <c r="R186" s="27"/>
      <c r="S186" s="94" t="s">
        <v>117</v>
      </c>
      <c r="T186" s="557"/>
    </row>
    <row r="187" customFormat="false" ht="12.75" hidden="false" customHeight="false" outlineLevel="0" collapsed="false">
      <c r="B187" s="98"/>
      <c r="D187" s="97"/>
      <c r="E187" s="97"/>
      <c r="F187" s="97"/>
      <c r="H187" s="111"/>
      <c r="I187" s="111"/>
      <c r="J187" s="111"/>
      <c r="L187" s="102"/>
      <c r="N187" s="101"/>
    </row>
  </sheetData>
  <mergeCells count="1">
    <mergeCell ref="E6:G6"/>
  </mergeCells>
  <conditionalFormatting sqref="M98:M176">
    <cfRule type="cellIs" priority="2" operator="equal" aboveAverage="0" equalAverage="0" bottom="0" percent="0" rank="0" text="" dxfId="5">
      <formula>180</formula>
    </cfRule>
  </conditionalFormatting>
  <conditionalFormatting sqref="B116:D116">
    <cfRule type="cellIs" priority="3" operator="equal" aboveAverage="0" equalAverage="0" bottom="0" percent="0" rank="0" text="" dxfId="6">
      <formula>180</formula>
    </cfRule>
  </conditionalFormatting>
  <conditionalFormatting sqref="B128:D128">
    <cfRule type="cellIs" priority="4" operator="equal" aboveAverage="0" equalAverage="0" bottom="0" percent="0" rank="0" text="" dxfId="7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4.99"/>
    <col collapsed="false" customWidth="true" hidden="false" outlineLevel="0" max="2" min="2" style="98" width="24.28"/>
    <col collapsed="false" customWidth="true" hidden="false" outlineLevel="0" max="3" min="3" style="97" width="7.56"/>
    <col collapsed="false" customWidth="true" hidden="false" outlineLevel="0" max="4" min="4" style="97" width="11.85"/>
    <col collapsed="false" customWidth="true" hidden="false" outlineLevel="0" max="6" min="5" style="97" width="5.41"/>
    <col collapsed="false" customWidth="true" hidden="false" outlineLevel="0" max="7" min="7" style="98" width="4.85"/>
    <col collapsed="false" customWidth="true" hidden="false" outlineLevel="0" max="9" min="8" style="100" width="4.99"/>
    <col collapsed="false" customWidth="true" hidden="false" outlineLevel="0" max="10" min="10" style="555" width="4.99"/>
    <col collapsed="false" customWidth="true" hidden="false" outlineLevel="0" max="11" min="11" style="103" width="4.99"/>
    <col collapsed="false" customWidth="true" hidden="false" outlineLevel="0" max="13" min="12" style="102" width="4.99"/>
    <col collapsed="false" customWidth="true" hidden="false" outlineLevel="0" max="14" min="14" style="103" width="4.99"/>
    <col collapsed="false" customWidth="true" hidden="false" outlineLevel="0" max="15" min="15" style="101" width="4.99"/>
    <col collapsed="false" customWidth="true" hidden="false" outlineLevel="0" max="16" min="16" style="56" width="4.99"/>
    <col collapsed="false" customWidth="true" hidden="false" outlineLevel="0" max="18" min="17" style="104" width="4.99"/>
    <col collapsed="false" customWidth="true" hidden="false" outlineLevel="0" max="20" min="19" style="101" width="4.99"/>
    <col collapsed="false" customWidth="true" hidden="false" outlineLevel="0" max="21" min="21" style="102" width="4.99"/>
    <col collapsed="false" customWidth="true" hidden="false" outlineLevel="0" max="22" min="22" style="27" width="4.99"/>
    <col collapsed="false" customWidth="true" hidden="false" outlineLevel="0" max="23" min="23" style="101" width="4.99"/>
    <col collapsed="false" customWidth="true" hidden="false" outlineLevel="0" max="24" min="24" style="97" width="4.99"/>
    <col collapsed="false" customWidth="true" hidden="false" outlineLevel="0" max="25" min="25" style="101" width="4.99"/>
    <col collapsed="false" customWidth="true" hidden="false" outlineLevel="0" max="26" min="26" style="101" width="6.28"/>
    <col collapsed="false" customWidth="true" hidden="true" outlineLevel="0" max="27" min="27" style="0" width="6.28"/>
    <col collapsed="false" customWidth="true" hidden="true" outlineLevel="0" max="28" min="28" style="558" width="6.28"/>
    <col collapsed="false" customWidth="true" hidden="true" outlineLevel="0" max="29" min="29" style="105" width="6.28"/>
    <col collapsed="false" customWidth="true" hidden="true" outlineLevel="0" max="33" min="30" style="0" width="6.28"/>
    <col collapsed="false" customWidth="true" hidden="true" outlineLevel="0" max="34" min="34" style="106" width="6.28"/>
    <col collapsed="false" customWidth="true" hidden="true" outlineLevel="0" max="35" min="35" style="27" width="6.28"/>
    <col collapsed="false" customWidth="true" hidden="true" outlineLevel="0" max="41" min="36" style="0" width="6.28"/>
    <col collapsed="false" customWidth="true" hidden="false" outlineLevel="0" max="45" min="42" style="0" width="6.28"/>
    <col collapsed="false" customWidth="true" hidden="false" outlineLevel="0" max="46" min="46" style="0" width="4.7"/>
  </cols>
  <sheetData>
    <row r="2" customFormat="false" ht="15" hidden="false" customHeight="false" outlineLevel="0" collapsed="false">
      <c r="A2" s="119" t="s">
        <v>119</v>
      </c>
      <c r="B2" s="108"/>
      <c r="G2" s="97"/>
      <c r="H2" s="99"/>
      <c r="I2" s="99"/>
      <c r="J2" s="805"/>
      <c r="K2" s="560"/>
      <c r="P2" s="112"/>
    </row>
    <row r="3" s="123" customFormat="true" ht="12.75" hidden="false" customHeight="false" outlineLevel="0" collapsed="false">
      <c r="A3" s="114" t="s">
        <v>1253</v>
      </c>
      <c r="B3" s="114"/>
      <c r="C3" s="115"/>
      <c r="D3" s="115"/>
      <c r="E3" s="115"/>
      <c r="F3" s="115"/>
      <c r="G3" s="114"/>
      <c r="H3" s="117"/>
      <c r="I3" s="117"/>
      <c r="J3" s="806"/>
      <c r="K3" s="114"/>
      <c r="L3" s="115"/>
      <c r="M3" s="115"/>
      <c r="N3" s="114"/>
      <c r="O3" s="562"/>
      <c r="P3" s="119"/>
      <c r="Q3" s="118"/>
      <c r="R3" s="118"/>
      <c r="S3" s="115"/>
      <c r="T3" s="115"/>
      <c r="U3" s="115"/>
      <c r="V3" s="114"/>
      <c r="W3" s="115"/>
      <c r="X3" s="115"/>
      <c r="Y3" s="115"/>
      <c r="Z3" s="115"/>
      <c r="AB3" s="563"/>
      <c r="AC3" s="122"/>
      <c r="AE3" s="123" t="s">
        <v>121</v>
      </c>
      <c r="AH3" s="124"/>
      <c r="AI3" s="114"/>
    </row>
    <row r="4" customFormat="false" ht="13.5" hidden="false" customHeight="false" outlineLevel="0" collapsed="false">
      <c r="A4" s="559"/>
      <c r="G4" s="97"/>
      <c r="O4" s="127"/>
      <c r="P4" s="126"/>
      <c r="Q4" s="125"/>
      <c r="R4" s="125"/>
      <c r="V4" s="64"/>
      <c r="Z4" s="127"/>
      <c r="AA4" s="105"/>
      <c r="AB4" s="89"/>
    </row>
    <row r="5" customFormat="false" ht="12.75" hidden="false" customHeight="false" outlineLevel="0" collapsed="false">
      <c r="A5" s="128"/>
      <c r="B5" s="129" t="s">
        <v>122</v>
      </c>
      <c r="C5" s="131"/>
      <c r="D5" s="131"/>
      <c r="E5" s="132" t="s">
        <v>123</v>
      </c>
      <c r="F5" s="133"/>
      <c r="G5" s="134"/>
      <c r="H5" s="135" t="s">
        <v>23</v>
      </c>
      <c r="I5" s="136" t="s">
        <v>124</v>
      </c>
      <c r="J5" s="565" t="s">
        <v>125</v>
      </c>
      <c r="K5" s="137" t="s">
        <v>126</v>
      </c>
      <c r="L5" s="138" t="s">
        <v>127</v>
      </c>
      <c r="M5" s="138" t="s">
        <v>128</v>
      </c>
      <c r="N5" s="139" t="s">
        <v>129</v>
      </c>
      <c r="O5" s="566" t="s">
        <v>130</v>
      </c>
      <c r="P5" s="141" t="s">
        <v>131</v>
      </c>
      <c r="Q5" s="142" t="s">
        <v>132</v>
      </c>
      <c r="R5" s="567" t="s">
        <v>133</v>
      </c>
      <c r="S5" s="144" t="s">
        <v>134</v>
      </c>
      <c r="T5" s="144" t="s">
        <v>135</v>
      </c>
      <c r="U5" s="145" t="s">
        <v>57</v>
      </c>
      <c r="V5" s="137" t="s">
        <v>136</v>
      </c>
      <c r="W5" s="146" t="s">
        <v>86</v>
      </c>
      <c r="X5" s="145" t="s">
        <v>137</v>
      </c>
      <c r="Y5" s="145" t="s">
        <v>67</v>
      </c>
      <c r="Z5" s="571" t="s">
        <v>91</v>
      </c>
      <c r="AA5" s="105"/>
      <c r="AB5" s="148" t="s">
        <v>23</v>
      </c>
      <c r="AC5" s="149" t="s">
        <v>38</v>
      </c>
      <c r="AD5" s="150" t="s">
        <v>138</v>
      </c>
      <c r="AE5" s="151" t="s">
        <v>28</v>
      </c>
      <c r="AF5" s="152" t="s">
        <v>43</v>
      </c>
      <c r="AG5" s="153" t="s">
        <v>73</v>
      </c>
      <c r="AH5" s="154" t="s">
        <v>48</v>
      </c>
      <c r="AI5" s="155" t="s">
        <v>62</v>
      </c>
      <c r="AJ5" s="155" t="s">
        <v>57</v>
      </c>
      <c r="AK5" s="156" t="s">
        <v>139</v>
      </c>
      <c r="AL5" s="157" t="s">
        <v>86</v>
      </c>
      <c r="AM5" s="155" t="s">
        <v>137</v>
      </c>
      <c r="AN5" s="158" t="s">
        <v>67</v>
      </c>
      <c r="AO5" s="159" t="s">
        <v>91</v>
      </c>
      <c r="AP5" s="105"/>
      <c r="AQ5" s="105"/>
    </row>
    <row r="6" customFormat="false" ht="13.5" hidden="false" customHeight="false" outlineLevel="0" collapsed="false">
      <c r="A6" s="160"/>
      <c r="B6" s="161" t="s">
        <v>140</v>
      </c>
      <c r="C6" s="162"/>
      <c r="D6" s="807"/>
      <c r="E6" s="164" t="s">
        <v>141</v>
      </c>
      <c r="F6" s="164"/>
      <c r="G6" s="164"/>
      <c r="H6" s="165" t="s">
        <v>24</v>
      </c>
      <c r="I6" s="166" t="s">
        <v>39</v>
      </c>
      <c r="J6" s="573" t="s">
        <v>82</v>
      </c>
      <c r="K6" s="167" t="s">
        <v>34</v>
      </c>
      <c r="L6" s="168" t="s">
        <v>29</v>
      </c>
      <c r="M6" s="168" t="s">
        <v>53</v>
      </c>
      <c r="N6" s="169" t="s">
        <v>44</v>
      </c>
      <c r="O6" s="574" t="s">
        <v>74</v>
      </c>
      <c r="P6" s="171" t="s">
        <v>107</v>
      </c>
      <c r="Q6" s="172" t="s">
        <v>49</v>
      </c>
      <c r="R6" s="575" t="s">
        <v>99</v>
      </c>
      <c r="S6" s="168" t="s">
        <v>63</v>
      </c>
      <c r="T6" s="174" t="s">
        <v>103</v>
      </c>
      <c r="U6" s="175" t="s">
        <v>58</v>
      </c>
      <c r="V6" s="167" t="s">
        <v>78</v>
      </c>
      <c r="W6" s="176" t="s">
        <v>87</v>
      </c>
      <c r="X6" s="175" t="s">
        <v>92</v>
      </c>
      <c r="Y6" s="175" t="s">
        <v>142</v>
      </c>
      <c r="Z6" s="579" t="s">
        <v>143</v>
      </c>
      <c r="AA6" s="105"/>
      <c r="AB6" s="178" t="s">
        <v>24</v>
      </c>
      <c r="AC6" s="179" t="s">
        <v>144</v>
      </c>
      <c r="AD6" s="180" t="s">
        <v>145</v>
      </c>
      <c r="AE6" s="181" t="s">
        <v>144</v>
      </c>
      <c r="AF6" s="182" t="s">
        <v>144</v>
      </c>
      <c r="AG6" s="183" t="s">
        <v>144</v>
      </c>
      <c r="AH6" s="184" t="s">
        <v>144</v>
      </c>
      <c r="AI6" s="185" t="s">
        <v>146</v>
      </c>
      <c r="AJ6" s="185" t="s">
        <v>58</v>
      </c>
      <c r="AK6" s="186" t="s">
        <v>147</v>
      </c>
      <c r="AL6" s="187" t="s">
        <v>87</v>
      </c>
      <c r="AM6" s="185" t="s">
        <v>92</v>
      </c>
      <c r="AN6" s="188" t="s">
        <v>142</v>
      </c>
      <c r="AO6" s="189" t="s">
        <v>143</v>
      </c>
      <c r="AP6" s="105"/>
      <c r="AQ6" s="105"/>
    </row>
    <row r="7" customFormat="false" ht="13.5" hidden="false" customHeight="false" outlineLevel="0" collapsed="false">
      <c r="A7" s="190" t="s">
        <v>148</v>
      </c>
      <c r="B7" s="191" t="s">
        <v>149</v>
      </c>
      <c r="C7" s="204" t="s">
        <v>150</v>
      </c>
      <c r="D7" s="204" t="s">
        <v>151</v>
      </c>
      <c r="E7" s="204" t="s">
        <v>152</v>
      </c>
      <c r="F7" s="580" t="s">
        <v>153</v>
      </c>
      <c r="G7" s="581" t="s">
        <v>154</v>
      </c>
      <c r="H7" s="808" t="n">
        <v>1</v>
      </c>
      <c r="I7" s="809" t="n">
        <v>4</v>
      </c>
      <c r="J7" s="583" t="n">
        <v>13</v>
      </c>
      <c r="K7" s="584" t="n">
        <v>3</v>
      </c>
      <c r="L7" s="585" t="n">
        <v>2</v>
      </c>
      <c r="M7" s="585" t="n">
        <v>7</v>
      </c>
      <c r="N7" s="586" t="n">
        <v>5</v>
      </c>
      <c r="O7" s="587" t="n">
        <v>11</v>
      </c>
      <c r="P7" s="810" t="n">
        <v>19</v>
      </c>
      <c r="Q7" s="589" t="n">
        <v>6</v>
      </c>
      <c r="R7" s="590" t="n">
        <v>17</v>
      </c>
      <c r="S7" s="591" t="n">
        <v>9</v>
      </c>
      <c r="T7" s="592" t="n">
        <v>18</v>
      </c>
      <c r="U7" s="596" t="n">
        <v>8</v>
      </c>
      <c r="V7" s="584" t="n">
        <v>12</v>
      </c>
      <c r="W7" s="811" t="n">
        <v>14</v>
      </c>
      <c r="X7" s="596" t="n">
        <v>15</v>
      </c>
      <c r="Y7" s="596" t="n">
        <v>10</v>
      </c>
      <c r="Z7" s="597" t="n">
        <v>16</v>
      </c>
      <c r="AA7" s="105"/>
      <c r="AB7" s="210"/>
      <c r="AC7" s="211"/>
      <c r="AD7" s="212"/>
      <c r="AE7" s="213"/>
      <c r="AF7" s="214"/>
      <c r="AG7" s="215"/>
      <c r="AH7" s="216"/>
      <c r="AI7" s="217"/>
      <c r="AJ7" s="217"/>
      <c r="AK7" s="218"/>
      <c r="AL7" s="219"/>
      <c r="AM7" s="217"/>
      <c r="AN7" s="220"/>
      <c r="AO7" s="221"/>
      <c r="AP7" s="105"/>
      <c r="AQ7" s="105"/>
    </row>
    <row r="8" customFormat="false" ht="12.75" hidden="false" customHeight="false" outlineLevel="0" collapsed="false">
      <c r="A8" s="222" t="n">
        <v>1</v>
      </c>
      <c r="B8" s="812" t="s">
        <v>1254</v>
      </c>
      <c r="C8" s="813" t="n">
        <v>11466</v>
      </c>
      <c r="D8" s="813" t="s">
        <v>1255</v>
      </c>
      <c r="E8" s="813" t="s">
        <v>855</v>
      </c>
      <c r="F8" s="813"/>
      <c r="G8" s="602" t="n">
        <f aca="false">ROUND(IF(COUNT(AB8:AQ8)&lt;=3,SUM(AB8:AQ8),SUM(LARGE(AB8:AQ8,1),LARGE(AB8:AQ8,2),LARGE(AB8:AQ8,3))),0)</f>
        <v>326</v>
      </c>
      <c r="H8" s="740"/>
      <c r="I8" s="230"/>
      <c r="J8" s="814"/>
      <c r="K8" s="604"/>
      <c r="L8" s="144" t="n">
        <v>101</v>
      </c>
      <c r="M8" s="144" t="n">
        <v>108</v>
      </c>
      <c r="N8" s="605" t="n">
        <v>110</v>
      </c>
      <c r="O8" s="566" t="n">
        <v>108</v>
      </c>
      <c r="P8" s="233"/>
      <c r="Q8" s="142" t="n">
        <v>73</v>
      </c>
      <c r="R8" s="606" t="n">
        <v>79</v>
      </c>
      <c r="S8" s="231"/>
      <c r="T8" s="231"/>
      <c r="U8" s="145"/>
      <c r="V8" s="137"/>
      <c r="W8" s="145"/>
      <c r="X8" s="145"/>
      <c r="Y8" s="145"/>
      <c r="Z8" s="608"/>
      <c r="AA8" s="236"/>
      <c r="AB8" s="237" t="n">
        <f aca="false">H8</f>
        <v>0</v>
      </c>
      <c r="AC8" s="238" t="n">
        <f aca="false">MAX(I8,J8)</f>
        <v>0</v>
      </c>
      <c r="AD8" s="239" t="n">
        <f aca="false">K8</f>
        <v>0</v>
      </c>
      <c r="AE8" s="240" t="n">
        <f aca="false">MAX(L8,M8)</f>
        <v>108</v>
      </c>
      <c r="AF8" s="241" t="n">
        <f aca="false">N8</f>
        <v>110</v>
      </c>
      <c r="AG8" s="242" t="n">
        <f aca="false">MAX(O8,P8)</f>
        <v>108</v>
      </c>
      <c r="AH8" s="243" t="n">
        <f aca="false">MAX(Q8,R8)</f>
        <v>79</v>
      </c>
      <c r="AI8" s="239" t="n">
        <f aca="false">MAX(S8,T8)</f>
        <v>0</v>
      </c>
      <c r="AJ8" s="239" t="n">
        <f aca="false">U8</f>
        <v>0</v>
      </c>
      <c r="AK8" s="238" t="n">
        <f aca="false">V8</f>
        <v>0</v>
      </c>
      <c r="AL8" s="244" t="n">
        <f aca="false">W8</f>
        <v>0</v>
      </c>
      <c r="AM8" s="239" t="n">
        <f aca="false">X8</f>
        <v>0</v>
      </c>
      <c r="AN8" s="245" t="n">
        <f aca="false">Y8</f>
        <v>0</v>
      </c>
      <c r="AO8" s="245" t="n">
        <f aca="false">Z8</f>
        <v>0</v>
      </c>
      <c r="AP8" s="105"/>
      <c r="AQ8" s="105"/>
    </row>
    <row r="9" customFormat="false" ht="12.75" hidden="false" customHeight="false" outlineLevel="0" collapsed="false">
      <c r="A9" s="246" t="n">
        <f aca="false">1+A8</f>
        <v>2</v>
      </c>
      <c r="B9" s="815" t="s">
        <v>1256</v>
      </c>
      <c r="C9" s="816" t="n">
        <v>75356</v>
      </c>
      <c r="D9" s="817" t="s">
        <v>1257</v>
      </c>
      <c r="E9" s="818" t="s">
        <v>86</v>
      </c>
      <c r="F9" s="797"/>
      <c r="G9" s="310" t="n">
        <f aca="false">ROUND(IF(COUNT(AB9:AQ9)&lt;=3,SUM(AB9:AQ9),SUM(LARGE(AB9:AQ9,1),LARGE(AB9:AQ9,2),LARGE(AB9:AQ9,3))),0)</f>
        <v>324</v>
      </c>
      <c r="H9" s="353" t="n">
        <v>107</v>
      </c>
      <c r="I9" s="254"/>
      <c r="J9" s="819"/>
      <c r="K9" s="256"/>
      <c r="L9" s="258"/>
      <c r="M9" s="258"/>
      <c r="N9" s="314"/>
      <c r="O9" s="614"/>
      <c r="P9" s="241"/>
      <c r="Q9" s="324"/>
      <c r="R9" s="329" t="n">
        <v>107</v>
      </c>
      <c r="S9" s="257"/>
      <c r="T9" s="257"/>
      <c r="U9" s="265"/>
      <c r="V9" s="256"/>
      <c r="W9" s="265" t="n">
        <v>110</v>
      </c>
      <c r="X9" s="265"/>
      <c r="Y9" s="265"/>
      <c r="Z9" s="536"/>
      <c r="AA9" s="236"/>
      <c r="AB9" s="237" t="n">
        <f aca="false">H9</f>
        <v>107</v>
      </c>
      <c r="AC9" s="238" t="n">
        <f aca="false">MAX(I9,J9)</f>
        <v>0</v>
      </c>
      <c r="AD9" s="239" t="n">
        <f aca="false">K9</f>
        <v>0</v>
      </c>
      <c r="AE9" s="240" t="n">
        <f aca="false">MAX(L9,M9)</f>
        <v>0</v>
      </c>
      <c r="AF9" s="241" t="n">
        <f aca="false">N9</f>
        <v>0</v>
      </c>
      <c r="AG9" s="242" t="n">
        <f aca="false">MAX(O9,P9)</f>
        <v>0</v>
      </c>
      <c r="AH9" s="243" t="n">
        <f aca="false">MAX(Q9,R9)</f>
        <v>107</v>
      </c>
      <c r="AI9" s="239" t="n">
        <f aca="false">MAX(S9,T9)</f>
        <v>0</v>
      </c>
      <c r="AJ9" s="239" t="n">
        <f aca="false">U9</f>
        <v>0</v>
      </c>
      <c r="AK9" s="238" t="n">
        <f aca="false">V9</f>
        <v>0</v>
      </c>
      <c r="AL9" s="244" t="n">
        <f aca="false">W9</f>
        <v>110</v>
      </c>
      <c r="AM9" s="239" t="n">
        <f aca="false">X9</f>
        <v>0</v>
      </c>
      <c r="AN9" s="245" t="n">
        <f aca="false">Y9</f>
        <v>0</v>
      </c>
      <c r="AO9" s="245" t="n">
        <f aca="false">Z9</f>
        <v>0</v>
      </c>
      <c r="AP9" s="105"/>
      <c r="AQ9" s="105"/>
    </row>
    <row r="10" customFormat="false" ht="13.5" hidden="false" customHeight="false" outlineLevel="0" collapsed="false">
      <c r="A10" s="266" t="n">
        <f aca="false">1+A9</f>
        <v>3</v>
      </c>
      <c r="B10" s="820" t="s">
        <v>449</v>
      </c>
      <c r="C10" s="821" t="n">
        <v>21816</v>
      </c>
      <c r="D10" s="822" t="s">
        <v>1258</v>
      </c>
      <c r="E10" s="823" t="s">
        <v>33</v>
      </c>
      <c r="F10" s="823"/>
      <c r="G10" s="617" t="n">
        <f aca="false">ROUND(IF(COUNT(AB10:AQ10)&lt;=3,SUM(AB10:AQ10),SUM(LARGE(AB10:AQ10,1),LARGE(AB10:AQ10,2),LARGE(AB10:AQ10,3))),0)</f>
        <v>322</v>
      </c>
      <c r="H10" s="751" t="n">
        <v>105</v>
      </c>
      <c r="I10" s="274"/>
      <c r="J10" s="824"/>
      <c r="K10" s="825"/>
      <c r="L10" s="278"/>
      <c r="M10" s="278" t="n">
        <v>104</v>
      </c>
      <c r="N10" s="755"/>
      <c r="O10" s="826"/>
      <c r="P10" s="281"/>
      <c r="Q10" s="282"/>
      <c r="R10" s="621"/>
      <c r="S10" s="278"/>
      <c r="T10" s="277" t="n">
        <v>107</v>
      </c>
      <c r="U10" s="284"/>
      <c r="V10" s="285" t="n">
        <v>105</v>
      </c>
      <c r="W10" s="284"/>
      <c r="X10" s="284" t="n">
        <v>110</v>
      </c>
      <c r="Y10" s="284"/>
      <c r="Z10" s="624" t="n">
        <v>101</v>
      </c>
      <c r="AA10" s="236"/>
      <c r="AB10" s="237" t="n">
        <f aca="false">H10</f>
        <v>105</v>
      </c>
      <c r="AC10" s="238" t="n">
        <f aca="false">MAX(I10,J10)</f>
        <v>0</v>
      </c>
      <c r="AD10" s="239" t="n">
        <f aca="false">K10</f>
        <v>0</v>
      </c>
      <c r="AE10" s="240" t="n">
        <f aca="false">MAX(L10,M10)</f>
        <v>104</v>
      </c>
      <c r="AF10" s="241" t="n">
        <f aca="false">N10</f>
        <v>0</v>
      </c>
      <c r="AG10" s="242" t="n">
        <f aca="false">MAX(O10,P10)</f>
        <v>0</v>
      </c>
      <c r="AH10" s="243" t="n">
        <f aca="false">MAX(Q10,R10)</f>
        <v>0</v>
      </c>
      <c r="AI10" s="239" t="n">
        <f aca="false">MAX(S10,T10)</f>
        <v>107</v>
      </c>
      <c r="AJ10" s="239" t="n">
        <f aca="false">U10</f>
        <v>0</v>
      </c>
      <c r="AK10" s="238" t="n">
        <f aca="false">V10</f>
        <v>105</v>
      </c>
      <c r="AL10" s="244" t="n">
        <f aca="false">W10</f>
        <v>0</v>
      </c>
      <c r="AM10" s="239" t="n">
        <f aca="false">X10</f>
        <v>110</v>
      </c>
      <c r="AN10" s="245" t="n">
        <f aca="false">Y10</f>
        <v>0</v>
      </c>
      <c r="AO10" s="245" t="n">
        <f aca="false">Z10</f>
        <v>101</v>
      </c>
      <c r="AP10" s="105"/>
      <c r="AQ10" s="105"/>
    </row>
    <row r="11" customFormat="false" ht="12.75" hidden="false" customHeight="false" outlineLevel="0" collapsed="false">
      <c r="A11" s="288" t="n">
        <f aca="false">1+A10</f>
        <v>4</v>
      </c>
      <c r="B11" s="289" t="s">
        <v>950</v>
      </c>
      <c r="C11" s="290" t="n">
        <v>66459</v>
      </c>
      <c r="D11" s="290" t="n">
        <v>3098</v>
      </c>
      <c r="E11" s="288" t="s">
        <v>33</v>
      </c>
      <c r="F11" s="288" t="s">
        <v>184</v>
      </c>
      <c r="G11" s="292" t="n">
        <f aca="false">ROUND(IF(COUNT(AB11:AQ11)&lt;=3,SUM(AB11:AQ11),SUM(LARGE(AB11:AQ11,1),LARGE(AB11:AQ11,2),LARGE(AB11:AQ11,3))),0)</f>
        <v>309</v>
      </c>
      <c r="H11" s="293"/>
      <c r="I11" s="294"/>
      <c r="J11" s="827"/>
      <c r="K11" s="305" t="n">
        <v>99</v>
      </c>
      <c r="L11" s="297"/>
      <c r="M11" s="297"/>
      <c r="N11" s="298"/>
      <c r="O11" s="630"/>
      <c r="P11" s="300"/>
      <c r="Q11" s="631"/>
      <c r="R11" s="632"/>
      <c r="S11" s="303"/>
      <c r="T11" s="303"/>
      <c r="U11" s="304"/>
      <c r="V11" s="305"/>
      <c r="W11" s="304"/>
      <c r="X11" s="304" t="n">
        <v>102</v>
      </c>
      <c r="Y11" s="304"/>
      <c r="Z11" s="304" t="n">
        <v>108</v>
      </c>
      <c r="AA11" s="236"/>
      <c r="AB11" s="237" t="n">
        <f aca="false">H11</f>
        <v>0</v>
      </c>
      <c r="AC11" s="238" t="n">
        <f aca="false">MAX(I11,J11)</f>
        <v>0</v>
      </c>
      <c r="AD11" s="239" t="n">
        <f aca="false">K11</f>
        <v>99</v>
      </c>
      <c r="AE11" s="240" t="n">
        <f aca="false">MAX(L11,M11)</f>
        <v>0</v>
      </c>
      <c r="AF11" s="241" t="n">
        <f aca="false">N11</f>
        <v>0</v>
      </c>
      <c r="AG11" s="242" t="n">
        <f aca="false">MAX(O11,P11)</f>
        <v>0</v>
      </c>
      <c r="AH11" s="243" t="n">
        <f aca="false">MAX(Q11,R11)</f>
        <v>0</v>
      </c>
      <c r="AI11" s="239" t="n">
        <f aca="false">MAX(S11,T11)</f>
        <v>0</v>
      </c>
      <c r="AJ11" s="239" t="n">
        <f aca="false">U11</f>
        <v>0</v>
      </c>
      <c r="AK11" s="238" t="n">
        <f aca="false">V11</f>
        <v>0</v>
      </c>
      <c r="AL11" s="244" t="n">
        <f aca="false">W11</f>
        <v>0</v>
      </c>
      <c r="AM11" s="239" t="n">
        <f aca="false">X11</f>
        <v>102</v>
      </c>
      <c r="AN11" s="245" t="n">
        <f aca="false">Y11</f>
        <v>0</v>
      </c>
      <c r="AO11" s="245" t="n">
        <f aca="false">Z11</f>
        <v>108</v>
      </c>
      <c r="AP11" s="105"/>
      <c r="AQ11" s="105"/>
    </row>
    <row r="12" customFormat="false" ht="12.75" hidden="false" customHeight="false" outlineLevel="0" collapsed="false">
      <c r="A12" s="263" t="n">
        <f aca="false">1+A11</f>
        <v>5</v>
      </c>
      <c r="B12" s="374" t="s">
        <v>208</v>
      </c>
      <c r="C12" s="371" t="n">
        <v>69734</v>
      </c>
      <c r="D12" s="356" t="s">
        <v>209</v>
      </c>
      <c r="E12" s="704" t="s">
        <v>33</v>
      </c>
      <c r="F12" s="704"/>
      <c r="G12" s="310" t="n">
        <f aca="false">ROUND(IF(COUNT(AB12:AQ12)&lt;=3,SUM(AB12:AQ12),SUM(LARGE(AB12:AQ12,1),LARGE(AB12:AQ12,2),LARGE(AB12:AQ12,3))),0)</f>
        <v>299</v>
      </c>
      <c r="H12" s="353" t="n">
        <v>78</v>
      </c>
      <c r="I12" s="254"/>
      <c r="J12" s="819"/>
      <c r="K12" s="639"/>
      <c r="L12" s="258"/>
      <c r="M12" s="258"/>
      <c r="N12" s="314"/>
      <c r="O12" s="614"/>
      <c r="P12" s="241"/>
      <c r="Q12" s="329"/>
      <c r="R12" s="329"/>
      <c r="S12" s="257"/>
      <c r="T12" s="257"/>
      <c r="U12" s="265"/>
      <c r="V12" s="256" t="n">
        <v>99</v>
      </c>
      <c r="W12" s="265"/>
      <c r="X12" s="265" t="n">
        <v>97</v>
      </c>
      <c r="Y12" s="265"/>
      <c r="Z12" s="265" t="n">
        <v>103</v>
      </c>
      <c r="AA12" s="236"/>
      <c r="AB12" s="237" t="n">
        <f aca="false">H12</f>
        <v>78</v>
      </c>
      <c r="AC12" s="238" t="n">
        <f aca="false">MAX(I12,J12)</f>
        <v>0</v>
      </c>
      <c r="AD12" s="239" t="n">
        <f aca="false">K12</f>
        <v>0</v>
      </c>
      <c r="AE12" s="240" t="n">
        <f aca="false">MAX(L12,M12)</f>
        <v>0</v>
      </c>
      <c r="AF12" s="241" t="n">
        <f aca="false">N12</f>
        <v>0</v>
      </c>
      <c r="AG12" s="242" t="n">
        <f aca="false">MAX(O12,P12)</f>
        <v>0</v>
      </c>
      <c r="AH12" s="243" t="n">
        <f aca="false">MAX(Q12,R12)</f>
        <v>0</v>
      </c>
      <c r="AI12" s="239" t="n">
        <f aca="false">MAX(S12,T12)</f>
        <v>0</v>
      </c>
      <c r="AJ12" s="239" t="n">
        <f aca="false">U12</f>
        <v>0</v>
      </c>
      <c r="AK12" s="238" t="n">
        <f aca="false">V12</f>
        <v>99</v>
      </c>
      <c r="AL12" s="244" t="n">
        <f aca="false">W12</f>
        <v>0</v>
      </c>
      <c r="AM12" s="239" t="n">
        <f aca="false">X12</f>
        <v>97</v>
      </c>
      <c r="AN12" s="245" t="n">
        <f aca="false">Y12</f>
        <v>0</v>
      </c>
      <c r="AO12" s="245" t="n">
        <f aca="false">Z12</f>
        <v>103</v>
      </c>
      <c r="AP12" s="105"/>
      <c r="AQ12" s="105"/>
    </row>
    <row r="13" customFormat="false" ht="12.75" hidden="false" customHeight="false" outlineLevel="0" collapsed="false">
      <c r="A13" s="263" t="n">
        <f aca="false">1+A12</f>
        <v>6</v>
      </c>
      <c r="B13" s="325" t="s">
        <v>821</v>
      </c>
      <c r="C13" s="371" t="n">
        <v>23406</v>
      </c>
      <c r="D13" s="356" t="s">
        <v>822</v>
      </c>
      <c r="E13" s="828" t="s">
        <v>33</v>
      </c>
      <c r="F13" s="828"/>
      <c r="G13" s="310" t="n">
        <f aca="false">ROUND(IF(COUNT(AB13:AQ13)&lt;=3,SUM(AB13:AQ13),SUM(LARGE(AB13:AQ13,1),LARGE(AB13:AQ13,2),LARGE(AB13:AQ13,3))),0)</f>
        <v>296</v>
      </c>
      <c r="H13" s="353" t="n">
        <v>101</v>
      </c>
      <c r="I13" s="254"/>
      <c r="J13" s="819"/>
      <c r="K13" s="639"/>
      <c r="L13" s="258"/>
      <c r="M13" s="258" t="n">
        <v>69</v>
      </c>
      <c r="N13" s="314"/>
      <c r="O13" s="645"/>
      <c r="P13" s="241"/>
      <c r="Q13" s="324"/>
      <c r="R13" s="329"/>
      <c r="S13" s="257"/>
      <c r="T13" s="257" t="n">
        <v>94</v>
      </c>
      <c r="U13" s="265"/>
      <c r="V13" s="256" t="n">
        <v>101</v>
      </c>
      <c r="W13" s="265"/>
      <c r="X13" s="265"/>
      <c r="Y13" s="265"/>
      <c r="Z13" s="265"/>
      <c r="AA13" s="236"/>
      <c r="AB13" s="237" t="n">
        <f aca="false">H13</f>
        <v>101</v>
      </c>
      <c r="AC13" s="238" t="n">
        <f aca="false">MAX(I13,J13)</f>
        <v>0</v>
      </c>
      <c r="AD13" s="239" t="n">
        <f aca="false">K13</f>
        <v>0</v>
      </c>
      <c r="AE13" s="240" t="n">
        <f aca="false">MAX(L13,M13)</f>
        <v>69</v>
      </c>
      <c r="AF13" s="241" t="n">
        <f aca="false">N13</f>
        <v>0</v>
      </c>
      <c r="AG13" s="242" t="n">
        <f aca="false">MAX(O13,P13)</f>
        <v>0</v>
      </c>
      <c r="AH13" s="243" t="n">
        <f aca="false">MAX(Q13,R13)</f>
        <v>0</v>
      </c>
      <c r="AI13" s="239" t="n">
        <f aca="false">MAX(S13,T13)</f>
        <v>94</v>
      </c>
      <c r="AJ13" s="239" t="n">
        <f aca="false">U13</f>
        <v>0</v>
      </c>
      <c r="AK13" s="238" t="n">
        <f aca="false">V13</f>
        <v>101</v>
      </c>
      <c r="AL13" s="244" t="n">
        <f aca="false">W13</f>
        <v>0</v>
      </c>
      <c r="AM13" s="239" t="n">
        <f aca="false">X13</f>
        <v>0</v>
      </c>
      <c r="AN13" s="245" t="n">
        <f aca="false">Y13</f>
        <v>0</v>
      </c>
      <c r="AO13" s="245" t="n">
        <f aca="false">Z13</f>
        <v>0</v>
      </c>
      <c r="AP13" s="105"/>
      <c r="AQ13" s="105"/>
    </row>
    <row r="14" customFormat="false" ht="12.75" hidden="false" customHeight="false" outlineLevel="0" collapsed="false">
      <c r="A14" s="263" t="n">
        <f aca="false">1+A13</f>
        <v>7</v>
      </c>
      <c r="B14" s="829" t="s">
        <v>827</v>
      </c>
      <c r="C14" s="359" t="n">
        <v>68466</v>
      </c>
      <c r="D14" s="359" t="s">
        <v>1259</v>
      </c>
      <c r="E14" s="265" t="s">
        <v>73</v>
      </c>
      <c r="F14" s="747"/>
      <c r="G14" s="310" t="n">
        <f aca="false">ROUND(IF(COUNT(AB14:AQ14)&lt;=3,SUM(AB14:AQ14),SUM(LARGE(AB14:AQ14,1),LARGE(AB14:AQ14,2),LARGE(AB14:AQ14,3))),0)</f>
        <v>294</v>
      </c>
      <c r="H14" s="353"/>
      <c r="I14" s="255" t="n">
        <v>97</v>
      </c>
      <c r="J14" s="819"/>
      <c r="K14" s="639"/>
      <c r="L14" s="258" t="n">
        <v>68</v>
      </c>
      <c r="M14" s="258"/>
      <c r="N14" s="314"/>
      <c r="O14" s="614" t="n">
        <v>91</v>
      </c>
      <c r="P14" s="241"/>
      <c r="Q14" s="324"/>
      <c r="R14" s="329"/>
      <c r="S14" s="257" t="n">
        <v>106</v>
      </c>
      <c r="T14" s="257"/>
      <c r="U14" s="265"/>
      <c r="V14" s="256"/>
      <c r="W14" s="265"/>
      <c r="X14" s="265"/>
      <c r="Y14" s="265"/>
      <c r="Z14" s="265"/>
      <c r="AA14" s="236"/>
      <c r="AB14" s="237" t="n">
        <f aca="false">H14</f>
        <v>0</v>
      </c>
      <c r="AC14" s="238" t="n">
        <f aca="false">MAX(I14,J14)</f>
        <v>97</v>
      </c>
      <c r="AD14" s="239" t="n">
        <f aca="false">K14</f>
        <v>0</v>
      </c>
      <c r="AE14" s="240" t="n">
        <f aca="false">MAX(L14,M14)</f>
        <v>68</v>
      </c>
      <c r="AF14" s="241" t="n">
        <f aca="false">N14</f>
        <v>0</v>
      </c>
      <c r="AG14" s="242" t="n">
        <f aca="false">MAX(O14,P14)</f>
        <v>91</v>
      </c>
      <c r="AH14" s="243" t="n">
        <f aca="false">MAX(Q14,R14)</f>
        <v>0</v>
      </c>
      <c r="AI14" s="239" t="n">
        <f aca="false">MAX(S14,T14)</f>
        <v>106</v>
      </c>
      <c r="AJ14" s="239" t="n">
        <f aca="false">U14</f>
        <v>0</v>
      </c>
      <c r="AK14" s="238" t="n">
        <f aca="false">V14</f>
        <v>0</v>
      </c>
      <c r="AL14" s="244" t="n">
        <f aca="false">W14</f>
        <v>0</v>
      </c>
      <c r="AM14" s="239" t="n">
        <f aca="false">X14</f>
        <v>0</v>
      </c>
      <c r="AN14" s="245" t="n">
        <f aca="false">Y14</f>
        <v>0</v>
      </c>
      <c r="AO14" s="245" t="n">
        <f aca="false">Z14</f>
        <v>0</v>
      </c>
      <c r="AP14" s="105"/>
      <c r="AQ14" s="105"/>
    </row>
    <row r="15" customFormat="false" ht="12.75" hidden="false" customHeight="false" outlineLevel="0" collapsed="false">
      <c r="A15" s="263" t="n">
        <f aca="false">1+A14</f>
        <v>8</v>
      </c>
      <c r="B15" s="264" t="s">
        <v>1260</v>
      </c>
      <c r="C15" s="704" t="n">
        <v>21850</v>
      </c>
      <c r="D15" s="704" t="n">
        <v>366</v>
      </c>
      <c r="E15" s="265" t="s">
        <v>33</v>
      </c>
      <c r="F15" s="265"/>
      <c r="G15" s="310" t="n">
        <f aca="false">ROUND(IF(COUNT(AB15:AQ15)&lt;=3,SUM(AB15:AQ15),SUM(LARGE(AB15:AQ15,1),LARGE(AB15:AQ15,2),LARGE(AB15:AQ15,3))),0)-V15+H15</f>
        <v>277</v>
      </c>
      <c r="H15" s="353" t="n">
        <v>70</v>
      </c>
      <c r="I15" s="254"/>
      <c r="J15" s="819"/>
      <c r="K15" s="256" t="n">
        <v>102</v>
      </c>
      <c r="L15" s="258"/>
      <c r="M15" s="258"/>
      <c r="N15" s="314"/>
      <c r="O15" s="614"/>
      <c r="P15" s="241"/>
      <c r="Q15" s="324"/>
      <c r="R15" s="329"/>
      <c r="S15" s="257"/>
      <c r="T15" s="257"/>
      <c r="U15" s="265"/>
      <c r="V15" s="256" t="n">
        <v>98</v>
      </c>
      <c r="W15" s="265"/>
      <c r="X15" s="265" t="n">
        <v>105</v>
      </c>
      <c r="Y15" s="265"/>
      <c r="Z15" s="265" t="n">
        <v>69</v>
      </c>
      <c r="AA15" s="236"/>
      <c r="AB15" s="237" t="n">
        <f aca="false">H15</f>
        <v>70</v>
      </c>
      <c r="AC15" s="238" t="n">
        <f aca="false">MAX(I15,J15)</f>
        <v>0</v>
      </c>
      <c r="AD15" s="239" t="n">
        <f aca="false">K15</f>
        <v>102</v>
      </c>
      <c r="AE15" s="240" t="n">
        <f aca="false">MAX(L15,M15)</f>
        <v>0</v>
      </c>
      <c r="AF15" s="241" t="n">
        <f aca="false">N15</f>
        <v>0</v>
      </c>
      <c r="AG15" s="242" t="n">
        <f aca="false">MAX(O15,P15)</f>
        <v>0</v>
      </c>
      <c r="AH15" s="243" t="n">
        <f aca="false">MAX(Q15,R15)</f>
        <v>0</v>
      </c>
      <c r="AI15" s="239" t="n">
        <f aca="false">MAX(S15,T15)</f>
        <v>0</v>
      </c>
      <c r="AJ15" s="239" t="n">
        <f aca="false">U15</f>
        <v>0</v>
      </c>
      <c r="AK15" s="238" t="n">
        <f aca="false">V15</f>
        <v>98</v>
      </c>
      <c r="AL15" s="244" t="n">
        <f aca="false">W15</f>
        <v>0</v>
      </c>
      <c r="AM15" s="239" t="n">
        <f aca="false">X15</f>
        <v>105</v>
      </c>
      <c r="AN15" s="245" t="n">
        <f aca="false">Y15</f>
        <v>0</v>
      </c>
      <c r="AO15" s="245" t="n">
        <f aca="false">Z15</f>
        <v>69</v>
      </c>
      <c r="AP15" s="105"/>
      <c r="AQ15" s="105"/>
    </row>
    <row r="16" customFormat="false" ht="12.75" hidden="false" customHeight="false" outlineLevel="0" collapsed="false">
      <c r="A16" s="263" t="n">
        <f aca="false">1+A15</f>
        <v>9</v>
      </c>
      <c r="B16" s="325" t="s">
        <v>201</v>
      </c>
      <c r="C16" s="371" t="n">
        <v>93566</v>
      </c>
      <c r="D16" s="356" t="s">
        <v>202</v>
      </c>
      <c r="E16" s="828" t="s">
        <v>33</v>
      </c>
      <c r="F16" s="828" t="s">
        <v>184</v>
      </c>
      <c r="G16" s="310" t="n">
        <f aca="false">ROUND(IF(COUNT(AB16:AQ16)&lt;=3,SUM(AB16:AQ16),SUM(LARGE(AB16:AQ16,1),LARGE(AB16:AQ16,2),LARGE(AB16:AQ16,3))),0)</f>
        <v>238</v>
      </c>
      <c r="H16" s="353" t="n">
        <v>73</v>
      </c>
      <c r="I16" s="254"/>
      <c r="J16" s="819"/>
      <c r="K16" s="639"/>
      <c r="L16" s="258"/>
      <c r="M16" s="258"/>
      <c r="N16" s="314"/>
      <c r="O16" s="614"/>
      <c r="P16" s="241"/>
      <c r="Q16" s="329"/>
      <c r="R16" s="329"/>
      <c r="S16" s="257"/>
      <c r="T16" s="257" t="n">
        <v>103</v>
      </c>
      <c r="U16" s="263"/>
      <c r="V16" s="256" t="n">
        <v>62</v>
      </c>
      <c r="W16" s="265"/>
      <c r="X16" s="265"/>
      <c r="Y16" s="265"/>
      <c r="Z16" s="265"/>
      <c r="AA16" s="236"/>
      <c r="AB16" s="237" t="n">
        <f aca="false">H16</f>
        <v>73</v>
      </c>
      <c r="AC16" s="238" t="n">
        <f aca="false">MAX(I16,J16)</f>
        <v>0</v>
      </c>
      <c r="AD16" s="239" t="n">
        <f aca="false">K16</f>
        <v>0</v>
      </c>
      <c r="AE16" s="240" t="n">
        <f aca="false">MAX(L16,M16)</f>
        <v>0</v>
      </c>
      <c r="AF16" s="241" t="n">
        <f aca="false">N16</f>
        <v>0</v>
      </c>
      <c r="AG16" s="242" t="n">
        <f aca="false">MAX(O16,P16)</f>
        <v>0</v>
      </c>
      <c r="AH16" s="243" t="n">
        <f aca="false">MAX(Q16,R16)</f>
        <v>0</v>
      </c>
      <c r="AI16" s="239" t="n">
        <f aca="false">MAX(S16,T16)</f>
        <v>103</v>
      </c>
      <c r="AJ16" s="239" t="n">
        <f aca="false">U16</f>
        <v>0</v>
      </c>
      <c r="AK16" s="238" t="n">
        <f aca="false">V16</f>
        <v>62</v>
      </c>
      <c r="AL16" s="244" t="n">
        <f aca="false">W16</f>
        <v>0</v>
      </c>
      <c r="AM16" s="239" t="n">
        <f aca="false">X16</f>
        <v>0</v>
      </c>
      <c r="AN16" s="245" t="n">
        <f aca="false">Y16</f>
        <v>0</v>
      </c>
      <c r="AO16" s="245" t="n">
        <f aca="false">Z16</f>
        <v>0</v>
      </c>
      <c r="AP16" s="105"/>
      <c r="AQ16" s="105"/>
    </row>
    <row r="17" customFormat="false" ht="12.75" hidden="false" customHeight="false" outlineLevel="0" collapsed="false">
      <c r="A17" s="263" t="n">
        <f aca="false">1+A16</f>
        <v>10</v>
      </c>
      <c r="B17" s="355" t="s">
        <v>1261</v>
      </c>
      <c r="C17" s="644" t="n">
        <v>76174</v>
      </c>
      <c r="D17" s="356" t="s">
        <v>458</v>
      </c>
      <c r="E17" s="356" t="s">
        <v>23</v>
      </c>
      <c r="F17" s="356"/>
      <c r="G17" s="310" t="n">
        <f aca="false">ROUND(IF(COUNT(AB17:AQ17)&lt;=3,SUM(AB17:AQ17),SUM(LARGE(AB17:AQ17,1),LARGE(AB17:AQ17,2),LARGE(AB17:AQ17,3))),0)</f>
        <v>225</v>
      </c>
      <c r="H17" s="353" t="n">
        <v>76</v>
      </c>
      <c r="I17" s="254"/>
      <c r="J17" s="819"/>
      <c r="K17" s="256"/>
      <c r="L17" s="258"/>
      <c r="M17" s="258"/>
      <c r="N17" s="314"/>
      <c r="O17" s="614"/>
      <c r="P17" s="241"/>
      <c r="Q17" s="324"/>
      <c r="R17" s="329" t="n">
        <v>74</v>
      </c>
      <c r="S17" s="257"/>
      <c r="T17" s="257"/>
      <c r="U17" s="265"/>
      <c r="V17" s="256" t="n">
        <v>75</v>
      </c>
      <c r="W17" s="265" t="n">
        <v>59</v>
      </c>
      <c r="X17" s="265"/>
      <c r="Y17" s="265"/>
      <c r="Z17" s="265"/>
      <c r="AA17" s="236"/>
      <c r="AB17" s="237" t="n">
        <f aca="false">H17</f>
        <v>76</v>
      </c>
      <c r="AC17" s="238" t="n">
        <f aca="false">MAX(I17,J17)</f>
        <v>0</v>
      </c>
      <c r="AD17" s="239" t="n">
        <f aca="false">K17</f>
        <v>0</v>
      </c>
      <c r="AE17" s="240" t="n">
        <f aca="false">MAX(L17,M17)</f>
        <v>0</v>
      </c>
      <c r="AF17" s="241" t="n">
        <f aca="false">N17</f>
        <v>0</v>
      </c>
      <c r="AG17" s="242" t="n">
        <f aca="false">MAX(O17,P17)</f>
        <v>0</v>
      </c>
      <c r="AH17" s="243" t="n">
        <f aca="false">MAX(Q17,R17)</f>
        <v>74</v>
      </c>
      <c r="AI17" s="239" t="n">
        <f aca="false">MAX(S17,T17)</f>
        <v>0</v>
      </c>
      <c r="AJ17" s="239" t="n">
        <f aca="false">U17</f>
        <v>0</v>
      </c>
      <c r="AK17" s="238" t="n">
        <f aca="false">V17</f>
        <v>75</v>
      </c>
      <c r="AL17" s="244" t="n">
        <f aca="false">W17</f>
        <v>59</v>
      </c>
      <c r="AM17" s="239" t="n">
        <f aca="false">X17</f>
        <v>0</v>
      </c>
      <c r="AN17" s="245" t="n">
        <f aca="false">Y17</f>
        <v>0</v>
      </c>
      <c r="AO17" s="245" t="n">
        <f aca="false">Z17</f>
        <v>0</v>
      </c>
      <c r="AP17" s="105"/>
      <c r="AQ17" s="105"/>
    </row>
    <row r="18" customFormat="false" ht="12.75" hidden="false" customHeight="false" outlineLevel="0" collapsed="false">
      <c r="A18" s="263" t="n">
        <f aca="false">1+A17</f>
        <v>11</v>
      </c>
      <c r="B18" s="332" t="s">
        <v>1262</v>
      </c>
      <c r="C18" s="338" t="n">
        <v>22157</v>
      </c>
      <c r="D18" s="338" t="s">
        <v>574</v>
      </c>
      <c r="E18" s="263" t="s">
        <v>33</v>
      </c>
      <c r="F18" s="263"/>
      <c r="G18" s="310" t="n">
        <f aca="false">ROUND(IF(COUNT(AB18:AQ18)&lt;=3,SUM(AB18:AQ18),SUM(LARGE(AB18:AQ18,1),LARGE(AB18:AQ18,2),LARGE(AB18:AQ18,3))),0)-V18</f>
        <v>216</v>
      </c>
      <c r="H18" s="353" t="n">
        <v>112</v>
      </c>
      <c r="I18" s="254"/>
      <c r="J18" s="819"/>
      <c r="K18" s="256" t="n">
        <v>104</v>
      </c>
      <c r="L18" s="258"/>
      <c r="M18" s="258"/>
      <c r="N18" s="314"/>
      <c r="O18" s="614"/>
      <c r="P18" s="241"/>
      <c r="Q18" s="324"/>
      <c r="R18" s="329"/>
      <c r="S18" s="257"/>
      <c r="T18" s="257"/>
      <c r="U18" s="265"/>
      <c r="V18" s="256" t="n">
        <v>69</v>
      </c>
      <c r="W18" s="265"/>
      <c r="X18" s="265"/>
      <c r="Y18" s="265"/>
      <c r="Z18" s="265"/>
      <c r="AA18" s="236"/>
      <c r="AB18" s="237" t="n">
        <f aca="false">H18</f>
        <v>112</v>
      </c>
      <c r="AC18" s="238" t="n">
        <f aca="false">MAX(I18,J18)</f>
        <v>0</v>
      </c>
      <c r="AD18" s="239" t="n">
        <f aca="false">K18</f>
        <v>104</v>
      </c>
      <c r="AE18" s="240" t="n">
        <f aca="false">MAX(L18,M18)</f>
        <v>0</v>
      </c>
      <c r="AF18" s="241" t="n">
        <f aca="false">N18</f>
        <v>0</v>
      </c>
      <c r="AG18" s="242" t="n">
        <f aca="false">MAX(O18,P18)</f>
        <v>0</v>
      </c>
      <c r="AH18" s="243" t="n">
        <f aca="false">MAX(Q18,R18)</f>
        <v>0</v>
      </c>
      <c r="AI18" s="239" t="n">
        <f aca="false">MAX(S18,T18)</f>
        <v>0</v>
      </c>
      <c r="AJ18" s="239" t="n">
        <f aca="false">U18</f>
        <v>0</v>
      </c>
      <c r="AK18" s="238" t="n">
        <f aca="false">V18</f>
        <v>69</v>
      </c>
      <c r="AL18" s="244" t="n">
        <f aca="false">W18</f>
        <v>0</v>
      </c>
      <c r="AM18" s="239" t="n">
        <f aca="false">X18</f>
        <v>0</v>
      </c>
      <c r="AN18" s="239" t="n">
        <f aca="false">Y18</f>
        <v>0</v>
      </c>
      <c r="AO18" s="245" t="n">
        <f aca="false">Z18</f>
        <v>0</v>
      </c>
      <c r="AP18" s="105"/>
      <c r="AQ18" s="105"/>
    </row>
    <row r="19" customFormat="false" ht="12.75" hidden="false" customHeight="false" outlineLevel="0" collapsed="false">
      <c r="A19" s="263" t="n">
        <f aca="false">1+A18</f>
        <v>12</v>
      </c>
      <c r="B19" s="830" t="s">
        <v>197</v>
      </c>
      <c r="C19" s="831" t="n">
        <v>22681</v>
      </c>
      <c r="D19" s="831" t="n">
        <v>1213</v>
      </c>
      <c r="E19" s="404" t="s">
        <v>33</v>
      </c>
      <c r="F19" s="404"/>
      <c r="G19" s="310" t="n">
        <f aca="false">ROUND(IF(COUNT(AB19:AQ19)&lt;=3,SUM(AB19:AQ19),SUM(LARGE(AB19:AQ19,1),LARGE(AB19:AQ19,2),LARGE(AB19:AQ19,3))),0)-K19</f>
        <v>211</v>
      </c>
      <c r="H19" s="353" t="n">
        <v>98</v>
      </c>
      <c r="I19" s="254"/>
      <c r="J19" s="819"/>
      <c r="K19" s="256" t="n">
        <v>108</v>
      </c>
      <c r="L19" s="258"/>
      <c r="M19" s="258"/>
      <c r="N19" s="314"/>
      <c r="O19" s="614"/>
      <c r="P19" s="241"/>
      <c r="Q19" s="324"/>
      <c r="R19" s="329"/>
      <c r="S19" s="257"/>
      <c r="T19" s="257"/>
      <c r="U19" s="265"/>
      <c r="V19" s="256" t="n">
        <v>113</v>
      </c>
      <c r="W19" s="265"/>
      <c r="X19" s="265"/>
      <c r="Y19" s="265"/>
      <c r="Z19" s="265"/>
      <c r="AA19" s="236"/>
      <c r="AB19" s="237" t="n">
        <f aca="false">H19</f>
        <v>98</v>
      </c>
      <c r="AC19" s="238" t="n">
        <f aca="false">MAX(I19,J19)</f>
        <v>0</v>
      </c>
      <c r="AD19" s="239" t="n">
        <f aca="false">K19</f>
        <v>108</v>
      </c>
      <c r="AE19" s="240" t="n">
        <f aca="false">MAX(L19,M19)</f>
        <v>0</v>
      </c>
      <c r="AF19" s="241" t="n">
        <f aca="false">N19</f>
        <v>0</v>
      </c>
      <c r="AG19" s="242" t="n">
        <f aca="false">MAX(O19,P19)</f>
        <v>0</v>
      </c>
      <c r="AH19" s="243" t="n">
        <f aca="false">MAX(Q19,R19)</f>
        <v>0</v>
      </c>
      <c r="AI19" s="239" t="n">
        <f aca="false">MAX(S19,T19)</f>
        <v>0</v>
      </c>
      <c r="AJ19" s="239" t="n">
        <f aca="false">U19</f>
        <v>0</v>
      </c>
      <c r="AK19" s="238" t="n">
        <f aca="false">V19</f>
        <v>113</v>
      </c>
      <c r="AL19" s="244" t="n">
        <f aca="false">W19</f>
        <v>0</v>
      </c>
      <c r="AM19" s="239" t="n">
        <f aca="false">X19</f>
        <v>0</v>
      </c>
      <c r="AN19" s="239" t="n">
        <f aca="false">Y19</f>
        <v>0</v>
      </c>
      <c r="AO19" s="245" t="n">
        <f aca="false">Z19</f>
        <v>0</v>
      </c>
      <c r="AP19" s="105"/>
      <c r="AQ19" s="105"/>
    </row>
    <row r="20" customFormat="false" ht="12.75" hidden="false" customHeight="false" outlineLevel="0" collapsed="false">
      <c r="A20" s="263" t="n">
        <f aca="false">1+A19</f>
        <v>13</v>
      </c>
      <c r="B20" s="325" t="s">
        <v>1184</v>
      </c>
      <c r="C20" s="371" t="n">
        <v>68286</v>
      </c>
      <c r="D20" s="356" t="s">
        <v>1263</v>
      </c>
      <c r="E20" s="828" t="s">
        <v>33</v>
      </c>
      <c r="F20" s="828" t="s">
        <v>184</v>
      </c>
      <c r="G20" s="310" t="n">
        <f aca="false">ROUND(IF(COUNT(AB20:AQ20)&lt;=3,SUM(AB20:AQ20),SUM(LARGE(AB20:AQ20,1),LARGE(AB20:AQ20,2),LARGE(AB20:AQ20,3))),0)</f>
        <v>208</v>
      </c>
      <c r="H20" s="353"/>
      <c r="I20" s="254"/>
      <c r="J20" s="819"/>
      <c r="K20" s="256"/>
      <c r="L20" s="258"/>
      <c r="M20" s="258"/>
      <c r="N20" s="314"/>
      <c r="O20" s="614"/>
      <c r="P20" s="241"/>
      <c r="Q20" s="324"/>
      <c r="R20" s="329"/>
      <c r="S20" s="257"/>
      <c r="T20" s="257"/>
      <c r="U20" s="265"/>
      <c r="V20" s="256" t="n">
        <v>60</v>
      </c>
      <c r="W20" s="265"/>
      <c r="X20" s="265" t="n">
        <v>70</v>
      </c>
      <c r="Y20" s="265"/>
      <c r="Z20" s="265" t="n">
        <v>78</v>
      </c>
      <c r="AA20" s="236"/>
      <c r="AB20" s="237" t="n">
        <f aca="false">H20</f>
        <v>0</v>
      </c>
      <c r="AC20" s="238" t="n">
        <f aca="false">MAX(I20,J20)</f>
        <v>0</v>
      </c>
      <c r="AD20" s="239" t="n">
        <f aca="false">K20</f>
        <v>0</v>
      </c>
      <c r="AE20" s="240" t="n">
        <f aca="false">MAX(L20,M20)</f>
        <v>0</v>
      </c>
      <c r="AF20" s="241" t="n">
        <f aca="false">N20</f>
        <v>0</v>
      </c>
      <c r="AG20" s="242" t="n">
        <f aca="false">MAX(O20,P20)</f>
        <v>0</v>
      </c>
      <c r="AH20" s="243" t="n">
        <f aca="false">MAX(Q20,R20)</f>
        <v>0</v>
      </c>
      <c r="AI20" s="239" t="n">
        <f aca="false">MAX(S20,T20)</f>
        <v>0</v>
      </c>
      <c r="AJ20" s="239" t="n">
        <f aca="false">U20</f>
        <v>0</v>
      </c>
      <c r="AK20" s="238" t="n">
        <f aca="false">V20</f>
        <v>60</v>
      </c>
      <c r="AL20" s="244" t="n">
        <f aca="false">W20</f>
        <v>0</v>
      </c>
      <c r="AM20" s="239" t="n">
        <f aca="false">X20</f>
        <v>70</v>
      </c>
      <c r="AN20" s="239" t="n">
        <f aca="false">Y20</f>
        <v>0</v>
      </c>
      <c r="AO20" s="245" t="n">
        <f aca="false">Z20</f>
        <v>78</v>
      </c>
      <c r="AP20" s="105"/>
      <c r="AQ20" s="105"/>
    </row>
    <row r="21" customFormat="false" ht="12.75" hidden="false" customHeight="false" outlineLevel="0" collapsed="false">
      <c r="A21" s="263" t="n">
        <f aca="false">1+A20</f>
        <v>14</v>
      </c>
      <c r="B21" s="332" t="s">
        <v>1264</v>
      </c>
      <c r="C21" s="263" t="n">
        <v>16136</v>
      </c>
      <c r="D21" s="263" t="n">
        <v>579</v>
      </c>
      <c r="E21" s="263" t="s">
        <v>38</v>
      </c>
      <c r="F21" s="263"/>
      <c r="G21" s="310" t="n">
        <f aca="false">ROUND(IF(COUNT(AB21:AQ21)&lt;=3,SUM(AB21:AQ21),SUM(LARGE(AB21:AQ21,1),LARGE(AB21:AQ21,2),LARGE(AB21:AQ21,3))),0)</f>
        <v>208</v>
      </c>
      <c r="H21" s="353"/>
      <c r="I21" s="312" t="n">
        <v>107</v>
      </c>
      <c r="J21" s="819"/>
      <c r="K21" s="256"/>
      <c r="L21" s="258"/>
      <c r="M21" s="258"/>
      <c r="N21" s="314"/>
      <c r="O21" s="614"/>
      <c r="P21" s="241"/>
      <c r="Q21" s="324"/>
      <c r="R21" s="329"/>
      <c r="S21" s="257" t="n">
        <v>101</v>
      </c>
      <c r="T21" s="257" t="n">
        <v>97</v>
      </c>
      <c r="U21" s="265"/>
      <c r="V21" s="256"/>
      <c r="W21" s="265"/>
      <c r="X21" s="265"/>
      <c r="Y21" s="265"/>
      <c r="Z21" s="265"/>
      <c r="AA21" s="236"/>
      <c r="AB21" s="237" t="n">
        <f aca="false">H21</f>
        <v>0</v>
      </c>
      <c r="AC21" s="238" t="n">
        <f aca="false">MAX(I21,J21)</f>
        <v>107</v>
      </c>
      <c r="AD21" s="239" t="n">
        <f aca="false">K21</f>
        <v>0</v>
      </c>
      <c r="AE21" s="240" t="n">
        <f aca="false">MAX(L21,M21)</f>
        <v>0</v>
      </c>
      <c r="AF21" s="241" t="n">
        <f aca="false">N21</f>
        <v>0</v>
      </c>
      <c r="AG21" s="242" t="n">
        <f aca="false">MAX(O21,P21)</f>
        <v>0</v>
      </c>
      <c r="AH21" s="243" t="n">
        <f aca="false">MAX(Q21,R21)</f>
        <v>0</v>
      </c>
      <c r="AI21" s="239" t="n">
        <f aca="false">MAX(S21,T21)</f>
        <v>101</v>
      </c>
      <c r="AJ21" s="239" t="n">
        <f aca="false">U21</f>
        <v>0</v>
      </c>
      <c r="AK21" s="238" t="n">
        <f aca="false">V21</f>
        <v>0</v>
      </c>
      <c r="AL21" s="244" t="n">
        <f aca="false">W21</f>
        <v>0</v>
      </c>
      <c r="AM21" s="239" t="n">
        <f aca="false">X21</f>
        <v>0</v>
      </c>
      <c r="AN21" s="239" t="n">
        <f aca="false">Y21</f>
        <v>0</v>
      </c>
      <c r="AO21" s="245" t="n">
        <f aca="false">Z21</f>
        <v>0</v>
      </c>
      <c r="AP21" s="105"/>
      <c r="AQ21" s="105"/>
    </row>
    <row r="22" customFormat="false" ht="12.75" hidden="false" customHeight="false" outlineLevel="0" collapsed="false">
      <c r="A22" s="263" t="n">
        <f aca="false">1+A21</f>
        <v>15</v>
      </c>
      <c r="B22" s="398" t="s">
        <v>1265</v>
      </c>
      <c r="C22" s="333" t="n">
        <v>54296</v>
      </c>
      <c r="D22" s="333" t="s">
        <v>260</v>
      </c>
      <c r="E22" s="265" t="s">
        <v>43</v>
      </c>
      <c r="F22" s="265"/>
      <c r="G22" s="310" t="n">
        <f aca="false">ROUND(IF(COUNT(AB22:AQ22)&lt;=3,SUM(AB22:AQ22),SUM(LARGE(AB22:AQ22,1),LARGE(AB22:AQ22,2),LARGE(AB22:AQ22,3))),0)</f>
        <v>200</v>
      </c>
      <c r="H22" s="353"/>
      <c r="I22" s="254"/>
      <c r="J22" s="819"/>
      <c r="K22" s="639"/>
      <c r="L22" s="258"/>
      <c r="M22" s="258"/>
      <c r="N22" s="259" t="n">
        <v>98</v>
      </c>
      <c r="O22" s="614"/>
      <c r="P22" s="241"/>
      <c r="Q22" s="329" t="n">
        <v>102</v>
      </c>
      <c r="R22" s="329"/>
      <c r="S22" s="257"/>
      <c r="T22" s="257"/>
      <c r="U22" s="265"/>
      <c r="V22" s="256"/>
      <c r="W22" s="265"/>
      <c r="X22" s="265"/>
      <c r="Y22" s="265"/>
      <c r="Z22" s="265"/>
      <c r="AA22" s="346"/>
      <c r="AB22" s="237" t="n">
        <f aca="false">H22</f>
        <v>0</v>
      </c>
      <c r="AC22" s="347" t="n">
        <f aca="false">MAX(I22,J22)</f>
        <v>0</v>
      </c>
      <c r="AD22" s="348" t="n">
        <f aca="false">K22</f>
        <v>0</v>
      </c>
      <c r="AE22" s="349" t="n">
        <f aca="false">MAX(L22,M22)</f>
        <v>0</v>
      </c>
      <c r="AF22" s="241" t="n">
        <f aca="false">N22</f>
        <v>98</v>
      </c>
      <c r="AG22" s="242" t="n">
        <f aca="false">MAX(O22,P22)</f>
        <v>0</v>
      </c>
      <c r="AH22" s="350" t="n">
        <f aca="false">MAX(Q22,R22)</f>
        <v>102</v>
      </c>
      <c r="AI22" s="348" t="n">
        <f aca="false">MAX(S22,T22)</f>
        <v>0</v>
      </c>
      <c r="AJ22" s="348" t="n">
        <f aca="false">U22</f>
        <v>0</v>
      </c>
      <c r="AK22" s="347" t="n">
        <f aca="false">V22</f>
        <v>0</v>
      </c>
      <c r="AL22" s="351" t="n">
        <f aca="false">W22</f>
        <v>0</v>
      </c>
      <c r="AM22" s="348" t="n">
        <f aca="false">X22</f>
        <v>0</v>
      </c>
      <c r="AN22" s="348" t="n">
        <f aca="false">Y22</f>
        <v>0</v>
      </c>
      <c r="AO22" s="352" t="n">
        <f aca="false">Z22</f>
        <v>0</v>
      </c>
      <c r="AP22" s="105"/>
      <c r="AQ22" s="105"/>
    </row>
    <row r="23" customFormat="false" ht="12.75" hidden="false" customHeight="false" outlineLevel="0" collapsed="false">
      <c r="A23" s="263" t="n">
        <f aca="false">1+A22</f>
        <v>16</v>
      </c>
      <c r="B23" s="832" t="s">
        <v>1266</v>
      </c>
      <c r="C23" s="308" t="n">
        <v>11060</v>
      </c>
      <c r="D23" s="263" t="s">
        <v>1267</v>
      </c>
      <c r="E23" s="263" t="s">
        <v>855</v>
      </c>
      <c r="F23" s="263"/>
      <c r="G23" s="310" t="n">
        <f aca="false">ROUND(IF(COUNT(AB23:AQ23)&lt;=3,SUM(AB23:AQ23),SUM(LARGE(AB23:AQ23,1),LARGE(AB23:AQ23,2),LARGE(AB23:AQ23,3))),0)</f>
        <v>198</v>
      </c>
      <c r="H23" s="353"/>
      <c r="I23" s="254"/>
      <c r="J23" s="238"/>
      <c r="K23" s="639"/>
      <c r="L23" s="258"/>
      <c r="M23" s="258"/>
      <c r="N23" s="259" t="n">
        <v>96</v>
      </c>
      <c r="O23" s="614" t="n">
        <v>102</v>
      </c>
      <c r="P23" s="241"/>
      <c r="Q23" s="324"/>
      <c r="R23" s="329"/>
      <c r="S23" s="257"/>
      <c r="T23" s="257"/>
      <c r="U23" s="265"/>
      <c r="V23" s="256"/>
      <c r="W23" s="265"/>
      <c r="X23" s="265"/>
      <c r="Y23" s="265"/>
      <c r="Z23" s="265"/>
      <c r="AA23" s="236"/>
      <c r="AB23" s="237" t="n">
        <f aca="false">H23</f>
        <v>0</v>
      </c>
      <c r="AC23" s="238" t="n">
        <f aca="false">MAX(I23,J23)</f>
        <v>0</v>
      </c>
      <c r="AD23" s="239" t="n">
        <f aca="false">K23</f>
        <v>0</v>
      </c>
      <c r="AE23" s="240" t="n">
        <f aca="false">MAX(L23,M23)</f>
        <v>0</v>
      </c>
      <c r="AF23" s="241" t="n">
        <f aca="false">N23</f>
        <v>96</v>
      </c>
      <c r="AG23" s="242" t="n">
        <f aca="false">MAX(O23,P23)</f>
        <v>102</v>
      </c>
      <c r="AH23" s="243" t="n">
        <f aca="false">MAX(Q23,R23)</f>
        <v>0</v>
      </c>
      <c r="AI23" s="239" t="n">
        <f aca="false">MAX(S23,T23)</f>
        <v>0</v>
      </c>
      <c r="AJ23" s="239" t="n">
        <f aca="false">U23</f>
        <v>0</v>
      </c>
      <c r="AK23" s="238" t="n">
        <f aca="false">V23</f>
        <v>0</v>
      </c>
      <c r="AL23" s="244" t="n">
        <f aca="false">W23</f>
        <v>0</v>
      </c>
      <c r="AM23" s="239" t="n">
        <f aca="false">X23</f>
        <v>0</v>
      </c>
      <c r="AN23" s="239" t="n">
        <f aca="false">Y23</f>
        <v>0</v>
      </c>
      <c r="AO23" s="245" t="n">
        <f aca="false">Z23</f>
        <v>0</v>
      </c>
      <c r="AP23" s="105"/>
      <c r="AQ23" s="105"/>
    </row>
    <row r="24" customFormat="false" ht="12.75" hidden="false" customHeight="false" outlineLevel="0" collapsed="false">
      <c r="A24" s="263" t="n">
        <f aca="false">1+A23</f>
        <v>17</v>
      </c>
      <c r="B24" s="833" t="s">
        <v>1268</v>
      </c>
      <c r="C24" s="343" t="n">
        <v>75351</v>
      </c>
      <c r="D24" s="344" t="s">
        <v>1269</v>
      </c>
      <c r="E24" s="797" t="s">
        <v>86</v>
      </c>
      <c r="F24" s="797"/>
      <c r="G24" s="310" t="n">
        <f aca="false">ROUND(IF(COUNT(AB24:AQ24)&lt;=3,SUM(AB24:AQ24),SUM(LARGE(AB24:AQ24,1),LARGE(AB24:AQ24,2),LARGE(AB24:AQ24,3))),0)</f>
        <v>193</v>
      </c>
      <c r="H24" s="353" t="n">
        <v>68</v>
      </c>
      <c r="I24" s="254"/>
      <c r="J24" s="819"/>
      <c r="K24" s="639"/>
      <c r="L24" s="258"/>
      <c r="M24" s="258"/>
      <c r="N24" s="314"/>
      <c r="O24" s="614"/>
      <c r="P24" s="241"/>
      <c r="Q24" s="324"/>
      <c r="R24" s="329" t="n">
        <v>78</v>
      </c>
      <c r="S24" s="257"/>
      <c r="T24" s="257"/>
      <c r="U24" s="265"/>
      <c r="V24" s="256"/>
      <c r="W24" s="265" t="n">
        <v>47</v>
      </c>
      <c r="X24" s="265"/>
      <c r="Y24" s="265"/>
      <c r="Z24" s="265"/>
      <c r="AA24" s="236"/>
      <c r="AB24" s="354" t="n">
        <f aca="false">H24</f>
        <v>68</v>
      </c>
      <c r="AC24" s="238" t="n">
        <f aca="false">MAX(I24,J24)</f>
        <v>0</v>
      </c>
      <c r="AD24" s="239" t="n">
        <f aca="false">K24</f>
        <v>0</v>
      </c>
      <c r="AE24" s="240" t="n">
        <f aca="false">MAX(L24,M24)</f>
        <v>0</v>
      </c>
      <c r="AF24" s="241" t="n">
        <f aca="false">N24</f>
        <v>0</v>
      </c>
      <c r="AG24" s="242" t="n">
        <f aca="false">MAX(O24,P24)</f>
        <v>0</v>
      </c>
      <c r="AH24" s="243" t="n">
        <f aca="false">MAX(Q24,R24)</f>
        <v>78</v>
      </c>
      <c r="AI24" s="239" t="n">
        <f aca="false">MAX(S24,T24)</f>
        <v>0</v>
      </c>
      <c r="AJ24" s="239" t="n">
        <f aca="false">U24</f>
        <v>0</v>
      </c>
      <c r="AK24" s="238" t="n">
        <f aca="false">V24</f>
        <v>0</v>
      </c>
      <c r="AL24" s="244" t="n">
        <f aca="false">W24</f>
        <v>47</v>
      </c>
      <c r="AM24" s="239" t="n">
        <f aca="false">X24</f>
        <v>0</v>
      </c>
      <c r="AN24" s="239" t="n">
        <f aca="false">Y24</f>
        <v>0</v>
      </c>
      <c r="AO24" s="245" t="n">
        <f aca="false">Z24</f>
        <v>0</v>
      </c>
      <c r="AP24" s="105"/>
      <c r="AQ24" s="105"/>
    </row>
    <row r="25" customFormat="false" ht="12.75" hidden="false" customHeight="false" outlineLevel="0" collapsed="false">
      <c r="A25" s="263" t="n">
        <f aca="false">1+A24</f>
        <v>18</v>
      </c>
      <c r="B25" s="332" t="s">
        <v>168</v>
      </c>
      <c r="C25" s="308" t="n">
        <v>69098</v>
      </c>
      <c r="D25" s="308" t="s">
        <v>169</v>
      </c>
      <c r="E25" s="263" t="s">
        <v>43</v>
      </c>
      <c r="F25" s="263"/>
      <c r="G25" s="310" t="n">
        <f aca="false">ROUND(IF(COUNT(AB25:AQ25)&lt;=3,SUM(AB25:AQ25),SUM(LARGE(AB25:AQ25,1),LARGE(AB25:AQ25,2),LARGE(AB25:AQ25,3))),0)</f>
        <v>174</v>
      </c>
      <c r="H25" s="353"/>
      <c r="I25" s="254"/>
      <c r="J25" s="238"/>
      <c r="K25" s="639"/>
      <c r="L25" s="258" t="n">
        <v>33</v>
      </c>
      <c r="M25" s="258"/>
      <c r="N25" s="259" t="n">
        <v>64</v>
      </c>
      <c r="O25" s="614" t="n">
        <v>77</v>
      </c>
      <c r="P25" s="241"/>
      <c r="Q25" s="324"/>
      <c r="R25" s="329"/>
      <c r="S25" s="257"/>
      <c r="T25" s="257"/>
      <c r="U25" s="265"/>
      <c r="V25" s="256"/>
      <c r="W25" s="265"/>
      <c r="X25" s="265"/>
      <c r="Y25" s="265"/>
      <c r="Z25" s="265"/>
      <c r="AA25" s="236"/>
      <c r="AB25" s="354" t="n">
        <f aca="false">H25</f>
        <v>0</v>
      </c>
      <c r="AC25" s="238" t="n">
        <f aca="false">MAX(I25,J25)</f>
        <v>0</v>
      </c>
      <c r="AD25" s="239" t="n">
        <f aca="false">K25</f>
        <v>0</v>
      </c>
      <c r="AE25" s="240" t="n">
        <f aca="false">MAX(L25,M25)</f>
        <v>33</v>
      </c>
      <c r="AF25" s="241" t="n">
        <f aca="false">N25</f>
        <v>64</v>
      </c>
      <c r="AG25" s="242" t="n">
        <f aca="false">MAX(O25,P25)</f>
        <v>77</v>
      </c>
      <c r="AH25" s="243" t="n">
        <f aca="false">MAX(Q25,R25)</f>
        <v>0</v>
      </c>
      <c r="AI25" s="239" t="n">
        <f aca="false">MAX(S25,T25)</f>
        <v>0</v>
      </c>
      <c r="AJ25" s="239" t="n">
        <f aca="false">U25</f>
        <v>0</v>
      </c>
      <c r="AK25" s="238" t="n">
        <f aca="false">V25</f>
        <v>0</v>
      </c>
      <c r="AL25" s="244" t="n">
        <f aca="false">W25</f>
        <v>0</v>
      </c>
      <c r="AM25" s="239" t="n">
        <f aca="false">X25</f>
        <v>0</v>
      </c>
      <c r="AN25" s="239" t="n">
        <f aca="false">Y25</f>
        <v>0</v>
      </c>
      <c r="AO25" s="245" t="n">
        <f aca="false">Z25</f>
        <v>0</v>
      </c>
      <c r="AP25" s="105"/>
      <c r="AQ25" s="105"/>
    </row>
    <row r="26" customFormat="false" ht="12.75" hidden="false" customHeight="false" outlineLevel="0" collapsed="false">
      <c r="A26" s="263" t="n">
        <f aca="false">1+A25</f>
        <v>19</v>
      </c>
      <c r="B26" s="398" t="s">
        <v>1270</v>
      </c>
      <c r="C26" s="333" t="n">
        <v>82354</v>
      </c>
      <c r="D26" s="333" t="s">
        <v>1271</v>
      </c>
      <c r="E26" s="451" t="s">
        <v>48</v>
      </c>
      <c r="F26" s="451"/>
      <c r="G26" s="310" t="n">
        <f aca="false">ROUND(IF(COUNT(AB26:AQ26)&lt;=3,SUM(AB26:AQ26),SUM(LARGE(AB26:AQ26,1),LARGE(AB26:AQ26,2),LARGE(AB26:AQ26,3))),0)</f>
        <v>173</v>
      </c>
      <c r="H26" s="353"/>
      <c r="I26" s="254"/>
      <c r="J26" s="238"/>
      <c r="K26" s="639"/>
      <c r="L26" s="258"/>
      <c r="M26" s="258" t="n">
        <v>97</v>
      </c>
      <c r="N26" s="314"/>
      <c r="O26" s="614"/>
      <c r="P26" s="241"/>
      <c r="Q26" s="329" t="n">
        <v>39</v>
      </c>
      <c r="R26" s="329" t="n">
        <v>76</v>
      </c>
      <c r="S26" s="257"/>
      <c r="T26" s="257"/>
      <c r="U26" s="265"/>
      <c r="V26" s="256"/>
      <c r="W26" s="265"/>
      <c r="X26" s="265"/>
      <c r="Y26" s="265"/>
      <c r="Z26" s="265"/>
      <c r="AA26" s="236"/>
      <c r="AB26" s="354" t="n">
        <f aca="false">H26</f>
        <v>0</v>
      </c>
      <c r="AC26" s="238" t="n">
        <f aca="false">MAX(I26,J26)</f>
        <v>0</v>
      </c>
      <c r="AD26" s="239" t="n">
        <f aca="false">K26</f>
        <v>0</v>
      </c>
      <c r="AE26" s="240" t="n">
        <f aca="false">MAX(L26,M26)</f>
        <v>97</v>
      </c>
      <c r="AF26" s="241" t="n">
        <f aca="false">N26</f>
        <v>0</v>
      </c>
      <c r="AG26" s="242" t="n">
        <f aca="false">MAX(O26,P26)</f>
        <v>0</v>
      </c>
      <c r="AH26" s="243" t="n">
        <f aca="false">MAX(Q26,R26)</f>
        <v>76</v>
      </c>
      <c r="AI26" s="239" t="n">
        <f aca="false">MAX(S26,T26)</f>
        <v>0</v>
      </c>
      <c r="AJ26" s="239" t="n">
        <f aca="false">U26</f>
        <v>0</v>
      </c>
      <c r="AK26" s="238" t="n">
        <f aca="false">V26</f>
        <v>0</v>
      </c>
      <c r="AL26" s="244" t="n">
        <f aca="false">W26</f>
        <v>0</v>
      </c>
      <c r="AM26" s="239" t="n">
        <f aca="false">X26</f>
        <v>0</v>
      </c>
      <c r="AN26" s="239" t="n">
        <f aca="false">Y26</f>
        <v>0</v>
      </c>
      <c r="AO26" s="245" t="n">
        <f aca="false">Z26</f>
        <v>0</v>
      </c>
      <c r="AP26" s="105"/>
      <c r="AQ26" s="105"/>
    </row>
    <row r="27" customFormat="false" ht="12.75" hidden="false" customHeight="false" outlineLevel="0" collapsed="false">
      <c r="A27" s="263" t="n">
        <f aca="false">1+A26</f>
        <v>20</v>
      </c>
      <c r="B27" s="398" t="s">
        <v>190</v>
      </c>
      <c r="C27" s="333" t="n">
        <v>54112</v>
      </c>
      <c r="D27" s="333" t="s">
        <v>191</v>
      </c>
      <c r="E27" s="451" t="s">
        <v>48</v>
      </c>
      <c r="F27" s="451"/>
      <c r="G27" s="310" t="n">
        <f aca="false">ROUND(IF(COUNT(AB27:AQ27)&lt;=3,SUM(AB27:AQ27),SUM(LARGE(AB27:AQ27,1),LARGE(AB27:AQ27,2),LARGE(AB27:AQ27,3))),0)</f>
        <v>173</v>
      </c>
      <c r="H27" s="353"/>
      <c r="I27" s="254"/>
      <c r="J27" s="238"/>
      <c r="K27" s="639"/>
      <c r="L27" s="258" t="n">
        <v>99</v>
      </c>
      <c r="M27" s="258"/>
      <c r="N27" s="314"/>
      <c r="O27" s="614"/>
      <c r="P27" s="241"/>
      <c r="Q27" s="329" t="n">
        <v>70</v>
      </c>
      <c r="R27" s="329" t="n">
        <v>74</v>
      </c>
      <c r="S27" s="257"/>
      <c r="T27" s="257"/>
      <c r="U27" s="265"/>
      <c r="V27" s="256"/>
      <c r="W27" s="265"/>
      <c r="X27" s="265"/>
      <c r="Y27" s="265"/>
      <c r="Z27" s="265"/>
      <c r="AA27" s="236"/>
      <c r="AB27" s="354" t="n">
        <f aca="false">H27</f>
        <v>0</v>
      </c>
      <c r="AC27" s="238" t="n">
        <f aca="false">MAX(I27,J27)</f>
        <v>0</v>
      </c>
      <c r="AD27" s="239" t="n">
        <f aca="false">K27</f>
        <v>0</v>
      </c>
      <c r="AE27" s="240" t="n">
        <f aca="false">MAX(L27,M27)</f>
        <v>99</v>
      </c>
      <c r="AF27" s="241" t="n">
        <f aca="false">N27</f>
        <v>0</v>
      </c>
      <c r="AG27" s="242" t="n">
        <f aca="false">MAX(O27,P27)</f>
        <v>0</v>
      </c>
      <c r="AH27" s="243" t="n">
        <f aca="false">MAX(Q27,R27)</f>
        <v>74</v>
      </c>
      <c r="AI27" s="239" t="n">
        <f aca="false">MAX(S27,T27)</f>
        <v>0</v>
      </c>
      <c r="AJ27" s="239" t="n">
        <f aca="false">U27</f>
        <v>0</v>
      </c>
      <c r="AK27" s="238" t="n">
        <f aca="false">V27</f>
        <v>0</v>
      </c>
      <c r="AL27" s="244" t="n">
        <f aca="false">W27</f>
        <v>0</v>
      </c>
      <c r="AM27" s="239" t="n">
        <f aca="false">X27</f>
        <v>0</v>
      </c>
      <c r="AN27" s="239" t="n">
        <f aca="false">Y27</f>
        <v>0</v>
      </c>
      <c r="AO27" s="245" t="n">
        <f aca="false">Z27</f>
        <v>0</v>
      </c>
      <c r="AP27" s="105"/>
      <c r="AQ27" s="105"/>
    </row>
    <row r="28" customFormat="false" ht="12.75" hidden="false" customHeight="false" outlineLevel="0" collapsed="false">
      <c r="A28" s="263" t="n">
        <f aca="false">1+A27</f>
        <v>21</v>
      </c>
      <c r="B28" s="408" t="s">
        <v>1272</v>
      </c>
      <c r="C28" s="263" t="n">
        <v>15985</v>
      </c>
      <c r="D28" s="263" t="n">
        <v>215</v>
      </c>
      <c r="E28" s="263" t="s">
        <v>38</v>
      </c>
      <c r="F28" s="263"/>
      <c r="G28" s="310" t="n">
        <f aca="false">ROUND(IF(COUNT(AB28:AQ28)&lt;=3,SUM(AB28:AQ28),SUM(LARGE(AB28:AQ28,1),LARGE(AB28:AQ28,2),LARGE(AB28:AQ28,3))),0)</f>
        <v>172</v>
      </c>
      <c r="H28" s="353"/>
      <c r="I28" s="312" t="n">
        <v>83</v>
      </c>
      <c r="J28" s="819"/>
      <c r="K28" s="256"/>
      <c r="L28" s="258"/>
      <c r="M28" s="258"/>
      <c r="N28" s="314"/>
      <c r="O28" s="614"/>
      <c r="P28" s="241"/>
      <c r="Q28" s="324"/>
      <c r="R28" s="329"/>
      <c r="S28" s="257" t="n">
        <v>89</v>
      </c>
      <c r="T28" s="257"/>
      <c r="U28" s="265"/>
      <c r="V28" s="256"/>
      <c r="W28" s="265"/>
      <c r="X28" s="265"/>
      <c r="Y28" s="265"/>
      <c r="Z28" s="265"/>
      <c r="AA28" s="236"/>
      <c r="AB28" s="354" t="n">
        <f aca="false">H28</f>
        <v>0</v>
      </c>
      <c r="AC28" s="238" t="n">
        <f aca="false">MAX(I28,J28)</f>
        <v>83</v>
      </c>
      <c r="AD28" s="239" t="n">
        <f aca="false">K28</f>
        <v>0</v>
      </c>
      <c r="AE28" s="240" t="n">
        <f aca="false">MAX(L28,M28)</f>
        <v>0</v>
      </c>
      <c r="AF28" s="241" t="n">
        <f aca="false">N28</f>
        <v>0</v>
      </c>
      <c r="AG28" s="242" t="n">
        <f aca="false">MAX(O28,P28)</f>
        <v>0</v>
      </c>
      <c r="AH28" s="243" t="n">
        <f aca="false">MAX(Q28,R28)</f>
        <v>0</v>
      </c>
      <c r="AI28" s="239" t="n">
        <f aca="false">MAX(S28,T28)</f>
        <v>89</v>
      </c>
      <c r="AJ28" s="239" t="n">
        <f aca="false">U28</f>
        <v>0</v>
      </c>
      <c r="AK28" s="238" t="n">
        <f aca="false">V28</f>
        <v>0</v>
      </c>
      <c r="AL28" s="244" t="n">
        <f aca="false">W28</f>
        <v>0</v>
      </c>
      <c r="AM28" s="239" t="n">
        <f aca="false">X28</f>
        <v>0</v>
      </c>
      <c r="AN28" s="239" t="n">
        <f aca="false">Y28</f>
        <v>0</v>
      </c>
      <c r="AO28" s="245" t="n">
        <f aca="false">Z28</f>
        <v>0</v>
      </c>
      <c r="AP28" s="105"/>
      <c r="AQ28" s="105"/>
    </row>
    <row r="29" customFormat="false" ht="12.75" hidden="false" customHeight="false" outlineLevel="0" collapsed="false">
      <c r="A29" s="263" t="n">
        <f aca="false">1+A28</f>
        <v>22</v>
      </c>
      <c r="B29" s="829" t="s">
        <v>223</v>
      </c>
      <c r="C29" s="359" t="n">
        <v>24603</v>
      </c>
      <c r="D29" s="359" t="s">
        <v>224</v>
      </c>
      <c r="E29" s="263" t="s">
        <v>28</v>
      </c>
      <c r="F29" s="263"/>
      <c r="G29" s="310" t="n">
        <f aca="false">ROUND(IF(COUNT(AB29:AQ29)&lt;=3,SUM(AB29:AQ29),SUM(LARGE(AB29:AQ29,1),LARGE(AB29:AQ29,2),LARGE(AB29:AQ29,3))),0)</f>
        <v>170</v>
      </c>
      <c r="H29" s="353"/>
      <c r="I29" s="254"/>
      <c r="J29" s="819"/>
      <c r="K29" s="639"/>
      <c r="L29" s="258" t="n">
        <v>105</v>
      </c>
      <c r="M29" s="258" t="n">
        <v>0</v>
      </c>
      <c r="N29" s="314"/>
      <c r="O29" s="614"/>
      <c r="P29" s="241"/>
      <c r="Q29" s="324"/>
      <c r="R29" s="329" t="n">
        <v>65</v>
      </c>
      <c r="S29" s="257"/>
      <c r="T29" s="257"/>
      <c r="U29" s="265"/>
      <c r="V29" s="256"/>
      <c r="W29" s="265"/>
      <c r="X29" s="265"/>
      <c r="Y29" s="265"/>
      <c r="Z29" s="265"/>
      <c r="AA29" s="236"/>
      <c r="AB29" s="354" t="n">
        <f aca="false">H29</f>
        <v>0</v>
      </c>
      <c r="AC29" s="238" t="n">
        <f aca="false">MAX(I29,J29)</f>
        <v>0</v>
      </c>
      <c r="AD29" s="239" t="n">
        <f aca="false">K29</f>
        <v>0</v>
      </c>
      <c r="AE29" s="240" t="n">
        <f aca="false">MAX(L29,M29)</f>
        <v>105</v>
      </c>
      <c r="AF29" s="241" t="n">
        <f aca="false">N29</f>
        <v>0</v>
      </c>
      <c r="AG29" s="242" t="n">
        <f aca="false">MAX(O29,P29)</f>
        <v>0</v>
      </c>
      <c r="AH29" s="243" t="n">
        <f aca="false">MAX(Q29,R29)</f>
        <v>65</v>
      </c>
      <c r="AI29" s="239" t="n">
        <f aca="false">MAX(S29,T29)</f>
        <v>0</v>
      </c>
      <c r="AJ29" s="239" t="n">
        <f aca="false">U29</f>
        <v>0</v>
      </c>
      <c r="AK29" s="238" t="n">
        <f aca="false">V29</f>
        <v>0</v>
      </c>
      <c r="AL29" s="244" t="n">
        <f aca="false">W29</f>
        <v>0</v>
      </c>
      <c r="AM29" s="239" t="n">
        <f aca="false">X29</f>
        <v>0</v>
      </c>
      <c r="AN29" s="239" t="n">
        <f aca="false">Y29</f>
        <v>0</v>
      </c>
      <c r="AO29" s="245" t="n">
        <f aca="false">Z29</f>
        <v>0</v>
      </c>
      <c r="AP29" s="105"/>
      <c r="AQ29" s="105"/>
    </row>
    <row r="30" customFormat="false" ht="12.75" hidden="false" customHeight="false" outlineLevel="0" collapsed="false">
      <c r="A30" s="263" t="n">
        <f aca="false">1+A29</f>
        <v>23</v>
      </c>
      <c r="B30" s="325" t="s">
        <v>166</v>
      </c>
      <c r="C30" s="371" t="n">
        <v>21827</v>
      </c>
      <c r="D30" s="356" t="s">
        <v>832</v>
      </c>
      <c r="E30" s="828" t="s">
        <v>33</v>
      </c>
      <c r="F30" s="828"/>
      <c r="G30" s="310" t="n">
        <f aca="false">ROUND(IF(COUNT(AB30:AQ30)&lt;=3,SUM(AB30:AQ30),SUM(LARGE(AB30:AQ30,1),LARGE(AB30:AQ30,2),LARGE(AB30:AQ30,3))),0)</f>
        <v>169</v>
      </c>
      <c r="H30" s="353" t="n">
        <v>58</v>
      </c>
      <c r="I30" s="254"/>
      <c r="J30" s="238"/>
      <c r="K30" s="639"/>
      <c r="L30" s="258"/>
      <c r="M30" s="258"/>
      <c r="N30" s="314"/>
      <c r="O30" s="645"/>
      <c r="P30" s="241"/>
      <c r="Q30" s="324"/>
      <c r="R30" s="329"/>
      <c r="S30" s="258"/>
      <c r="T30" s="257"/>
      <c r="U30" s="265"/>
      <c r="V30" s="256" t="n">
        <v>67</v>
      </c>
      <c r="W30" s="265"/>
      <c r="X30" s="265" t="n">
        <v>44</v>
      </c>
      <c r="Y30" s="265"/>
      <c r="Z30" s="265" t="n">
        <v>41</v>
      </c>
      <c r="AA30" s="236"/>
      <c r="AB30" s="354" t="n">
        <f aca="false">H30</f>
        <v>58</v>
      </c>
      <c r="AC30" s="238" t="n">
        <f aca="false">MAX(I30,J30)</f>
        <v>0</v>
      </c>
      <c r="AD30" s="239" t="n">
        <f aca="false">K30</f>
        <v>0</v>
      </c>
      <c r="AE30" s="240" t="n">
        <f aca="false">MAX(L30,M30)</f>
        <v>0</v>
      </c>
      <c r="AF30" s="241" t="n">
        <f aca="false">N30</f>
        <v>0</v>
      </c>
      <c r="AG30" s="242" t="n">
        <f aca="false">MAX(O30,P30)</f>
        <v>0</v>
      </c>
      <c r="AH30" s="243" t="n">
        <f aca="false">MAX(Q30,R30)</f>
        <v>0</v>
      </c>
      <c r="AI30" s="239" t="n">
        <f aca="false">MAX(S30,T30)</f>
        <v>0</v>
      </c>
      <c r="AJ30" s="239" t="n">
        <f aca="false">U30</f>
        <v>0</v>
      </c>
      <c r="AK30" s="238" t="n">
        <f aca="false">V30</f>
        <v>67</v>
      </c>
      <c r="AL30" s="244" t="n">
        <f aca="false">W30</f>
        <v>0</v>
      </c>
      <c r="AM30" s="239" t="n">
        <f aca="false">X30</f>
        <v>44</v>
      </c>
      <c r="AN30" s="239" t="n">
        <f aca="false">Y30</f>
        <v>0</v>
      </c>
      <c r="AO30" s="245" t="n">
        <f aca="false">Z30</f>
        <v>41</v>
      </c>
      <c r="AP30" s="105"/>
      <c r="AQ30" s="105"/>
    </row>
    <row r="31" customFormat="false" ht="12.75" hidden="false" customHeight="false" outlineLevel="0" collapsed="false">
      <c r="A31" s="263" t="n">
        <f aca="false">1+A30</f>
        <v>24</v>
      </c>
      <c r="B31" s="332" t="s">
        <v>188</v>
      </c>
      <c r="C31" s="333" t="n">
        <v>70786</v>
      </c>
      <c r="D31" s="263" t="s">
        <v>189</v>
      </c>
      <c r="E31" s="263" t="s">
        <v>28</v>
      </c>
      <c r="F31" s="263" t="s">
        <v>184</v>
      </c>
      <c r="G31" s="310" t="n">
        <f aca="false">ROUND(IF(COUNT(AB31:AQ31)&lt;=3,SUM(AB31:AQ31),SUM(LARGE(AB31:AQ31,1),LARGE(AB31:AQ31,2),LARGE(AB31:AQ31,3))),0)</f>
        <v>161</v>
      </c>
      <c r="H31" s="353"/>
      <c r="I31" s="254"/>
      <c r="J31" s="238"/>
      <c r="K31" s="639"/>
      <c r="L31" s="258" t="n">
        <v>93</v>
      </c>
      <c r="M31" s="258" t="n">
        <v>94</v>
      </c>
      <c r="N31" s="259" t="n">
        <v>67</v>
      </c>
      <c r="O31" s="614"/>
      <c r="P31" s="241"/>
      <c r="Q31" s="324"/>
      <c r="R31" s="329"/>
      <c r="S31" s="257"/>
      <c r="T31" s="257"/>
      <c r="U31" s="265"/>
      <c r="V31" s="256"/>
      <c r="W31" s="265"/>
      <c r="X31" s="265"/>
      <c r="Y31" s="265"/>
      <c r="Z31" s="265"/>
      <c r="AA31" s="236"/>
      <c r="AB31" s="354" t="n">
        <f aca="false">H31</f>
        <v>0</v>
      </c>
      <c r="AC31" s="238" t="n">
        <f aca="false">MAX(I31,J31)</f>
        <v>0</v>
      </c>
      <c r="AD31" s="239" t="n">
        <f aca="false">K31</f>
        <v>0</v>
      </c>
      <c r="AE31" s="240" t="n">
        <f aca="false">MAX(L31,M31)</f>
        <v>94</v>
      </c>
      <c r="AF31" s="241" t="n">
        <f aca="false">N31</f>
        <v>67</v>
      </c>
      <c r="AG31" s="242" t="n">
        <f aca="false">MAX(O31,P31)</f>
        <v>0</v>
      </c>
      <c r="AH31" s="243" t="n">
        <f aca="false">MAX(Q31,R31)</f>
        <v>0</v>
      </c>
      <c r="AI31" s="239" t="n">
        <f aca="false">MAX(S31,T31)</f>
        <v>0</v>
      </c>
      <c r="AJ31" s="239" t="n">
        <f aca="false">U31</f>
        <v>0</v>
      </c>
      <c r="AK31" s="238" t="n">
        <f aca="false">V31</f>
        <v>0</v>
      </c>
      <c r="AL31" s="244" t="n">
        <f aca="false">W31</f>
        <v>0</v>
      </c>
      <c r="AM31" s="239" t="n">
        <f aca="false">X31</f>
        <v>0</v>
      </c>
      <c r="AN31" s="239" t="n">
        <f aca="false">Y31</f>
        <v>0</v>
      </c>
      <c r="AO31" s="245" t="n">
        <f aca="false">Z31</f>
        <v>0</v>
      </c>
      <c r="AP31" s="105"/>
      <c r="AQ31" s="105"/>
    </row>
    <row r="32" customFormat="false" ht="12.75" hidden="false" customHeight="false" outlineLevel="0" collapsed="false">
      <c r="A32" s="263" t="n">
        <f aca="false">1+A31</f>
        <v>25</v>
      </c>
      <c r="B32" s="332" t="s">
        <v>1273</v>
      </c>
      <c r="C32" s="308" t="n">
        <v>24594</v>
      </c>
      <c r="D32" s="263" t="s">
        <v>871</v>
      </c>
      <c r="E32" s="263" t="s">
        <v>28</v>
      </c>
      <c r="F32" s="263"/>
      <c r="G32" s="310" t="n">
        <f aca="false">ROUND(IF(COUNT(AB32:AQ32)&lt;=3,SUM(AB32:AQ32),SUM(LARGE(AB32:AQ32,1),LARGE(AB32:AQ32,2),LARGE(AB32:AQ32,3))),0)</f>
        <v>148</v>
      </c>
      <c r="H32" s="353"/>
      <c r="I32" s="254"/>
      <c r="J32" s="238"/>
      <c r="K32" s="639"/>
      <c r="L32" s="258"/>
      <c r="M32" s="258" t="n">
        <v>88</v>
      </c>
      <c r="N32" s="259" t="n">
        <v>60</v>
      </c>
      <c r="O32" s="614"/>
      <c r="P32" s="241"/>
      <c r="Q32" s="324"/>
      <c r="R32" s="329"/>
      <c r="S32" s="257"/>
      <c r="T32" s="257"/>
      <c r="U32" s="265"/>
      <c r="V32" s="256"/>
      <c r="W32" s="265"/>
      <c r="X32" s="265"/>
      <c r="Y32" s="265"/>
      <c r="Z32" s="265"/>
      <c r="AA32" s="236"/>
      <c r="AB32" s="354" t="n">
        <f aca="false">H32</f>
        <v>0</v>
      </c>
      <c r="AC32" s="238" t="n">
        <f aca="false">MAX(I32,J32)</f>
        <v>0</v>
      </c>
      <c r="AD32" s="239" t="n">
        <f aca="false">K32</f>
        <v>0</v>
      </c>
      <c r="AE32" s="240" t="n">
        <f aca="false">MAX(L32,M32)</f>
        <v>88</v>
      </c>
      <c r="AF32" s="241" t="n">
        <f aca="false">N32</f>
        <v>60</v>
      </c>
      <c r="AG32" s="242" t="n">
        <f aca="false">MAX(O32,P32)</f>
        <v>0</v>
      </c>
      <c r="AH32" s="243" t="n">
        <f aca="false">MAX(Q32,R32)</f>
        <v>0</v>
      </c>
      <c r="AI32" s="239" t="n">
        <f aca="false">MAX(S32,T32)</f>
        <v>0</v>
      </c>
      <c r="AJ32" s="239" t="n">
        <f aca="false">U32</f>
        <v>0</v>
      </c>
      <c r="AK32" s="238" t="n">
        <f aca="false">V32</f>
        <v>0</v>
      </c>
      <c r="AL32" s="244" t="n">
        <f aca="false">W32</f>
        <v>0</v>
      </c>
      <c r="AM32" s="239" t="n">
        <f aca="false">X32</f>
        <v>0</v>
      </c>
      <c r="AN32" s="239" t="n">
        <f aca="false">Y32</f>
        <v>0</v>
      </c>
      <c r="AO32" s="245" t="n">
        <f aca="false">Z32</f>
        <v>0</v>
      </c>
      <c r="AP32" s="105"/>
      <c r="AQ32" s="105"/>
    </row>
    <row r="33" customFormat="false" ht="12.75" hidden="false" customHeight="false" outlineLevel="0" collapsed="false">
      <c r="A33" s="263" t="n">
        <f aca="false">1+A32</f>
        <v>26</v>
      </c>
      <c r="B33" s="332" t="s">
        <v>377</v>
      </c>
      <c r="C33" s="432" t="n">
        <v>87670</v>
      </c>
      <c r="D33" s="338" t="s">
        <v>378</v>
      </c>
      <c r="E33" s="263" t="s">
        <v>91</v>
      </c>
      <c r="F33" s="263"/>
      <c r="G33" s="310" t="n">
        <f aca="false">ROUND(IF(COUNT(AB33:AQ33)&lt;=3,SUM(AB33:AQ33),SUM(LARGE(AB33:AQ33,1),LARGE(AB33:AQ33,2),LARGE(AB33:AQ33,3))),0)</f>
        <v>143</v>
      </c>
      <c r="H33" s="353"/>
      <c r="I33" s="254"/>
      <c r="J33" s="819"/>
      <c r="K33" s="256" t="n">
        <v>23</v>
      </c>
      <c r="L33" s="258"/>
      <c r="M33" s="258"/>
      <c r="N33" s="314"/>
      <c r="O33" s="614"/>
      <c r="P33" s="241"/>
      <c r="Q33" s="324"/>
      <c r="R33" s="329"/>
      <c r="S33" s="257"/>
      <c r="T33" s="257"/>
      <c r="U33" s="265"/>
      <c r="V33" s="256" t="n">
        <v>47</v>
      </c>
      <c r="W33" s="265"/>
      <c r="X33" s="265" t="n">
        <v>49</v>
      </c>
      <c r="Y33" s="265"/>
      <c r="Z33" s="265" t="n">
        <v>47</v>
      </c>
      <c r="AA33" s="346"/>
      <c r="AB33" s="354" t="n">
        <f aca="false">H33</f>
        <v>0</v>
      </c>
      <c r="AC33" s="347" t="n">
        <f aca="false">MAX(I33,J33)</f>
        <v>0</v>
      </c>
      <c r="AD33" s="348" t="n">
        <f aca="false">K33</f>
        <v>23</v>
      </c>
      <c r="AE33" s="349" t="n">
        <f aca="false">MAX(L33,M33)</f>
        <v>0</v>
      </c>
      <c r="AF33" s="241" t="n">
        <f aca="false">N33</f>
        <v>0</v>
      </c>
      <c r="AG33" s="242" t="n">
        <f aca="false">MAX(O33,P33)</f>
        <v>0</v>
      </c>
      <c r="AH33" s="350" t="n">
        <f aca="false">MAX(Q33,R33)</f>
        <v>0</v>
      </c>
      <c r="AI33" s="348" t="n">
        <f aca="false">MAX(S33,T33)</f>
        <v>0</v>
      </c>
      <c r="AJ33" s="348" t="n">
        <f aca="false">U33</f>
        <v>0</v>
      </c>
      <c r="AK33" s="347" t="n">
        <f aca="false">V33</f>
        <v>47</v>
      </c>
      <c r="AL33" s="351" t="n">
        <f aca="false">W33</f>
        <v>0</v>
      </c>
      <c r="AM33" s="348" t="n">
        <f aca="false">X33</f>
        <v>49</v>
      </c>
      <c r="AN33" s="348" t="n">
        <f aca="false">Y33</f>
        <v>0</v>
      </c>
      <c r="AO33" s="352" t="n">
        <f aca="false">Z33</f>
        <v>47</v>
      </c>
      <c r="AP33" s="105"/>
      <c r="AQ33" s="105"/>
    </row>
    <row r="34" customFormat="false" ht="12.75" hidden="false" customHeight="false" outlineLevel="0" collapsed="false">
      <c r="A34" s="263" t="n">
        <f aca="false">1+A33</f>
        <v>27</v>
      </c>
      <c r="B34" s="358" t="s">
        <v>235</v>
      </c>
      <c r="C34" s="359" t="n">
        <v>70785</v>
      </c>
      <c r="D34" s="359" t="s">
        <v>236</v>
      </c>
      <c r="E34" s="263" t="s">
        <v>28</v>
      </c>
      <c r="F34" s="263" t="s">
        <v>184</v>
      </c>
      <c r="G34" s="310" t="n">
        <f aca="false">ROUND(IF(COUNT(AB34:AQ34)&lt;=3,SUM(AB34:AQ34),SUM(LARGE(AB34:AQ34,1),LARGE(AB34:AQ34,2),LARGE(AB34:AQ34,3))),0)</f>
        <v>140</v>
      </c>
      <c r="H34" s="353"/>
      <c r="I34" s="254"/>
      <c r="J34" s="819"/>
      <c r="K34" s="639"/>
      <c r="L34" s="258" t="n">
        <v>73</v>
      </c>
      <c r="M34" s="258"/>
      <c r="N34" s="314"/>
      <c r="O34" s="614"/>
      <c r="P34" s="241"/>
      <c r="Q34" s="324"/>
      <c r="R34" s="329" t="n">
        <v>67</v>
      </c>
      <c r="S34" s="257"/>
      <c r="T34" s="257"/>
      <c r="U34" s="265"/>
      <c r="V34" s="256"/>
      <c r="W34" s="265"/>
      <c r="X34" s="265"/>
      <c r="Y34" s="265"/>
      <c r="Z34" s="265"/>
      <c r="AA34" s="236"/>
      <c r="AB34" s="354" t="n">
        <f aca="false">H34</f>
        <v>0</v>
      </c>
      <c r="AC34" s="238" t="n">
        <f aca="false">MAX(I34,J34)</f>
        <v>0</v>
      </c>
      <c r="AD34" s="239" t="n">
        <f aca="false">K34</f>
        <v>0</v>
      </c>
      <c r="AE34" s="240" t="n">
        <f aca="false">MAX(L34,M34)</f>
        <v>73</v>
      </c>
      <c r="AF34" s="241" t="n">
        <f aca="false">N34</f>
        <v>0</v>
      </c>
      <c r="AG34" s="242" t="n">
        <f aca="false">MAX(O34,P34)</f>
        <v>0</v>
      </c>
      <c r="AH34" s="243" t="n">
        <f aca="false">MAX(Q34,R34)</f>
        <v>67</v>
      </c>
      <c r="AI34" s="239" t="n">
        <f aca="false">MAX(S34,T34)</f>
        <v>0</v>
      </c>
      <c r="AJ34" s="239" t="n">
        <f aca="false">U34</f>
        <v>0</v>
      </c>
      <c r="AK34" s="238" t="n">
        <f aca="false">V34</f>
        <v>0</v>
      </c>
      <c r="AL34" s="244" t="n">
        <f aca="false">W34</f>
        <v>0</v>
      </c>
      <c r="AM34" s="239" t="n">
        <f aca="false">X34</f>
        <v>0</v>
      </c>
      <c r="AN34" s="239" t="n">
        <f aca="false">Y34</f>
        <v>0</v>
      </c>
      <c r="AO34" s="245" t="n">
        <f aca="false">Z34</f>
        <v>0</v>
      </c>
      <c r="AP34" s="105"/>
      <c r="AQ34" s="105"/>
    </row>
    <row r="35" customFormat="false" ht="12.75" hidden="false" customHeight="false" outlineLevel="0" collapsed="false">
      <c r="A35" s="263" t="n">
        <f aca="false">1+A34</f>
        <v>28</v>
      </c>
      <c r="B35" s="664" t="s">
        <v>1274</v>
      </c>
      <c r="C35" s="429" t="n">
        <v>22683</v>
      </c>
      <c r="D35" s="665" t="s">
        <v>1275</v>
      </c>
      <c r="E35" s="704" t="s">
        <v>33</v>
      </c>
      <c r="F35" s="704"/>
      <c r="G35" s="310" t="n">
        <f aca="false">ROUND(IF(COUNT(AB35:AQ35)&lt;=3,SUM(AB35:AQ35),SUM(LARGE(AB35:AQ35,1),LARGE(AB35:AQ35,2),LARGE(AB35:AQ35,3))),0)</f>
        <v>124</v>
      </c>
      <c r="H35" s="353" t="n">
        <v>74</v>
      </c>
      <c r="I35" s="254"/>
      <c r="J35" s="819"/>
      <c r="K35" s="639"/>
      <c r="L35" s="258"/>
      <c r="M35" s="258"/>
      <c r="N35" s="259"/>
      <c r="O35" s="614"/>
      <c r="P35" s="241"/>
      <c r="Q35" s="324"/>
      <c r="R35" s="329"/>
      <c r="S35" s="258"/>
      <c r="T35" s="257"/>
      <c r="U35" s="263"/>
      <c r="V35" s="256" t="n">
        <v>50</v>
      </c>
      <c r="W35" s="265"/>
      <c r="X35" s="265"/>
      <c r="Y35" s="265"/>
      <c r="Z35" s="265"/>
      <c r="AA35" s="236"/>
      <c r="AB35" s="354" t="n">
        <f aca="false">H35</f>
        <v>74</v>
      </c>
      <c r="AC35" s="238" t="n">
        <f aca="false">MAX(I35,J35)</f>
        <v>0</v>
      </c>
      <c r="AD35" s="239" t="n">
        <f aca="false">K35</f>
        <v>0</v>
      </c>
      <c r="AE35" s="240" t="n">
        <f aca="false">MAX(L35,M35)</f>
        <v>0</v>
      </c>
      <c r="AF35" s="241" t="n">
        <f aca="false">N35</f>
        <v>0</v>
      </c>
      <c r="AG35" s="242" t="n">
        <f aca="false">MAX(O35,P35)</f>
        <v>0</v>
      </c>
      <c r="AH35" s="243" t="n">
        <f aca="false">MAX(Q35,R35)</f>
        <v>0</v>
      </c>
      <c r="AI35" s="239" t="n">
        <f aca="false">MAX(S35,T35)</f>
        <v>0</v>
      </c>
      <c r="AJ35" s="239" t="n">
        <f aca="false">U35</f>
        <v>0</v>
      </c>
      <c r="AK35" s="238" t="n">
        <f aca="false">V35</f>
        <v>50</v>
      </c>
      <c r="AL35" s="244" t="n">
        <f aca="false">W35</f>
        <v>0</v>
      </c>
      <c r="AM35" s="239" t="n">
        <f aca="false">X35</f>
        <v>0</v>
      </c>
      <c r="AN35" s="239" t="n">
        <f aca="false">Y35</f>
        <v>0</v>
      </c>
      <c r="AO35" s="245" t="n">
        <f aca="false">Z35</f>
        <v>0</v>
      </c>
      <c r="AP35" s="105"/>
      <c r="AQ35" s="105"/>
    </row>
    <row r="36" customFormat="false" ht="12.75" hidden="false" customHeight="false" outlineLevel="0" collapsed="false">
      <c r="A36" s="263" t="n">
        <f aca="false">1+A35</f>
        <v>29</v>
      </c>
      <c r="B36" s="332" t="s">
        <v>1048</v>
      </c>
      <c r="C36" s="338" t="n">
        <v>70654</v>
      </c>
      <c r="D36" s="338" t="s">
        <v>1049</v>
      </c>
      <c r="E36" s="263" t="s">
        <v>33</v>
      </c>
      <c r="F36" s="263"/>
      <c r="G36" s="310" t="n">
        <f aca="false">ROUND(IF(COUNT(AB36:AQ36)&lt;=3,SUM(AB36:AQ36),SUM(LARGE(AB36:AQ36,1),LARGE(AB36:AQ36,2),LARGE(AB36:AQ36,3))),0)-V36</f>
        <v>116</v>
      </c>
      <c r="H36" s="353" t="n">
        <v>26</v>
      </c>
      <c r="I36" s="254"/>
      <c r="J36" s="819"/>
      <c r="K36" s="256" t="n">
        <v>90</v>
      </c>
      <c r="L36" s="258"/>
      <c r="M36" s="258"/>
      <c r="N36" s="314"/>
      <c r="O36" s="614"/>
      <c r="P36" s="241"/>
      <c r="Q36" s="324"/>
      <c r="R36" s="329"/>
      <c r="S36" s="257"/>
      <c r="T36" s="257"/>
      <c r="U36" s="265"/>
      <c r="V36" s="256" t="n">
        <v>47</v>
      </c>
      <c r="W36" s="265"/>
      <c r="X36" s="265"/>
      <c r="Y36" s="265"/>
      <c r="Z36" s="265"/>
      <c r="AA36" s="236"/>
      <c r="AB36" s="354" t="n">
        <f aca="false">H36</f>
        <v>26</v>
      </c>
      <c r="AC36" s="238" t="n">
        <f aca="false">MAX(I36,J36)</f>
        <v>0</v>
      </c>
      <c r="AD36" s="239" t="n">
        <f aca="false">K36</f>
        <v>90</v>
      </c>
      <c r="AE36" s="240" t="n">
        <f aca="false">MAX(L36,M36)</f>
        <v>0</v>
      </c>
      <c r="AF36" s="241" t="n">
        <f aca="false">N36</f>
        <v>0</v>
      </c>
      <c r="AG36" s="242" t="n">
        <f aca="false">MAX(O36,P36)</f>
        <v>0</v>
      </c>
      <c r="AH36" s="243" t="n">
        <f aca="false">MAX(Q36,R36)</f>
        <v>0</v>
      </c>
      <c r="AI36" s="239" t="n">
        <f aca="false">MAX(S36,T36)</f>
        <v>0</v>
      </c>
      <c r="AJ36" s="239" t="n">
        <f aca="false">U36</f>
        <v>0</v>
      </c>
      <c r="AK36" s="238" t="n">
        <f aca="false">V36</f>
        <v>47</v>
      </c>
      <c r="AL36" s="244" t="n">
        <f aca="false">W36</f>
        <v>0</v>
      </c>
      <c r="AM36" s="239" t="n">
        <f aca="false">X36</f>
        <v>0</v>
      </c>
      <c r="AN36" s="239" t="n">
        <f aca="false">Y36</f>
        <v>0</v>
      </c>
      <c r="AO36" s="245" t="n">
        <f aca="false">Z36</f>
        <v>0</v>
      </c>
      <c r="AP36" s="105"/>
      <c r="AQ36" s="105"/>
    </row>
    <row r="37" customFormat="false" ht="12.75" hidden="false" customHeight="false" outlineLevel="0" collapsed="false">
      <c r="A37" s="263" t="n">
        <f aca="false">1+A36</f>
        <v>30</v>
      </c>
      <c r="B37" s="398" t="s">
        <v>1198</v>
      </c>
      <c r="C37" s="333" t="n">
        <v>66918</v>
      </c>
      <c r="D37" s="333" t="s">
        <v>1199</v>
      </c>
      <c r="E37" s="265" t="s">
        <v>48</v>
      </c>
      <c r="F37" s="265" t="s">
        <v>184</v>
      </c>
      <c r="G37" s="310" t="n">
        <f aca="false">ROUND(IF(COUNT(AB37:AQ37)&lt;=3,SUM(AB37:AQ37),SUM(LARGE(AB37:AQ37,1),LARGE(AB37:AQ37,2),LARGE(AB37:AQ37,3))),0)</f>
        <v>112</v>
      </c>
      <c r="H37" s="353"/>
      <c r="I37" s="254"/>
      <c r="J37" s="819"/>
      <c r="K37" s="639"/>
      <c r="L37" s="258"/>
      <c r="M37" s="258"/>
      <c r="N37" s="314"/>
      <c r="O37" s="614"/>
      <c r="P37" s="241"/>
      <c r="Q37" s="329" t="n">
        <v>105</v>
      </c>
      <c r="R37" s="329" t="n">
        <v>112</v>
      </c>
      <c r="S37" s="257"/>
      <c r="T37" s="257"/>
      <c r="U37" s="265"/>
      <c r="V37" s="256"/>
      <c r="W37" s="265"/>
      <c r="X37" s="265"/>
      <c r="Y37" s="265"/>
      <c r="Z37" s="265"/>
      <c r="AA37" s="236"/>
      <c r="AB37" s="354" t="n">
        <f aca="false">H37</f>
        <v>0</v>
      </c>
      <c r="AC37" s="238" t="n">
        <f aca="false">MAX(I37,J37)</f>
        <v>0</v>
      </c>
      <c r="AD37" s="239" t="n">
        <f aca="false">K37</f>
        <v>0</v>
      </c>
      <c r="AE37" s="240" t="n">
        <f aca="false">MAX(L37,M37)</f>
        <v>0</v>
      </c>
      <c r="AF37" s="241" t="n">
        <f aca="false">N37</f>
        <v>0</v>
      </c>
      <c r="AG37" s="242" t="n">
        <f aca="false">MAX(O37,P37)</f>
        <v>0</v>
      </c>
      <c r="AH37" s="243" t="n">
        <f aca="false">MAX(Q37,R37)</f>
        <v>112</v>
      </c>
      <c r="AI37" s="239" t="n">
        <f aca="false">MAX(S37,T37)</f>
        <v>0</v>
      </c>
      <c r="AJ37" s="239" t="n">
        <f aca="false">U37</f>
        <v>0</v>
      </c>
      <c r="AK37" s="238" t="n">
        <f aca="false">V37</f>
        <v>0</v>
      </c>
      <c r="AL37" s="244" t="n">
        <f aca="false">W37</f>
        <v>0</v>
      </c>
      <c r="AM37" s="239" t="n">
        <f aca="false">X37</f>
        <v>0</v>
      </c>
      <c r="AN37" s="239" t="n">
        <f aca="false">Y37</f>
        <v>0</v>
      </c>
      <c r="AO37" s="245" t="n">
        <f aca="false">Z37</f>
        <v>0</v>
      </c>
      <c r="AP37" s="105"/>
      <c r="AQ37" s="105"/>
    </row>
    <row r="38" customFormat="false" ht="12.75" hidden="false" customHeight="false" outlineLevel="0" collapsed="false">
      <c r="A38" s="263" t="n">
        <f aca="false">1+A37</f>
        <v>31</v>
      </c>
      <c r="B38" s="398" t="s">
        <v>1276</v>
      </c>
      <c r="C38" s="333" t="n">
        <v>54111</v>
      </c>
      <c r="D38" s="333" t="s">
        <v>1277</v>
      </c>
      <c r="E38" s="265" t="s">
        <v>48</v>
      </c>
      <c r="F38" s="265"/>
      <c r="G38" s="310" t="n">
        <f aca="false">ROUND(IF(COUNT(AB38:AQ38)&lt;=3,SUM(AB38:AQ38),SUM(LARGE(AB38:AQ38,1),LARGE(AB38:AQ38,2),LARGE(AB38:AQ38,3))),0)</f>
        <v>112</v>
      </c>
      <c r="H38" s="353"/>
      <c r="I38" s="254"/>
      <c r="J38" s="819"/>
      <c r="K38" s="639"/>
      <c r="L38" s="258"/>
      <c r="M38" s="258"/>
      <c r="N38" s="314"/>
      <c r="O38" s="614"/>
      <c r="P38" s="241"/>
      <c r="Q38" s="329" t="n">
        <v>112</v>
      </c>
      <c r="R38" s="329" t="n">
        <v>109</v>
      </c>
      <c r="S38" s="257"/>
      <c r="T38" s="257"/>
      <c r="U38" s="265"/>
      <c r="V38" s="256"/>
      <c r="W38" s="265"/>
      <c r="X38" s="265"/>
      <c r="Y38" s="265"/>
      <c r="Z38" s="265"/>
      <c r="AA38" s="236"/>
      <c r="AB38" s="354" t="n">
        <f aca="false">H38</f>
        <v>0</v>
      </c>
      <c r="AC38" s="238" t="n">
        <f aca="false">MAX(I38,J38)</f>
        <v>0</v>
      </c>
      <c r="AD38" s="239" t="n">
        <f aca="false">K38</f>
        <v>0</v>
      </c>
      <c r="AE38" s="240" t="n">
        <f aca="false">MAX(L38,M38)</f>
        <v>0</v>
      </c>
      <c r="AF38" s="241" t="n">
        <f aca="false">N38</f>
        <v>0</v>
      </c>
      <c r="AG38" s="242" t="n">
        <f aca="false">MAX(O38,P38)</f>
        <v>0</v>
      </c>
      <c r="AH38" s="243" t="n">
        <f aca="false">MAX(Q38,R38)</f>
        <v>112</v>
      </c>
      <c r="AI38" s="239" t="n">
        <f aca="false">MAX(S38,T38)</f>
        <v>0</v>
      </c>
      <c r="AJ38" s="239" t="n">
        <f aca="false">U38</f>
        <v>0</v>
      </c>
      <c r="AK38" s="238" t="n">
        <f aca="false">V38</f>
        <v>0</v>
      </c>
      <c r="AL38" s="244" t="n">
        <f aca="false">W38</f>
        <v>0</v>
      </c>
      <c r="AM38" s="239" t="n">
        <f aca="false">X38</f>
        <v>0</v>
      </c>
      <c r="AN38" s="239" t="n">
        <f aca="false">Y38</f>
        <v>0</v>
      </c>
      <c r="AO38" s="245" t="n">
        <f aca="false">Z38</f>
        <v>0</v>
      </c>
      <c r="AP38" s="105"/>
      <c r="AQ38" s="105"/>
    </row>
    <row r="39" customFormat="false" ht="12.75" hidden="false" customHeight="false" outlineLevel="0" collapsed="false">
      <c r="A39" s="263" t="n">
        <f aca="false">1+A38</f>
        <v>32</v>
      </c>
      <c r="B39" s="358" t="s">
        <v>394</v>
      </c>
      <c r="C39" s="359" t="n">
        <v>70885</v>
      </c>
      <c r="D39" s="834" t="s">
        <v>395</v>
      </c>
      <c r="E39" s="263" t="s">
        <v>28</v>
      </c>
      <c r="F39" s="263" t="s">
        <v>184</v>
      </c>
      <c r="G39" s="310" t="n">
        <f aca="false">ROUND(IF(COUNT(AB39:AQ39)&lt;=3,SUM(AB39:AQ39),SUM(LARGE(AB39:AQ39,1),LARGE(AB39:AQ39,2),LARGE(AB39:AQ39,3))),0)</f>
        <v>111</v>
      </c>
      <c r="H39" s="353"/>
      <c r="I39" s="254"/>
      <c r="J39" s="819"/>
      <c r="K39" s="639"/>
      <c r="L39" s="258" t="n">
        <v>111</v>
      </c>
      <c r="M39" s="258" t="n">
        <v>37</v>
      </c>
      <c r="N39" s="314"/>
      <c r="O39" s="614"/>
      <c r="P39" s="241"/>
      <c r="Q39" s="324"/>
      <c r="R39" s="329"/>
      <c r="S39" s="257"/>
      <c r="T39" s="257"/>
      <c r="U39" s="265"/>
      <c r="V39" s="256"/>
      <c r="W39" s="265"/>
      <c r="X39" s="265"/>
      <c r="Y39" s="265"/>
      <c r="Z39" s="265"/>
      <c r="AA39" s="236"/>
      <c r="AB39" s="354" t="n">
        <f aca="false">H39</f>
        <v>0</v>
      </c>
      <c r="AC39" s="238" t="n">
        <f aca="false">MAX(I39,J39)</f>
        <v>0</v>
      </c>
      <c r="AD39" s="239" t="n">
        <f aca="false">K39</f>
        <v>0</v>
      </c>
      <c r="AE39" s="240" t="n">
        <f aca="false">MAX(L39,M39)</f>
        <v>111</v>
      </c>
      <c r="AF39" s="241" t="n">
        <f aca="false">N39</f>
        <v>0</v>
      </c>
      <c r="AG39" s="242" t="n">
        <f aca="false">MAX(O39,P39)</f>
        <v>0</v>
      </c>
      <c r="AH39" s="243" t="n">
        <f aca="false">MAX(Q39,R39)</f>
        <v>0</v>
      </c>
      <c r="AI39" s="239" t="n">
        <f aca="false">MAX(S39,T39)</f>
        <v>0</v>
      </c>
      <c r="AJ39" s="239" t="n">
        <f aca="false">U39</f>
        <v>0</v>
      </c>
      <c r="AK39" s="238" t="n">
        <f aca="false">V39</f>
        <v>0</v>
      </c>
      <c r="AL39" s="244" t="n">
        <f aca="false">W39</f>
        <v>0</v>
      </c>
      <c r="AM39" s="239" t="n">
        <f aca="false">X39</f>
        <v>0</v>
      </c>
      <c r="AN39" s="239" t="n">
        <f aca="false">Y39</f>
        <v>0</v>
      </c>
      <c r="AO39" s="245" t="n">
        <f aca="false">Z39</f>
        <v>0</v>
      </c>
      <c r="AP39" s="105"/>
      <c r="AQ39" s="105"/>
    </row>
    <row r="40" customFormat="false" ht="12.75" hidden="false" customHeight="false" outlineLevel="0" collapsed="false">
      <c r="A40" s="263" t="n">
        <f aca="false">1+A39</f>
        <v>33</v>
      </c>
      <c r="B40" s="415" t="s">
        <v>1278</v>
      </c>
      <c r="C40" s="406" t="n">
        <v>75181</v>
      </c>
      <c r="D40" s="406" t="s">
        <v>1279</v>
      </c>
      <c r="E40" s="406" t="s">
        <v>57</v>
      </c>
      <c r="F40" s="406"/>
      <c r="G40" s="310" t="n">
        <f aca="false">ROUND(IF(COUNT(AB40:AQ40)&lt;=3,SUM(AB40:AQ40),SUM(LARGE(AB40:AQ40,1),LARGE(AB40:AQ40,2),LARGE(AB40:AQ40,3))),0)</f>
        <v>110</v>
      </c>
      <c r="H40" s="353"/>
      <c r="I40" s="254"/>
      <c r="J40" s="819"/>
      <c r="K40" s="639"/>
      <c r="L40" s="258"/>
      <c r="M40" s="258"/>
      <c r="N40" s="314"/>
      <c r="O40" s="614"/>
      <c r="P40" s="241"/>
      <c r="Q40" s="329"/>
      <c r="R40" s="329"/>
      <c r="S40" s="257"/>
      <c r="T40" s="257"/>
      <c r="U40" s="263" t="n">
        <v>110</v>
      </c>
      <c r="V40" s="256"/>
      <c r="W40" s="265"/>
      <c r="X40" s="265"/>
      <c r="Y40" s="265"/>
      <c r="Z40" s="265"/>
      <c r="AA40" s="236"/>
      <c r="AB40" s="354" t="n">
        <f aca="false">H40</f>
        <v>0</v>
      </c>
      <c r="AC40" s="238" t="n">
        <f aca="false">MAX(I40,J40)</f>
        <v>0</v>
      </c>
      <c r="AD40" s="239" t="n">
        <f aca="false">K40</f>
        <v>0</v>
      </c>
      <c r="AE40" s="240" t="n">
        <f aca="false">MAX(L40,M40)</f>
        <v>0</v>
      </c>
      <c r="AF40" s="241" t="n">
        <f aca="false">N40</f>
        <v>0</v>
      </c>
      <c r="AG40" s="242" t="n">
        <f aca="false">MAX(O40,P40)</f>
        <v>0</v>
      </c>
      <c r="AH40" s="243" t="n">
        <f aca="false">MAX(Q40,R40)</f>
        <v>0</v>
      </c>
      <c r="AI40" s="239" t="n">
        <f aca="false">MAX(S40,T40)</f>
        <v>0</v>
      </c>
      <c r="AJ40" s="239" t="n">
        <f aca="false">U40</f>
        <v>110</v>
      </c>
      <c r="AK40" s="238" t="n">
        <f aca="false">V40</f>
        <v>0</v>
      </c>
      <c r="AL40" s="244" t="n">
        <f aca="false">W40</f>
        <v>0</v>
      </c>
      <c r="AM40" s="239" t="n">
        <f aca="false">X40</f>
        <v>0</v>
      </c>
      <c r="AN40" s="239" t="n">
        <f aca="false">Y40</f>
        <v>0</v>
      </c>
      <c r="AO40" s="245" t="n">
        <f aca="false">Z40</f>
        <v>0</v>
      </c>
      <c r="AP40" s="105"/>
      <c r="AQ40" s="105"/>
    </row>
    <row r="41" customFormat="false" ht="12.75" hidden="false" customHeight="false" outlineLevel="0" collapsed="false">
      <c r="A41" s="263" t="n">
        <f aca="false">1+A40</f>
        <v>34</v>
      </c>
      <c r="B41" s="398" t="s">
        <v>282</v>
      </c>
      <c r="C41" s="333" t="n">
        <v>53721</v>
      </c>
      <c r="D41" s="333" t="s">
        <v>283</v>
      </c>
      <c r="E41" s="265" t="s">
        <v>48</v>
      </c>
      <c r="F41" s="265"/>
      <c r="G41" s="310" t="n">
        <f aca="false">ROUND(IF(COUNT(AB41:AQ41)&lt;=3,SUM(AB41:AQ41),SUM(LARGE(AB41:AQ41,1),LARGE(AB41:AQ41,2),LARGE(AB41:AQ41,3))),0)</f>
        <v>109</v>
      </c>
      <c r="H41" s="353"/>
      <c r="I41" s="312"/>
      <c r="J41" s="819"/>
      <c r="K41" s="639"/>
      <c r="L41" s="258"/>
      <c r="M41" s="258"/>
      <c r="N41" s="314"/>
      <c r="O41" s="614"/>
      <c r="P41" s="241"/>
      <c r="Q41" s="329" t="n">
        <v>109</v>
      </c>
      <c r="R41" s="329" t="n">
        <v>69</v>
      </c>
      <c r="S41" s="257"/>
      <c r="T41" s="257"/>
      <c r="U41" s="265"/>
      <c r="V41" s="256"/>
      <c r="W41" s="265"/>
      <c r="X41" s="265"/>
      <c r="Y41" s="265"/>
      <c r="Z41" s="265"/>
      <c r="AA41" s="236"/>
      <c r="AB41" s="354" t="n">
        <f aca="false">H41</f>
        <v>0</v>
      </c>
      <c r="AC41" s="238" t="n">
        <f aca="false">MAX(I41,J41)</f>
        <v>0</v>
      </c>
      <c r="AD41" s="239" t="n">
        <f aca="false">K41</f>
        <v>0</v>
      </c>
      <c r="AE41" s="240" t="n">
        <f aca="false">MAX(L41,M41)</f>
        <v>0</v>
      </c>
      <c r="AF41" s="241" t="n">
        <f aca="false">N41</f>
        <v>0</v>
      </c>
      <c r="AG41" s="242" t="n">
        <f aca="false">MAX(O41,P41)</f>
        <v>0</v>
      </c>
      <c r="AH41" s="243" t="n">
        <f aca="false">MAX(Q41,R41)</f>
        <v>109</v>
      </c>
      <c r="AI41" s="239" t="n">
        <f aca="false">MAX(S41,T41)</f>
        <v>0</v>
      </c>
      <c r="AJ41" s="239" t="n">
        <f aca="false">U41</f>
        <v>0</v>
      </c>
      <c r="AK41" s="238" t="n">
        <f aca="false">V41</f>
        <v>0</v>
      </c>
      <c r="AL41" s="244" t="n">
        <f aca="false">W41</f>
        <v>0</v>
      </c>
      <c r="AM41" s="239" t="n">
        <f aca="false">X41</f>
        <v>0</v>
      </c>
      <c r="AN41" s="239" t="n">
        <f aca="false">Y41</f>
        <v>0</v>
      </c>
      <c r="AO41" s="245" t="n">
        <f aca="false">Z41</f>
        <v>0</v>
      </c>
      <c r="AP41" s="105"/>
      <c r="AQ41" s="105"/>
    </row>
    <row r="42" customFormat="false" ht="12.75" hidden="false" customHeight="false" outlineLevel="0" collapsed="false">
      <c r="A42" s="263" t="n">
        <f aca="false">1+A41</f>
        <v>35</v>
      </c>
      <c r="B42" s="683" t="s">
        <v>1280</v>
      </c>
      <c r="C42" s="263"/>
      <c r="D42" s="413" t="s">
        <v>1281</v>
      </c>
      <c r="E42" s="263" t="s">
        <v>67</v>
      </c>
      <c r="F42" s="263"/>
      <c r="G42" s="310" t="n">
        <f aca="false">ROUND(IF(COUNT(AB42:AQ42)&lt;=3,SUM(AB42:AQ42),SUM(LARGE(AB42:AQ42,1),LARGE(AB42:AQ42,2),LARGE(AB42:AQ42,3))),0)</f>
        <v>108</v>
      </c>
      <c r="H42" s="353"/>
      <c r="I42" s="312"/>
      <c r="J42" s="819"/>
      <c r="K42" s="639"/>
      <c r="L42" s="258"/>
      <c r="M42" s="258"/>
      <c r="N42" s="314"/>
      <c r="O42" s="614"/>
      <c r="P42" s="241"/>
      <c r="Q42" s="324"/>
      <c r="R42" s="329"/>
      <c r="S42" s="258"/>
      <c r="T42" s="257"/>
      <c r="U42" s="263"/>
      <c r="V42" s="256"/>
      <c r="W42" s="265"/>
      <c r="X42" s="265"/>
      <c r="Y42" s="265" t="n">
        <v>108</v>
      </c>
      <c r="Z42" s="265"/>
      <c r="AA42" s="236"/>
      <c r="AB42" s="354" t="n">
        <f aca="false">H42</f>
        <v>0</v>
      </c>
      <c r="AC42" s="238" t="n">
        <f aca="false">MAX(I42,J42)</f>
        <v>0</v>
      </c>
      <c r="AD42" s="239" t="n">
        <f aca="false">K42</f>
        <v>0</v>
      </c>
      <c r="AE42" s="240" t="n">
        <f aca="false">MAX(L42,M42)</f>
        <v>0</v>
      </c>
      <c r="AF42" s="241" t="n">
        <f aca="false">N42</f>
        <v>0</v>
      </c>
      <c r="AG42" s="242" t="n">
        <f aca="false">MAX(O42,P42)</f>
        <v>0</v>
      </c>
      <c r="AH42" s="243" t="n">
        <f aca="false">MAX(Q42,R42)</f>
        <v>0</v>
      </c>
      <c r="AI42" s="239" t="n">
        <f aca="false">MAX(S42,T42)</f>
        <v>0</v>
      </c>
      <c r="AJ42" s="239" t="n">
        <f aca="false">U42</f>
        <v>0</v>
      </c>
      <c r="AK42" s="238" t="n">
        <f aca="false">V42</f>
        <v>0</v>
      </c>
      <c r="AL42" s="244" t="n">
        <f aca="false">W42</f>
        <v>0</v>
      </c>
      <c r="AM42" s="239" t="n">
        <f aca="false">X42</f>
        <v>0</v>
      </c>
      <c r="AN42" s="239" t="n">
        <f aca="false">Y42</f>
        <v>108</v>
      </c>
      <c r="AO42" s="245" t="n">
        <f aca="false">Z42</f>
        <v>0</v>
      </c>
      <c r="AP42" s="105"/>
      <c r="AQ42" s="105"/>
    </row>
    <row r="43" customFormat="false" ht="12.75" hidden="false" customHeight="false" outlineLevel="0" collapsed="false">
      <c r="A43" s="263" t="n">
        <f aca="false">1+A42</f>
        <v>36</v>
      </c>
      <c r="B43" s="835" t="s">
        <v>912</v>
      </c>
      <c r="C43" s="637" t="n">
        <v>75363</v>
      </c>
      <c r="D43" s="637" t="s">
        <v>913</v>
      </c>
      <c r="E43" s="637" t="s">
        <v>86</v>
      </c>
      <c r="F43" s="637"/>
      <c r="G43" s="310" t="n">
        <f aca="false">ROUND(IF(COUNT(AB43:AQ43)&lt;=3,SUM(AB43:AQ43),SUM(LARGE(AB43:AQ43,1),LARGE(AB43:AQ43,2),LARGE(AB43:AQ43,3))),0)</f>
        <v>105</v>
      </c>
      <c r="H43" s="353"/>
      <c r="I43" s="254"/>
      <c r="J43" s="819"/>
      <c r="K43" s="639"/>
      <c r="L43" s="258"/>
      <c r="M43" s="258"/>
      <c r="N43" s="314"/>
      <c r="O43" s="614"/>
      <c r="P43" s="241"/>
      <c r="Q43" s="329"/>
      <c r="R43" s="329"/>
      <c r="S43" s="257"/>
      <c r="T43" s="257"/>
      <c r="U43" s="265"/>
      <c r="V43" s="256"/>
      <c r="W43" s="308" t="n">
        <v>105</v>
      </c>
      <c r="X43" s="265"/>
      <c r="Y43" s="265"/>
      <c r="Z43" s="265"/>
      <c r="AA43" s="236"/>
      <c r="AB43" s="354" t="n">
        <f aca="false">H43</f>
        <v>0</v>
      </c>
      <c r="AC43" s="238" t="n">
        <f aca="false">MAX(I43,J43)</f>
        <v>0</v>
      </c>
      <c r="AD43" s="239" t="n">
        <f aca="false">K43</f>
        <v>0</v>
      </c>
      <c r="AE43" s="240" t="n">
        <f aca="false">MAX(L43,M43)</f>
        <v>0</v>
      </c>
      <c r="AF43" s="241" t="n">
        <f aca="false">N43</f>
        <v>0</v>
      </c>
      <c r="AG43" s="242" t="n">
        <f aca="false">MAX(O43,P43)</f>
        <v>0</v>
      </c>
      <c r="AH43" s="243" t="n">
        <f aca="false">MAX(Q43,R43)</f>
        <v>0</v>
      </c>
      <c r="AI43" s="239" t="n">
        <f aca="false">MAX(S43,T43)</f>
        <v>0</v>
      </c>
      <c r="AJ43" s="239" t="n">
        <f aca="false">U43</f>
        <v>0</v>
      </c>
      <c r="AK43" s="238" t="n">
        <f aca="false">V43</f>
        <v>0</v>
      </c>
      <c r="AL43" s="244" t="n">
        <f aca="false">W43</f>
        <v>105</v>
      </c>
      <c r="AM43" s="239" t="n">
        <f aca="false">X43</f>
        <v>0</v>
      </c>
      <c r="AN43" s="239" t="n">
        <f aca="false">Y43</f>
        <v>0</v>
      </c>
      <c r="AO43" s="245" t="n">
        <f aca="false">Z43</f>
        <v>0</v>
      </c>
      <c r="AP43" s="105"/>
      <c r="AQ43" s="105"/>
    </row>
    <row r="44" customFormat="false" ht="12.75" hidden="false" customHeight="false" outlineLevel="0" collapsed="false">
      <c r="A44" s="263" t="n">
        <f aca="false">1+A43</f>
        <v>37</v>
      </c>
      <c r="B44" s="264" t="s">
        <v>548</v>
      </c>
      <c r="C44" s="333"/>
      <c r="D44" s="333" t="s">
        <v>549</v>
      </c>
      <c r="E44" s="413" t="s">
        <v>550</v>
      </c>
      <c r="F44" s="684"/>
      <c r="G44" s="310" t="n">
        <f aca="false">ROUND(IF(COUNT(AB44:AQ44)&lt;=3,SUM(AB44:AQ44),SUM(LARGE(AB44:AQ44,1),LARGE(AB44:AQ44,2),LARGE(AB44:AQ44,3))),0)</f>
        <v>105</v>
      </c>
      <c r="H44" s="353"/>
      <c r="I44" s="254"/>
      <c r="J44" s="819"/>
      <c r="K44" s="256"/>
      <c r="L44" s="258"/>
      <c r="M44" s="258"/>
      <c r="N44" s="314"/>
      <c r="O44" s="614"/>
      <c r="P44" s="241"/>
      <c r="Q44" s="324"/>
      <c r="R44" s="329" t="n">
        <v>105</v>
      </c>
      <c r="S44" s="257"/>
      <c r="T44" s="257"/>
      <c r="U44" s="265"/>
      <c r="V44" s="256"/>
      <c r="W44" s="265"/>
      <c r="X44" s="265"/>
      <c r="Y44" s="265"/>
      <c r="Z44" s="412"/>
      <c r="AA44" s="236"/>
      <c r="AB44" s="354" t="n">
        <f aca="false">H44</f>
        <v>0</v>
      </c>
      <c r="AC44" s="238" t="n">
        <f aca="false">MAX(I44,J44)</f>
        <v>0</v>
      </c>
      <c r="AD44" s="239" t="n">
        <f aca="false">K44</f>
        <v>0</v>
      </c>
      <c r="AE44" s="240" t="n">
        <f aca="false">MAX(L44,M44)</f>
        <v>0</v>
      </c>
      <c r="AF44" s="241" t="n">
        <f aca="false">N44</f>
        <v>0</v>
      </c>
      <c r="AG44" s="242" t="n">
        <f aca="false">MAX(O44,P44)</f>
        <v>0</v>
      </c>
      <c r="AH44" s="243" t="n">
        <f aca="false">MAX(Q44,R44)</f>
        <v>105</v>
      </c>
      <c r="AI44" s="239" t="n">
        <f aca="false">MAX(S44,T44)</f>
        <v>0</v>
      </c>
      <c r="AJ44" s="239" t="n">
        <f aca="false">U44</f>
        <v>0</v>
      </c>
      <c r="AK44" s="238" t="n">
        <f aca="false">V44</f>
        <v>0</v>
      </c>
      <c r="AL44" s="244" t="n">
        <f aca="false">W44</f>
        <v>0</v>
      </c>
      <c r="AM44" s="239" t="n">
        <f aca="false">X44</f>
        <v>0</v>
      </c>
      <c r="AN44" s="239" t="n">
        <f aca="false">Y44</f>
        <v>0</v>
      </c>
      <c r="AO44" s="245" t="n">
        <f aca="false">Z44</f>
        <v>0</v>
      </c>
      <c r="AP44" s="105"/>
      <c r="AQ44" s="105"/>
    </row>
    <row r="45" customFormat="false" ht="12.75" hidden="false" customHeight="false" outlineLevel="0" collapsed="false">
      <c r="A45" s="263" t="n">
        <f aca="false">1+A44</f>
        <v>38</v>
      </c>
      <c r="B45" s="438" t="s">
        <v>1282</v>
      </c>
      <c r="C45" s="637" t="n">
        <v>91894</v>
      </c>
      <c r="D45" s="637" t="s">
        <v>1283</v>
      </c>
      <c r="E45" s="637" t="s">
        <v>86</v>
      </c>
      <c r="F45" s="637" t="s">
        <v>184</v>
      </c>
      <c r="G45" s="310" t="n">
        <f aca="false">ROUND(IF(COUNT(AB45:AQ45)&lt;=3,SUM(AB45:AQ45),SUM(LARGE(AB45:AQ45,1),LARGE(AB45:AQ45,2),LARGE(AB45:AQ45,3))),0)</f>
        <v>103</v>
      </c>
      <c r="H45" s="353"/>
      <c r="I45" s="254"/>
      <c r="J45" s="819"/>
      <c r="K45" s="639"/>
      <c r="L45" s="258"/>
      <c r="M45" s="258"/>
      <c r="N45" s="314"/>
      <c r="O45" s="614"/>
      <c r="P45" s="241"/>
      <c r="Q45" s="324"/>
      <c r="R45" s="329"/>
      <c r="S45" s="257"/>
      <c r="T45" s="257"/>
      <c r="U45" s="265"/>
      <c r="V45" s="256"/>
      <c r="W45" s="308" t="n">
        <v>103</v>
      </c>
      <c r="X45" s="265"/>
      <c r="Y45" s="265"/>
      <c r="Z45" s="265"/>
      <c r="AA45" s="236"/>
      <c r="AB45" s="354" t="n">
        <f aca="false">H45</f>
        <v>0</v>
      </c>
      <c r="AC45" s="238" t="n">
        <f aca="false">MAX(I45,J45)</f>
        <v>0</v>
      </c>
      <c r="AD45" s="239" t="n">
        <f aca="false">K45</f>
        <v>0</v>
      </c>
      <c r="AE45" s="240" t="n">
        <f aca="false">MAX(L45,M45)</f>
        <v>0</v>
      </c>
      <c r="AF45" s="241" t="n">
        <f aca="false">N45</f>
        <v>0</v>
      </c>
      <c r="AG45" s="242" t="n">
        <f aca="false">MAX(O45,P45)</f>
        <v>0</v>
      </c>
      <c r="AH45" s="243" t="n">
        <f aca="false">MAX(Q45,R45)</f>
        <v>0</v>
      </c>
      <c r="AI45" s="239" t="n">
        <f aca="false">MAX(S45,T45)</f>
        <v>0</v>
      </c>
      <c r="AJ45" s="239" t="n">
        <f aca="false">U45</f>
        <v>0</v>
      </c>
      <c r="AK45" s="238" t="n">
        <f aca="false">V45</f>
        <v>0</v>
      </c>
      <c r="AL45" s="244" t="n">
        <f aca="false">W45</f>
        <v>103</v>
      </c>
      <c r="AM45" s="239" t="n">
        <f aca="false">X45</f>
        <v>0</v>
      </c>
      <c r="AN45" s="239" t="n">
        <f aca="false">Y45</f>
        <v>0</v>
      </c>
      <c r="AO45" s="245" t="n">
        <f aca="false">Z45</f>
        <v>0</v>
      </c>
      <c r="AP45" s="105"/>
      <c r="AQ45" s="105"/>
    </row>
    <row r="46" customFormat="false" ht="12.75" hidden="false" customHeight="false" outlineLevel="0" collapsed="false">
      <c r="A46" s="263" t="n">
        <f aca="false">1+A45</f>
        <v>39</v>
      </c>
      <c r="B46" s="391" t="s">
        <v>1284</v>
      </c>
      <c r="C46" s="308" t="n">
        <v>16968</v>
      </c>
      <c r="D46" s="308" t="s">
        <v>1285</v>
      </c>
      <c r="E46" s="263" t="s">
        <v>43</v>
      </c>
      <c r="F46" s="263"/>
      <c r="G46" s="310" t="n">
        <f aca="false">ROUND(IF(COUNT(AB46:AQ46)&lt;=3,SUM(AB46:AQ46),SUM(LARGE(AB46:AQ46,1),LARGE(AB46:AQ46,2),LARGE(AB46:AQ46,3))),0)</f>
        <v>102</v>
      </c>
      <c r="H46" s="353"/>
      <c r="I46" s="254"/>
      <c r="J46" s="238"/>
      <c r="K46" s="639"/>
      <c r="L46" s="258"/>
      <c r="M46" s="258"/>
      <c r="N46" s="259" t="n">
        <v>102</v>
      </c>
      <c r="O46" s="614"/>
      <c r="P46" s="241"/>
      <c r="Q46" s="324"/>
      <c r="R46" s="329"/>
      <c r="S46" s="257"/>
      <c r="T46" s="257"/>
      <c r="U46" s="265"/>
      <c r="V46" s="256"/>
      <c r="W46" s="265"/>
      <c r="X46" s="265"/>
      <c r="Y46" s="265"/>
      <c r="Z46" s="265"/>
      <c r="AA46" s="236"/>
      <c r="AB46" s="354" t="n">
        <f aca="false">H46</f>
        <v>0</v>
      </c>
      <c r="AC46" s="238" t="n">
        <f aca="false">MAX(I46,J46)</f>
        <v>0</v>
      </c>
      <c r="AD46" s="239" t="n">
        <f aca="false">K46</f>
        <v>0</v>
      </c>
      <c r="AE46" s="240" t="n">
        <f aca="false">MAX(L46,M46)</f>
        <v>0</v>
      </c>
      <c r="AF46" s="241" t="n">
        <f aca="false">N46</f>
        <v>102</v>
      </c>
      <c r="AG46" s="242" t="n">
        <f aca="false">MAX(O46,P46)</f>
        <v>0</v>
      </c>
      <c r="AH46" s="243" t="n">
        <f aca="false">MAX(Q46,R46)</f>
        <v>0</v>
      </c>
      <c r="AI46" s="239" t="n">
        <f aca="false">MAX(S46,T46)</f>
        <v>0</v>
      </c>
      <c r="AJ46" s="239" t="n">
        <f aca="false">U46</f>
        <v>0</v>
      </c>
      <c r="AK46" s="238" t="n">
        <f aca="false">V46</f>
        <v>0</v>
      </c>
      <c r="AL46" s="244" t="n">
        <f aca="false">W46</f>
        <v>0</v>
      </c>
      <c r="AM46" s="239" t="n">
        <f aca="false">X46</f>
        <v>0</v>
      </c>
      <c r="AN46" s="239" t="n">
        <f aca="false">Y46</f>
        <v>0</v>
      </c>
      <c r="AO46" s="245" t="n">
        <f aca="false">Z46</f>
        <v>0</v>
      </c>
      <c r="AP46" s="105"/>
      <c r="AQ46" s="105"/>
    </row>
    <row r="47" customFormat="false" ht="12.75" hidden="false" customHeight="false" outlineLevel="0" collapsed="false">
      <c r="A47" s="263" t="n">
        <f aca="false">1+A46</f>
        <v>40</v>
      </c>
      <c r="B47" s="835" t="s">
        <v>1286</v>
      </c>
      <c r="C47" s="637" t="n">
        <v>75347</v>
      </c>
      <c r="D47" s="637" t="s">
        <v>1287</v>
      </c>
      <c r="E47" s="637" t="s">
        <v>86</v>
      </c>
      <c r="F47" s="637"/>
      <c r="G47" s="310" t="n">
        <f aca="false">ROUND(IF(COUNT(AB47:AQ47)&lt;=3,SUM(AB47:AQ47),SUM(LARGE(AB47:AQ47,1),LARGE(AB47:AQ47,2),LARGE(AB47:AQ47,3))),0)</f>
        <v>100</v>
      </c>
      <c r="H47" s="353"/>
      <c r="I47" s="254"/>
      <c r="J47" s="819"/>
      <c r="K47" s="639"/>
      <c r="L47" s="258"/>
      <c r="M47" s="258"/>
      <c r="N47" s="314"/>
      <c r="O47" s="645"/>
      <c r="P47" s="241"/>
      <c r="Q47" s="329"/>
      <c r="R47" s="329"/>
      <c r="S47" s="257"/>
      <c r="T47" s="257"/>
      <c r="U47" s="263"/>
      <c r="V47" s="256"/>
      <c r="W47" s="308" t="n">
        <v>100</v>
      </c>
      <c r="X47" s="265"/>
      <c r="Y47" s="265"/>
      <c r="Z47" s="265"/>
      <c r="AA47" s="236"/>
      <c r="AB47" s="354" t="n">
        <f aca="false">H47</f>
        <v>0</v>
      </c>
      <c r="AC47" s="238" t="n">
        <f aca="false">MAX(I47,J47)</f>
        <v>0</v>
      </c>
      <c r="AD47" s="239" t="n">
        <f aca="false">K47</f>
        <v>0</v>
      </c>
      <c r="AE47" s="240" t="n">
        <f aca="false">MAX(L47,M47)</f>
        <v>0</v>
      </c>
      <c r="AF47" s="241" t="n">
        <f aca="false">N47</f>
        <v>0</v>
      </c>
      <c r="AG47" s="242" t="n">
        <f aca="false">MAX(O47,P47)</f>
        <v>0</v>
      </c>
      <c r="AH47" s="243" t="n">
        <f aca="false">MAX(Q47,R47)</f>
        <v>0</v>
      </c>
      <c r="AI47" s="239" t="n">
        <f aca="false">MAX(S47,T47)</f>
        <v>0</v>
      </c>
      <c r="AJ47" s="239" t="n">
        <f aca="false">U47</f>
        <v>0</v>
      </c>
      <c r="AK47" s="238" t="n">
        <f aca="false">V47</f>
        <v>0</v>
      </c>
      <c r="AL47" s="244" t="n">
        <f aca="false">W47</f>
        <v>100</v>
      </c>
      <c r="AM47" s="239" t="n">
        <f aca="false">X47</f>
        <v>0</v>
      </c>
      <c r="AN47" s="239" t="n">
        <f aca="false">Y47</f>
        <v>0</v>
      </c>
      <c r="AO47" s="245" t="n">
        <f aca="false">Z47</f>
        <v>0</v>
      </c>
      <c r="AP47" s="105"/>
      <c r="AQ47" s="105"/>
    </row>
    <row r="48" customFormat="false" ht="12.75" hidden="false" customHeight="false" outlineLevel="0" collapsed="false">
      <c r="A48" s="263" t="n">
        <f aca="false">1+A47</f>
        <v>41</v>
      </c>
      <c r="B48" s="332" t="s">
        <v>1288</v>
      </c>
      <c r="C48" s="403" t="n">
        <v>68479</v>
      </c>
      <c r="D48" s="265" t="s">
        <v>1289</v>
      </c>
      <c r="E48" s="263" t="s">
        <v>73</v>
      </c>
      <c r="F48" s="263"/>
      <c r="G48" s="310" t="n">
        <f aca="false">ROUND(IF(COUNT(AB48:AQ48)&lt;=3,SUM(AB48:AQ48),SUM(LARGE(AB48:AQ48,1),LARGE(AB48:AQ48,2),LARGE(AB48:AQ48,3))),0)</f>
        <v>100</v>
      </c>
      <c r="H48" s="353"/>
      <c r="I48" s="254"/>
      <c r="J48" s="819"/>
      <c r="K48" s="639"/>
      <c r="L48" s="258"/>
      <c r="M48" s="258"/>
      <c r="N48" s="259"/>
      <c r="O48" s="645" t="n">
        <v>100</v>
      </c>
      <c r="P48" s="241"/>
      <c r="Q48" s="324"/>
      <c r="R48" s="329"/>
      <c r="S48" s="257"/>
      <c r="T48" s="257"/>
      <c r="U48" s="265"/>
      <c r="V48" s="256"/>
      <c r="W48" s="265"/>
      <c r="X48" s="265"/>
      <c r="Y48" s="265"/>
      <c r="Z48" s="265"/>
      <c r="AA48" s="236"/>
      <c r="AB48" s="354" t="n">
        <f aca="false">H48</f>
        <v>0</v>
      </c>
      <c r="AC48" s="238" t="n">
        <f aca="false">MAX(I48,J48)</f>
        <v>0</v>
      </c>
      <c r="AD48" s="239" t="n">
        <f aca="false">K48</f>
        <v>0</v>
      </c>
      <c r="AE48" s="240" t="n">
        <f aca="false">MAX(L48,M48)</f>
        <v>0</v>
      </c>
      <c r="AF48" s="241" t="n">
        <f aca="false">N48</f>
        <v>0</v>
      </c>
      <c r="AG48" s="242" t="n">
        <f aca="false">MAX(O48,P48)</f>
        <v>100</v>
      </c>
      <c r="AH48" s="243" t="n">
        <f aca="false">MAX(Q48,R48)</f>
        <v>0</v>
      </c>
      <c r="AI48" s="239" t="n">
        <f aca="false">MAX(S48,T48)</f>
        <v>0</v>
      </c>
      <c r="AJ48" s="239" t="n">
        <f aca="false">U48</f>
        <v>0</v>
      </c>
      <c r="AK48" s="238" t="n">
        <f aca="false">V48</f>
        <v>0</v>
      </c>
      <c r="AL48" s="244" t="n">
        <f aca="false">W48</f>
        <v>0</v>
      </c>
      <c r="AM48" s="239" t="n">
        <f aca="false">X48</f>
        <v>0</v>
      </c>
      <c r="AN48" s="239" t="n">
        <f aca="false">Y48</f>
        <v>0</v>
      </c>
      <c r="AO48" s="245" t="n">
        <f aca="false">Z48</f>
        <v>0</v>
      </c>
      <c r="AP48" s="105"/>
      <c r="AQ48" s="105"/>
    </row>
    <row r="49" customFormat="false" ht="12.75" hidden="false" customHeight="false" outlineLevel="0" collapsed="false">
      <c r="A49" s="263" t="n">
        <f aca="false">1+A48</f>
        <v>42</v>
      </c>
      <c r="B49" s="405" t="s">
        <v>660</v>
      </c>
      <c r="C49" s="406" t="n">
        <v>81514</v>
      </c>
      <c r="D49" s="406" t="s">
        <v>661</v>
      </c>
      <c r="E49" s="406" t="s">
        <v>57</v>
      </c>
      <c r="F49" s="406"/>
      <c r="G49" s="310" t="n">
        <f aca="false">ROUND(IF(COUNT(AB49:AQ49)&lt;=3,SUM(AB49:AQ49),SUM(LARGE(AB49:AQ49,1),LARGE(AB49:AQ49,2),LARGE(AB49:AQ49,3))),0)</f>
        <v>98</v>
      </c>
      <c r="H49" s="353"/>
      <c r="I49" s="312"/>
      <c r="J49" s="819"/>
      <c r="K49" s="639"/>
      <c r="L49" s="258"/>
      <c r="M49" s="258"/>
      <c r="N49" s="314"/>
      <c r="O49" s="614"/>
      <c r="P49" s="241"/>
      <c r="Q49" s="324"/>
      <c r="R49" s="329"/>
      <c r="S49" s="258"/>
      <c r="T49" s="257"/>
      <c r="U49" s="263" t="n">
        <v>98</v>
      </c>
      <c r="V49" s="256"/>
      <c r="W49" s="265"/>
      <c r="X49" s="265"/>
      <c r="Y49" s="265"/>
      <c r="Z49" s="265"/>
      <c r="AA49" s="236"/>
      <c r="AB49" s="354" t="n">
        <f aca="false">H49</f>
        <v>0</v>
      </c>
      <c r="AC49" s="238" t="n">
        <f aca="false">MAX(I49,J49)</f>
        <v>0</v>
      </c>
      <c r="AD49" s="239" t="n">
        <f aca="false">K49</f>
        <v>0</v>
      </c>
      <c r="AE49" s="240" t="n">
        <f aca="false">MAX(L49,M49)</f>
        <v>0</v>
      </c>
      <c r="AF49" s="241" t="n">
        <f aca="false">N49</f>
        <v>0</v>
      </c>
      <c r="AG49" s="242" t="n">
        <f aca="false">MAX(O49,P49)</f>
        <v>0</v>
      </c>
      <c r="AH49" s="243" t="n">
        <f aca="false">MAX(Q49,R49)</f>
        <v>0</v>
      </c>
      <c r="AI49" s="239" t="n">
        <f aca="false">MAX(S49,T49)</f>
        <v>0</v>
      </c>
      <c r="AJ49" s="239" t="n">
        <f aca="false">U49</f>
        <v>98</v>
      </c>
      <c r="AK49" s="238" t="n">
        <f aca="false">V49</f>
        <v>0</v>
      </c>
      <c r="AL49" s="244" t="n">
        <f aca="false">W49</f>
        <v>0</v>
      </c>
      <c r="AM49" s="239" t="n">
        <f aca="false">X49</f>
        <v>0</v>
      </c>
      <c r="AN49" s="239" t="n">
        <f aca="false">Y49</f>
        <v>0</v>
      </c>
      <c r="AO49" s="245" t="n">
        <f aca="false">Z49</f>
        <v>0</v>
      </c>
      <c r="AP49" s="105"/>
      <c r="AQ49" s="105"/>
    </row>
    <row r="50" customFormat="false" ht="12.75" hidden="false" customHeight="false" outlineLevel="0" collapsed="false">
      <c r="A50" s="263" t="n">
        <f aca="false">1+A49</f>
        <v>43</v>
      </c>
      <c r="B50" s="835" t="s">
        <v>914</v>
      </c>
      <c r="C50" s="637" t="n">
        <v>85497</v>
      </c>
      <c r="D50" s="637" t="s">
        <v>915</v>
      </c>
      <c r="E50" s="637" t="s">
        <v>86</v>
      </c>
      <c r="F50" s="637"/>
      <c r="G50" s="310" t="n">
        <f aca="false">ROUND(IF(COUNT(AB50:AQ50)&lt;=3,SUM(AB50:AQ50),SUM(LARGE(AB50:AQ50,1),LARGE(AB50:AQ50,2),LARGE(AB50:AQ50,3))),0)</f>
        <v>97</v>
      </c>
      <c r="H50" s="353"/>
      <c r="I50" s="254"/>
      <c r="J50" s="819"/>
      <c r="K50" s="639"/>
      <c r="L50" s="258"/>
      <c r="M50" s="258"/>
      <c r="N50" s="314"/>
      <c r="O50" s="614"/>
      <c r="P50" s="241"/>
      <c r="Q50" s="324"/>
      <c r="R50" s="329"/>
      <c r="S50" s="257"/>
      <c r="T50" s="257"/>
      <c r="U50" s="265"/>
      <c r="V50" s="256"/>
      <c r="W50" s="308" t="n">
        <v>97</v>
      </c>
      <c r="X50" s="265"/>
      <c r="Y50" s="265"/>
      <c r="Z50" s="265"/>
      <c r="AA50" s="236"/>
      <c r="AB50" s="354" t="n">
        <f aca="false">H50</f>
        <v>0</v>
      </c>
      <c r="AC50" s="238" t="n">
        <f aca="false">MAX(I50,J50)</f>
        <v>0</v>
      </c>
      <c r="AD50" s="239" t="n">
        <f aca="false">K50</f>
        <v>0</v>
      </c>
      <c r="AE50" s="240" t="n">
        <f aca="false">MAX(L50,M50)</f>
        <v>0</v>
      </c>
      <c r="AF50" s="241" t="n">
        <f aca="false">N50</f>
        <v>0</v>
      </c>
      <c r="AG50" s="242" t="n">
        <f aca="false">MAX(O50,P50)</f>
        <v>0</v>
      </c>
      <c r="AH50" s="243" t="n">
        <f aca="false">MAX(Q50,R50)</f>
        <v>0</v>
      </c>
      <c r="AI50" s="239" t="n">
        <f aca="false">MAX(S50,T50)</f>
        <v>0</v>
      </c>
      <c r="AJ50" s="239" t="n">
        <f aca="false">U50</f>
        <v>0</v>
      </c>
      <c r="AK50" s="238" t="n">
        <f aca="false">V50</f>
        <v>0</v>
      </c>
      <c r="AL50" s="244" t="n">
        <f aca="false">W50</f>
        <v>97</v>
      </c>
      <c r="AM50" s="239" t="n">
        <f aca="false">X50</f>
        <v>0</v>
      </c>
      <c r="AN50" s="239" t="n">
        <f aca="false">Y50</f>
        <v>0</v>
      </c>
      <c r="AO50" s="245" t="n">
        <f aca="false">Z50</f>
        <v>0</v>
      </c>
      <c r="AP50" s="105"/>
      <c r="AQ50" s="105"/>
    </row>
    <row r="51" customFormat="false" ht="12.75" hidden="false" customHeight="false" outlineLevel="0" collapsed="false">
      <c r="A51" s="263" t="n">
        <f aca="false">1+A50</f>
        <v>44</v>
      </c>
      <c r="B51" s="408" t="s">
        <v>1290</v>
      </c>
      <c r="C51" s="263" t="n">
        <v>83026</v>
      </c>
      <c r="D51" s="263" t="s">
        <v>1291</v>
      </c>
      <c r="E51" s="263" t="s">
        <v>580</v>
      </c>
      <c r="F51" s="263"/>
      <c r="G51" s="310" t="n">
        <f aca="false">ROUND(IF(COUNT(AB51:AQ51)&lt;=3,SUM(AB51:AQ51),SUM(LARGE(AB51:AQ51,1),LARGE(AB51:AQ51,2),LARGE(AB51:AQ51,3))),0)</f>
        <v>95</v>
      </c>
      <c r="H51" s="353"/>
      <c r="I51" s="312" t="n">
        <v>95</v>
      </c>
      <c r="J51" s="819"/>
      <c r="K51" s="639"/>
      <c r="L51" s="258"/>
      <c r="M51" s="258"/>
      <c r="N51" s="314"/>
      <c r="O51" s="614"/>
      <c r="P51" s="241"/>
      <c r="Q51" s="324"/>
      <c r="R51" s="329"/>
      <c r="S51" s="392"/>
      <c r="T51" s="257"/>
      <c r="U51" s="265"/>
      <c r="V51" s="256"/>
      <c r="W51" s="265"/>
      <c r="X51" s="265"/>
      <c r="Y51" s="265"/>
      <c r="Z51" s="265"/>
      <c r="AA51" s="236"/>
      <c r="AB51" s="354" t="n">
        <f aca="false">H51</f>
        <v>0</v>
      </c>
      <c r="AC51" s="238" t="n">
        <f aca="false">MAX(I51,J51)</f>
        <v>95</v>
      </c>
      <c r="AD51" s="239" t="n">
        <f aca="false">K51</f>
        <v>0</v>
      </c>
      <c r="AE51" s="240" t="n">
        <f aca="false">MAX(L51,M51)</f>
        <v>0</v>
      </c>
      <c r="AF51" s="241" t="n">
        <f aca="false">N51</f>
        <v>0</v>
      </c>
      <c r="AG51" s="242" t="n">
        <f aca="false">MAX(O51,P51)</f>
        <v>0</v>
      </c>
      <c r="AH51" s="243" t="n">
        <f aca="false">MAX(Q51,R51)</f>
        <v>0</v>
      </c>
      <c r="AI51" s="239" t="n">
        <f aca="false">MAX(S51,T51)</f>
        <v>0</v>
      </c>
      <c r="AJ51" s="239" t="n">
        <f aca="false">U51</f>
        <v>0</v>
      </c>
      <c r="AK51" s="238" t="n">
        <f aca="false">V51</f>
        <v>0</v>
      </c>
      <c r="AL51" s="244" t="n">
        <f aca="false">W51</f>
        <v>0</v>
      </c>
      <c r="AM51" s="239" t="n">
        <f aca="false">X51</f>
        <v>0</v>
      </c>
      <c r="AN51" s="239" t="n">
        <f aca="false">Y51</f>
        <v>0</v>
      </c>
      <c r="AO51" s="245" t="n">
        <f aca="false">Z51</f>
        <v>0</v>
      </c>
      <c r="AP51" s="105"/>
      <c r="AQ51" s="105"/>
    </row>
    <row r="52" customFormat="false" ht="12.75" hidden="false" customHeight="false" outlineLevel="0" collapsed="false">
      <c r="A52" s="263" t="n">
        <f aca="false">1+A51</f>
        <v>45</v>
      </c>
      <c r="B52" s="398" t="s">
        <v>1292</v>
      </c>
      <c r="C52" s="333" t="n">
        <v>54150</v>
      </c>
      <c r="D52" s="333" t="s">
        <v>1293</v>
      </c>
      <c r="E52" s="265" t="s">
        <v>48</v>
      </c>
      <c r="F52" s="265"/>
      <c r="G52" s="310" t="n">
        <f aca="false">ROUND(IF(COUNT(AB52:AQ52)&lt;=3,SUM(AB52:AQ52),SUM(LARGE(AB52:AQ52,1),LARGE(AB52:AQ52,2),LARGE(AB52:AQ52,3))),0)</f>
        <v>95</v>
      </c>
      <c r="H52" s="353"/>
      <c r="I52" s="254"/>
      <c r="J52" s="819"/>
      <c r="K52" s="639"/>
      <c r="L52" s="258"/>
      <c r="M52" s="258"/>
      <c r="N52" s="314"/>
      <c r="O52" s="614"/>
      <c r="P52" s="241"/>
      <c r="Q52" s="329" t="n">
        <v>95</v>
      </c>
      <c r="R52" s="329"/>
      <c r="S52" s="257"/>
      <c r="T52" s="257"/>
      <c r="U52" s="265"/>
      <c r="V52" s="256"/>
      <c r="W52" s="265"/>
      <c r="X52" s="265"/>
      <c r="Y52" s="265"/>
      <c r="Z52" s="265"/>
      <c r="AA52" s="236"/>
      <c r="AB52" s="354" t="n">
        <f aca="false">H52</f>
        <v>0</v>
      </c>
      <c r="AC52" s="238" t="n">
        <f aca="false">MAX(I52,J52)</f>
        <v>0</v>
      </c>
      <c r="AD52" s="239" t="n">
        <f aca="false">K52</f>
        <v>0</v>
      </c>
      <c r="AE52" s="240" t="n">
        <f aca="false">MAX(L52,M52)</f>
        <v>0</v>
      </c>
      <c r="AF52" s="241" t="n">
        <f aca="false">N52</f>
        <v>0</v>
      </c>
      <c r="AG52" s="242" t="n">
        <f aca="false">MAX(O52,P52)</f>
        <v>0</v>
      </c>
      <c r="AH52" s="243" t="n">
        <f aca="false">MAX(Q52,R52)</f>
        <v>95</v>
      </c>
      <c r="AI52" s="239" t="n">
        <f aca="false">MAX(S52,T52)</f>
        <v>0</v>
      </c>
      <c r="AJ52" s="239" t="n">
        <f aca="false">U52</f>
        <v>0</v>
      </c>
      <c r="AK52" s="238" t="n">
        <f aca="false">V52</f>
        <v>0</v>
      </c>
      <c r="AL52" s="244" t="n">
        <f aca="false">W52</f>
        <v>0</v>
      </c>
      <c r="AM52" s="239" t="n">
        <f aca="false">X52</f>
        <v>0</v>
      </c>
      <c r="AN52" s="239" t="n">
        <f aca="false">Y52</f>
        <v>0</v>
      </c>
      <c r="AO52" s="245" t="n">
        <f aca="false">Z52</f>
        <v>0</v>
      </c>
      <c r="AP52" s="105"/>
      <c r="AQ52" s="105"/>
    </row>
    <row r="53" customFormat="false" ht="12.75" hidden="false" customHeight="false" outlineLevel="0" collapsed="false">
      <c r="A53" s="263" t="n">
        <f aca="false">1+A52</f>
        <v>46</v>
      </c>
      <c r="B53" s="332" t="s">
        <v>1294</v>
      </c>
      <c r="C53" s="308" t="n">
        <v>31132</v>
      </c>
      <c r="D53" s="263" t="s">
        <v>1295</v>
      </c>
      <c r="E53" s="263" t="s">
        <v>43</v>
      </c>
      <c r="F53" s="263"/>
      <c r="G53" s="310" t="n">
        <f aca="false">ROUND(IF(COUNT(AB53:AQ53)&lt;=3,SUM(AB53:AQ53),SUM(LARGE(AB53:AQ53,1),LARGE(AB53:AQ53,2),LARGE(AB53:AQ53,3))),0)</f>
        <v>94</v>
      </c>
      <c r="H53" s="353"/>
      <c r="I53" s="254"/>
      <c r="J53" s="238"/>
      <c r="K53" s="639"/>
      <c r="L53" s="258"/>
      <c r="M53" s="258"/>
      <c r="N53" s="259" t="n">
        <v>94</v>
      </c>
      <c r="O53" s="614"/>
      <c r="P53" s="241"/>
      <c r="Q53" s="324"/>
      <c r="R53" s="329"/>
      <c r="S53" s="257"/>
      <c r="T53" s="257"/>
      <c r="U53" s="265"/>
      <c r="V53" s="256"/>
      <c r="W53" s="265"/>
      <c r="X53" s="265"/>
      <c r="Y53" s="265"/>
      <c r="Z53" s="265"/>
      <c r="AA53" s="236"/>
      <c r="AB53" s="354" t="n">
        <f aca="false">H53</f>
        <v>0</v>
      </c>
      <c r="AC53" s="238" t="n">
        <f aca="false">MAX(I53,J53)</f>
        <v>0</v>
      </c>
      <c r="AD53" s="239" t="n">
        <f aca="false">K53</f>
        <v>0</v>
      </c>
      <c r="AE53" s="240" t="n">
        <f aca="false">MAX(L53,M53)</f>
        <v>0</v>
      </c>
      <c r="AF53" s="241" t="n">
        <f aca="false">N53</f>
        <v>94</v>
      </c>
      <c r="AG53" s="242" t="n">
        <f aca="false">MAX(O53,P53)</f>
        <v>0</v>
      </c>
      <c r="AH53" s="243" t="n">
        <f aca="false">MAX(Q53,R53)</f>
        <v>0</v>
      </c>
      <c r="AI53" s="239" t="n">
        <f aca="false">MAX(S53,T53)</f>
        <v>0</v>
      </c>
      <c r="AJ53" s="239" t="n">
        <f aca="false">U53</f>
        <v>0</v>
      </c>
      <c r="AK53" s="238" t="n">
        <f aca="false">V53</f>
        <v>0</v>
      </c>
      <c r="AL53" s="244" t="n">
        <f aca="false">W53</f>
        <v>0</v>
      </c>
      <c r="AM53" s="239" t="n">
        <f aca="false">X53</f>
        <v>0</v>
      </c>
      <c r="AN53" s="239" t="n">
        <f aca="false">Y53</f>
        <v>0</v>
      </c>
      <c r="AO53" s="245" t="n">
        <f aca="false">Z53</f>
        <v>0</v>
      </c>
      <c r="AP53" s="105"/>
      <c r="AQ53" s="105"/>
    </row>
    <row r="54" customFormat="false" ht="12.75" hidden="false" customHeight="false" outlineLevel="0" collapsed="false">
      <c r="A54" s="263" t="n">
        <f aca="false">1+A53</f>
        <v>47</v>
      </c>
      <c r="B54" s="833" t="s">
        <v>467</v>
      </c>
      <c r="C54" s="343" t="n">
        <v>17909</v>
      </c>
      <c r="D54" s="344" t="s">
        <v>908</v>
      </c>
      <c r="E54" s="763" t="s">
        <v>468</v>
      </c>
      <c r="F54" s="763"/>
      <c r="G54" s="310" t="n">
        <f aca="false">ROUND(IF(COUNT(AB54:AQ54)&lt;=3,SUM(AB54:AQ54),SUM(LARGE(AB54:AQ54,1),LARGE(AB54:AQ54,2),LARGE(AB54:AQ54,3))),0)</f>
        <v>93</v>
      </c>
      <c r="H54" s="353" t="n">
        <v>24</v>
      </c>
      <c r="I54" s="254"/>
      <c r="J54" s="819"/>
      <c r="K54" s="639"/>
      <c r="L54" s="258"/>
      <c r="M54" s="258"/>
      <c r="N54" s="314"/>
      <c r="O54" s="614"/>
      <c r="P54" s="241"/>
      <c r="Q54" s="324"/>
      <c r="R54" s="329"/>
      <c r="S54" s="257"/>
      <c r="T54" s="257"/>
      <c r="U54" s="265" t="n">
        <v>69</v>
      </c>
      <c r="V54" s="256"/>
      <c r="W54" s="265"/>
      <c r="X54" s="265"/>
      <c r="Y54" s="265"/>
      <c r="Z54" s="265"/>
      <c r="AA54" s="236"/>
      <c r="AB54" s="354" t="n">
        <f aca="false">H54</f>
        <v>24</v>
      </c>
      <c r="AC54" s="238" t="n">
        <f aca="false">MAX(I54,J54)</f>
        <v>0</v>
      </c>
      <c r="AD54" s="239" t="n">
        <f aca="false">K54</f>
        <v>0</v>
      </c>
      <c r="AE54" s="240" t="n">
        <f aca="false">MAX(L54,M54)</f>
        <v>0</v>
      </c>
      <c r="AF54" s="241" t="n">
        <f aca="false">N54</f>
        <v>0</v>
      </c>
      <c r="AG54" s="242" t="n">
        <f aca="false">MAX(O54,P54)</f>
        <v>0</v>
      </c>
      <c r="AH54" s="243" t="n">
        <f aca="false">MAX(Q54,R54)</f>
        <v>0</v>
      </c>
      <c r="AI54" s="239" t="n">
        <f aca="false">MAX(S54,T54)</f>
        <v>0</v>
      </c>
      <c r="AJ54" s="239" t="n">
        <f aca="false">U54</f>
        <v>69</v>
      </c>
      <c r="AK54" s="238" t="n">
        <f aca="false">V54</f>
        <v>0</v>
      </c>
      <c r="AL54" s="244" t="n">
        <f aca="false">W54</f>
        <v>0</v>
      </c>
      <c r="AM54" s="239" t="n">
        <f aca="false">X54</f>
        <v>0</v>
      </c>
      <c r="AN54" s="239" t="n">
        <f aca="false">Y54</f>
        <v>0</v>
      </c>
      <c r="AO54" s="245" t="n">
        <f aca="false">Z54</f>
        <v>0</v>
      </c>
      <c r="AP54" s="105"/>
      <c r="AQ54" s="105"/>
    </row>
    <row r="55" customFormat="false" ht="12.75" hidden="false" customHeight="false" outlineLevel="0" collapsed="false">
      <c r="A55" s="263" t="n">
        <f aca="false">1+A54</f>
        <v>48</v>
      </c>
      <c r="B55" s="683" t="s">
        <v>1296</v>
      </c>
      <c r="C55" s="263"/>
      <c r="D55" s="263" t="n">
        <v>872934</v>
      </c>
      <c r="E55" s="263" t="s">
        <v>67</v>
      </c>
      <c r="F55" s="263"/>
      <c r="G55" s="310" t="n">
        <f aca="false">ROUND(IF(COUNT(AB55:AQ55)&lt;=3,SUM(AB55:AQ55),SUM(LARGE(AB55:AQ55,1),LARGE(AB55:AQ55,2),LARGE(AB55:AQ55,3))),0)</f>
        <v>89</v>
      </c>
      <c r="H55" s="353"/>
      <c r="I55" s="312"/>
      <c r="J55" s="819"/>
      <c r="K55" s="639"/>
      <c r="L55" s="258"/>
      <c r="M55" s="258"/>
      <c r="N55" s="314"/>
      <c r="O55" s="614"/>
      <c r="P55" s="241"/>
      <c r="Q55" s="324"/>
      <c r="R55" s="329"/>
      <c r="S55" s="258"/>
      <c r="T55" s="257"/>
      <c r="U55" s="265"/>
      <c r="V55" s="256"/>
      <c r="W55" s="265"/>
      <c r="X55" s="265"/>
      <c r="Y55" s="265" t="n">
        <v>89</v>
      </c>
      <c r="Z55" s="265"/>
      <c r="AA55" s="236"/>
      <c r="AB55" s="354" t="n">
        <f aca="false">H55</f>
        <v>0</v>
      </c>
      <c r="AC55" s="238" t="n">
        <f aca="false">MAX(I55,J55)</f>
        <v>0</v>
      </c>
      <c r="AD55" s="239" t="n">
        <f aca="false">K55</f>
        <v>0</v>
      </c>
      <c r="AE55" s="240" t="n">
        <f aca="false">MAX(L55,M55)</f>
        <v>0</v>
      </c>
      <c r="AF55" s="241" t="n">
        <f aca="false">N55</f>
        <v>0</v>
      </c>
      <c r="AG55" s="242" t="n">
        <f aca="false">MAX(O55,P55)</f>
        <v>0</v>
      </c>
      <c r="AH55" s="243" t="n">
        <f aca="false">MAX(Q55,R55)</f>
        <v>0</v>
      </c>
      <c r="AI55" s="239" t="n">
        <f aca="false">MAX(S55,T55)</f>
        <v>0</v>
      </c>
      <c r="AJ55" s="239" t="n">
        <f aca="false">U55</f>
        <v>0</v>
      </c>
      <c r="AK55" s="238" t="n">
        <f aca="false">V55</f>
        <v>0</v>
      </c>
      <c r="AL55" s="244" t="n">
        <f aca="false">W55</f>
        <v>0</v>
      </c>
      <c r="AM55" s="239" t="n">
        <f aca="false">X55</f>
        <v>0</v>
      </c>
      <c r="AN55" s="239" t="n">
        <f aca="false">Y55</f>
        <v>89</v>
      </c>
      <c r="AO55" s="245" t="n">
        <f aca="false">Z55</f>
        <v>0</v>
      </c>
      <c r="AP55" s="105"/>
      <c r="AQ55" s="105"/>
    </row>
    <row r="56" customFormat="false" ht="12.75" hidden="false" customHeight="false" outlineLevel="0" collapsed="false">
      <c r="A56" s="263" t="n">
        <f aca="false">1+A55</f>
        <v>49</v>
      </c>
      <c r="B56" s="683" t="s">
        <v>1297</v>
      </c>
      <c r="C56" s="263" t="n">
        <v>94360</v>
      </c>
      <c r="D56" s="263" t="n">
        <v>56488</v>
      </c>
      <c r="E56" s="413" t="s">
        <v>412</v>
      </c>
      <c r="F56" s="413"/>
      <c r="G56" s="310" t="n">
        <f aca="false">ROUND(IF(COUNT(AB56:AQ56)&lt;=3,SUM(AB56:AQ56),SUM(LARGE(AB56:AQ56,1),LARGE(AB56:AQ56,2),LARGE(AB56:AQ56,3))),0)</f>
        <v>89</v>
      </c>
      <c r="H56" s="353"/>
      <c r="I56" s="254"/>
      <c r="J56" s="819"/>
      <c r="K56" s="639"/>
      <c r="L56" s="258"/>
      <c r="M56" s="258"/>
      <c r="N56" s="259"/>
      <c r="O56" s="614"/>
      <c r="P56" s="241"/>
      <c r="Q56" s="324"/>
      <c r="R56" s="329"/>
      <c r="S56" s="258"/>
      <c r="T56" s="257"/>
      <c r="U56" s="265"/>
      <c r="V56" s="256"/>
      <c r="W56" s="265"/>
      <c r="X56" s="265"/>
      <c r="Y56" s="265" t="n">
        <v>89</v>
      </c>
      <c r="Z56" s="265"/>
      <c r="AA56" s="236"/>
      <c r="AB56" s="354" t="n">
        <f aca="false">H56</f>
        <v>0</v>
      </c>
      <c r="AC56" s="238" t="n">
        <f aca="false">MAX(I56,J56)</f>
        <v>0</v>
      </c>
      <c r="AD56" s="239" t="n">
        <f aca="false">K56</f>
        <v>0</v>
      </c>
      <c r="AE56" s="240" t="n">
        <f aca="false">MAX(L56,M56)</f>
        <v>0</v>
      </c>
      <c r="AF56" s="241" t="n">
        <f aca="false">N56</f>
        <v>0</v>
      </c>
      <c r="AG56" s="242" t="n">
        <f aca="false">MAX(O56,P56)</f>
        <v>0</v>
      </c>
      <c r="AH56" s="243" t="n">
        <f aca="false">MAX(Q56,R56)</f>
        <v>0</v>
      </c>
      <c r="AI56" s="239" t="n">
        <f aca="false">MAX(S56,T56)</f>
        <v>0</v>
      </c>
      <c r="AJ56" s="239" t="n">
        <f aca="false">U56</f>
        <v>0</v>
      </c>
      <c r="AK56" s="238" t="n">
        <f aca="false">V56</f>
        <v>0</v>
      </c>
      <c r="AL56" s="244" t="n">
        <f aca="false">W56</f>
        <v>0</v>
      </c>
      <c r="AM56" s="239" t="n">
        <f aca="false">X56</f>
        <v>0</v>
      </c>
      <c r="AN56" s="239" t="n">
        <f aca="false">Y56</f>
        <v>89</v>
      </c>
      <c r="AO56" s="245" t="n">
        <f aca="false">Z56</f>
        <v>0</v>
      </c>
      <c r="AP56" s="105"/>
      <c r="AQ56" s="105"/>
    </row>
    <row r="57" customFormat="false" ht="12.75" hidden="false" customHeight="false" outlineLevel="0" collapsed="false">
      <c r="A57" s="263" t="n">
        <f aca="false">1+A56</f>
        <v>50</v>
      </c>
      <c r="B57" s="405" t="s">
        <v>1001</v>
      </c>
      <c r="C57" s="406" t="n">
        <v>21234</v>
      </c>
      <c r="D57" s="406" t="s">
        <v>315</v>
      </c>
      <c r="E57" s="406" t="s">
        <v>57</v>
      </c>
      <c r="F57" s="406"/>
      <c r="G57" s="310" t="n">
        <f aca="false">ROUND(IF(COUNT(AB57:AQ57)&lt;=3,SUM(AB57:AQ57),SUM(LARGE(AB57:AQ57,1),LARGE(AB57:AQ57,2),LARGE(AB57:AQ57,3))),0)</f>
        <v>87</v>
      </c>
      <c r="H57" s="353"/>
      <c r="I57" s="254"/>
      <c r="J57" s="819"/>
      <c r="K57" s="639"/>
      <c r="L57" s="258"/>
      <c r="M57" s="258"/>
      <c r="N57" s="259"/>
      <c r="O57" s="614"/>
      <c r="P57" s="241"/>
      <c r="Q57" s="324"/>
      <c r="R57" s="329"/>
      <c r="S57" s="258"/>
      <c r="T57" s="257"/>
      <c r="U57" s="263" t="n">
        <v>87</v>
      </c>
      <c r="V57" s="256"/>
      <c r="W57" s="265"/>
      <c r="X57" s="265"/>
      <c r="Y57" s="265"/>
      <c r="Z57" s="265"/>
      <c r="AA57" s="236"/>
      <c r="AB57" s="354" t="n">
        <f aca="false">H57</f>
        <v>0</v>
      </c>
      <c r="AC57" s="238" t="n">
        <f aca="false">MAX(I57,J57)</f>
        <v>0</v>
      </c>
      <c r="AD57" s="239" t="n">
        <f aca="false">K57</f>
        <v>0</v>
      </c>
      <c r="AE57" s="240" t="n">
        <f aca="false">MAX(L57,M57)</f>
        <v>0</v>
      </c>
      <c r="AF57" s="241" t="n">
        <f aca="false">N57</f>
        <v>0</v>
      </c>
      <c r="AG57" s="242" t="n">
        <f aca="false">MAX(O57,P57)</f>
        <v>0</v>
      </c>
      <c r="AH57" s="243" t="n">
        <f aca="false">MAX(Q57,R57)</f>
        <v>0</v>
      </c>
      <c r="AI57" s="239" t="n">
        <f aca="false">MAX(S57,T57)</f>
        <v>0</v>
      </c>
      <c r="AJ57" s="239" t="n">
        <f aca="false">U57</f>
        <v>87</v>
      </c>
      <c r="AK57" s="238" t="n">
        <f aca="false">V57</f>
        <v>0</v>
      </c>
      <c r="AL57" s="244" t="n">
        <f aca="false">W57</f>
        <v>0</v>
      </c>
      <c r="AM57" s="239" t="n">
        <f aca="false">X57</f>
        <v>0</v>
      </c>
      <c r="AN57" s="239" t="n">
        <f aca="false">Y57</f>
        <v>0</v>
      </c>
      <c r="AO57" s="245" t="n">
        <f aca="false">Z57</f>
        <v>0</v>
      </c>
      <c r="AP57" s="105"/>
      <c r="AQ57" s="105"/>
    </row>
    <row r="58" customFormat="false" ht="12.75" hidden="false" customHeight="false" outlineLevel="0" collapsed="false">
      <c r="A58" s="263" t="n">
        <f aca="false">1+A57</f>
        <v>51</v>
      </c>
      <c r="B58" s="398" t="s">
        <v>1298</v>
      </c>
      <c r="C58" s="333" t="n">
        <v>65742</v>
      </c>
      <c r="D58" s="333" t="s">
        <v>1299</v>
      </c>
      <c r="E58" s="265" t="s">
        <v>48</v>
      </c>
      <c r="F58" s="265"/>
      <c r="G58" s="310" t="n">
        <f aca="false">ROUND(IF(COUNT(AB58:AQ58)&lt;=3,SUM(AB58:AQ58),SUM(LARGE(AB58:AQ58,1),LARGE(AB58:AQ58,2),LARGE(AB58:AQ58,3))),0)</f>
        <v>77</v>
      </c>
      <c r="H58" s="353"/>
      <c r="I58" s="254"/>
      <c r="J58" s="819"/>
      <c r="K58" s="639"/>
      <c r="L58" s="258"/>
      <c r="M58" s="258"/>
      <c r="N58" s="314"/>
      <c r="O58" s="614"/>
      <c r="P58" s="241"/>
      <c r="Q58" s="329" t="n">
        <v>67</v>
      </c>
      <c r="R58" s="329" t="n">
        <v>77</v>
      </c>
      <c r="S58" s="257"/>
      <c r="T58" s="257"/>
      <c r="U58" s="265"/>
      <c r="V58" s="256"/>
      <c r="W58" s="265"/>
      <c r="X58" s="265"/>
      <c r="Y58" s="265"/>
      <c r="Z58" s="265"/>
      <c r="AA58" s="236"/>
      <c r="AB58" s="354" t="n">
        <f aca="false">H58</f>
        <v>0</v>
      </c>
      <c r="AC58" s="238" t="n">
        <f aca="false">MAX(I58,J58)</f>
        <v>0</v>
      </c>
      <c r="AD58" s="239" t="n">
        <f aca="false">K58</f>
        <v>0</v>
      </c>
      <c r="AE58" s="240" t="n">
        <f aca="false">MAX(L58,M58)</f>
        <v>0</v>
      </c>
      <c r="AF58" s="241" t="n">
        <f aca="false">N58</f>
        <v>0</v>
      </c>
      <c r="AG58" s="242" t="n">
        <f aca="false">MAX(O58,P58)</f>
        <v>0</v>
      </c>
      <c r="AH58" s="243" t="n">
        <f aca="false">MAX(Q58,R58)</f>
        <v>77</v>
      </c>
      <c r="AI58" s="239" t="n">
        <f aca="false">MAX(S58,T58)</f>
        <v>0</v>
      </c>
      <c r="AJ58" s="239" t="n">
        <f aca="false">U58</f>
        <v>0</v>
      </c>
      <c r="AK58" s="238" t="n">
        <f aca="false">V58</f>
        <v>0</v>
      </c>
      <c r="AL58" s="244" t="n">
        <f aca="false">W58</f>
        <v>0</v>
      </c>
      <c r="AM58" s="239" t="n">
        <f aca="false">X58</f>
        <v>0</v>
      </c>
      <c r="AN58" s="239" t="n">
        <f aca="false">Y58</f>
        <v>0</v>
      </c>
      <c r="AO58" s="245" t="n">
        <f aca="false">Z58</f>
        <v>0</v>
      </c>
      <c r="AP58" s="105"/>
      <c r="AQ58" s="105"/>
    </row>
    <row r="59" customFormat="false" ht="12.75" hidden="false" customHeight="false" outlineLevel="0" collapsed="false">
      <c r="A59" s="263" t="n">
        <f aca="false">1+A58</f>
        <v>52</v>
      </c>
      <c r="B59" s="405" t="s">
        <v>625</v>
      </c>
      <c r="C59" s="406" t="n">
        <v>81520</v>
      </c>
      <c r="D59" s="406" t="s">
        <v>626</v>
      </c>
      <c r="E59" s="406" t="s">
        <v>57</v>
      </c>
      <c r="F59" s="406"/>
      <c r="G59" s="310" t="n">
        <f aca="false">ROUND(IF(COUNT(AB59:AQ59)&lt;=3,SUM(AB59:AQ59),SUM(LARGE(AB59:AQ59,1),LARGE(AB59:AQ59,2),LARGE(AB59:AQ59,3))),0)</f>
        <v>75</v>
      </c>
      <c r="H59" s="353"/>
      <c r="I59" s="254"/>
      <c r="J59" s="819"/>
      <c r="K59" s="639"/>
      <c r="L59" s="258"/>
      <c r="M59" s="258"/>
      <c r="N59" s="314"/>
      <c r="O59" s="614"/>
      <c r="P59" s="241"/>
      <c r="Q59" s="329"/>
      <c r="R59" s="329"/>
      <c r="S59" s="257"/>
      <c r="T59" s="257"/>
      <c r="U59" s="263" t="n">
        <v>75</v>
      </c>
      <c r="V59" s="256"/>
      <c r="W59" s="265"/>
      <c r="X59" s="265"/>
      <c r="Y59" s="265"/>
      <c r="Z59" s="265"/>
      <c r="AA59" s="236"/>
      <c r="AB59" s="354" t="n">
        <f aca="false">H59</f>
        <v>0</v>
      </c>
      <c r="AC59" s="238" t="n">
        <f aca="false">MAX(I59,J59)</f>
        <v>0</v>
      </c>
      <c r="AD59" s="239" t="n">
        <f aca="false">K59</f>
        <v>0</v>
      </c>
      <c r="AE59" s="240" t="n">
        <f aca="false">MAX(L59,M59)</f>
        <v>0</v>
      </c>
      <c r="AF59" s="241" t="n">
        <f aca="false">N59</f>
        <v>0</v>
      </c>
      <c r="AG59" s="242" t="n">
        <f aca="false">MAX(O59,P59)</f>
        <v>0</v>
      </c>
      <c r="AH59" s="243" t="n">
        <f aca="false">MAX(Q59,R59)</f>
        <v>0</v>
      </c>
      <c r="AI59" s="239" t="n">
        <f aca="false">MAX(S59,T59)</f>
        <v>0</v>
      </c>
      <c r="AJ59" s="239" t="n">
        <f aca="false">U59</f>
        <v>75</v>
      </c>
      <c r="AK59" s="238" t="n">
        <f aca="false">V59</f>
        <v>0</v>
      </c>
      <c r="AL59" s="244" t="n">
        <f aca="false">W59</f>
        <v>0</v>
      </c>
      <c r="AM59" s="239" t="n">
        <f aca="false">X59</f>
        <v>0</v>
      </c>
      <c r="AN59" s="239" t="n">
        <f aca="false">Y59</f>
        <v>0</v>
      </c>
      <c r="AO59" s="245" t="n">
        <f aca="false">Z59</f>
        <v>0</v>
      </c>
      <c r="AP59" s="105"/>
      <c r="AQ59" s="105"/>
    </row>
    <row r="60" customFormat="false" ht="12.75" hidden="false" customHeight="false" outlineLevel="0" collapsed="false">
      <c r="A60" s="263" t="n">
        <f aca="false">1+A59</f>
        <v>53</v>
      </c>
      <c r="B60" s="683" t="s">
        <v>1300</v>
      </c>
      <c r="C60" s="263" t="n">
        <v>100236</v>
      </c>
      <c r="D60" s="263" t="n">
        <v>164368</v>
      </c>
      <c r="E60" s="413" t="s">
        <v>412</v>
      </c>
      <c r="F60" s="413"/>
      <c r="G60" s="310" t="n">
        <f aca="false">ROUND(IF(COUNT(AB60:AQ60)&lt;=3,SUM(AB60:AQ60),SUM(LARGE(AB60:AQ60,1),LARGE(AB60:AQ60,2),LARGE(AB60:AQ60,3))),0)</f>
        <v>74</v>
      </c>
      <c r="H60" s="353"/>
      <c r="I60" s="312"/>
      <c r="J60" s="819"/>
      <c r="K60" s="639"/>
      <c r="L60" s="258"/>
      <c r="M60" s="258"/>
      <c r="N60" s="314"/>
      <c r="O60" s="614"/>
      <c r="P60" s="241"/>
      <c r="Q60" s="324"/>
      <c r="R60" s="329"/>
      <c r="S60" s="258"/>
      <c r="T60" s="257"/>
      <c r="U60" s="263"/>
      <c r="V60" s="256"/>
      <c r="W60" s="265"/>
      <c r="X60" s="265"/>
      <c r="Y60" s="265" t="n">
        <v>74</v>
      </c>
      <c r="Z60" s="265"/>
      <c r="AA60" s="236"/>
      <c r="AB60" s="354" t="n">
        <f aca="false">H60</f>
        <v>0</v>
      </c>
      <c r="AC60" s="238" t="n">
        <f aca="false">MAX(I60,J60)</f>
        <v>0</v>
      </c>
      <c r="AD60" s="239" t="n">
        <f aca="false">K60</f>
        <v>0</v>
      </c>
      <c r="AE60" s="240" t="n">
        <f aca="false">MAX(L60,M60)</f>
        <v>0</v>
      </c>
      <c r="AF60" s="241" t="n">
        <f aca="false">N60</f>
        <v>0</v>
      </c>
      <c r="AG60" s="242" t="n">
        <f aca="false">MAX(O60,P60)</f>
        <v>0</v>
      </c>
      <c r="AH60" s="243" t="n">
        <f aca="false">MAX(Q60,R60)</f>
        <v>0</v>
      </c>
      <c r="AI60" s="239" t="n">
        <f aca="false">MAX(S60,T60)</f>
        <v>0</v>
      </c>
      <c r="AJ60" s="239" t="n">
        <f aca="false">U60</f>
        <v>0</v>
      </c>
      <c r="AK60" s="238" t="n">
        <f aca="false">V60</f>
        <v>0</v>
      </c>
      <c r="AL60" s="244" t="n">
        <f aca="false">W60</f>
        <v>0</v>
      </c>
      <c r="AM60" s="239" t="n">
        <f aca="false">X60</f>
        <v>0</v>
      </c>
      <c r="AN60" s="239" t="n">
        <f aca="false">Y60</f>
        <v>74</v>
      </c>
      <c r="AO60" s="245" t="n">
        <f aca="false">Z60</f>
        <v>0</v>
      </c>
      <c r="AP60" s="105"/>
      <c r="AQ60" s="105"/>
    </row>
    <row r="61" customFormat="false" ht="12.75" hidden="false" customHeight="false" outlineLevel="0" collapsed="false">
      <c r="A61" s="263" t="n">
        <f aca="false">1+A60</f>
        <v>54</v>
      </c>
      <c r="B61" s="829" t="s">
        <v>1301</v>
      </c>
      <c r="C61" s="359" t="n">
        <v>70921</v>
      </c>
      <c r="D61" s="359" t="s">
        <v>1302</v>
      </c>
      <c r="E61" s="263" t="s">
        <v>28</v>
      </c>
      <c r="F61" s="263"/>
      <c r="G61" s="310" t="n">
        <f aca="false">ROUND(IF(COUNT(AB61:AQ61)&lt;=3,SUM(AB61:AQ61),SUM(LARGE(AB61:AQ61,1),LARGE(AB61:AQ61,2),LARGE(AB61:AQ61,3))),0)</f>
        <v>72</v>
      </c>
      <c r="H61" s="353"/>
      <c r="I61" s="254"/>
      <c r="J61" s="819"/>
      <c r="K61" s="639"/>
      <c r="L61" s="258" t="n">
        <v>72</v>
      </c>
      <c r="M61" s="258"/>
      <c r="N61" s="314"/>
      <c r="O61" s="614"/>
      <c r="P61" s="241"/>
      <c r="Q61" s="324"/>
      <c r="R61" s="329"/>
      <c r="S61" s="257"/>
      <c r="T61" s="257"/>
      <c r="U61" s="265"/>
      <c r="V61" s="256"/>
      <c r="W61" s="265"/>
      <c r="X61" s="265"/>
      <c r="Y61" s="265"/>
      <c r="Z61" s="265"/>
      <c r="AA61" s="236"/>
      <c r="AB61" s="354" t="n">
        <f aca="false">H61</f>
        <v>0</v>
      </c>
      <c r="AC61" s="238" t="n">
        <f aca="false">MAX(I61,J61)</f>
        <v>0</v>
      </c>
      <c r="AD61" s="239" t="n">
        <f aca="false">K61</f>
        <v>0</v>
      </c>
      <c r="AE61" s="240" t="n">
        <f aca="false">MAX(L61,M61)</f>
        <v>72</v>
      </c>
      <c r="AF61" s="241" t="n">
        <f aca="false">N61</f>
        <v>0</v>
      </c>
      <c r="AG61" s="242" t="n">
        <f aca="false">MAX(O61,P61)</f>
        <v>0</v>
      </c>
      <c r="AH61" s="243" t="n">
        <f aca="false">MAX(Q61,R61)</f>
        <v>0</v>
      </c>
      <c r="AI61" s="239" t="n">
        <f aca="false">MAX(S61,T61)</f>
        <v>0</v>
      </c>
      <c r="AJ61" s="239" t="n">
        <f aca="false">U61</f>
        <v>0</v>
      </c>
      <c r="AK61" s="238" t="n">
        <f aca="false">V61</f>
        <v>0</v>
      </c>
      <c r="AL61" s="244" t="n">
        <f aca="false">W61</f>
        <v>0</v>
      </c>
      <c r="AM61" s="239" t="n">
        <f aca="false">X61</f>
        <v>0</v>
      </c>
      <c r="AN61" s="239" t="n">
        <f aca="false">Y61</f>
        <v>0</v>
      </c>
      <c r="AO61" s="245" t="n">
        <f aca="false">Z61</f>
        <v>0</v>
      </c>
      <c r="AP61" s="105"/>
      <c r="AQ61" s="105"/>
    </row>
    <row r="62" customFormat="false" ht="12.75" hidden="false" customHeight="false" outlineLevel="0" collapsed="false">
      <c r="A62" s="263" t="n">
        <f aca="false">1+A61</f>
        <v>55</v>
      </c>
      <c r="B62" s="398" t="s">
        <v>1303</v>
      </c>
      <c r="C62" s="333" t="n">
        <v>53924</v>
      </c>
      <c r="D62" s="333" t="s">
        <v>1304</v>
      </c>
      <c r="E62" s="451" t="s">
        <v>48</v>
      </c>
      <c r="F62" s="451"/>
      <c r="G62" s="310" t="n">
        <f aca="false">ROUND(IF(COUNT(AB62:AQ62)&lt;=3,SUM(AB62:AQ62),SUM(LARGE(AB62:AQ62,1),LARGE(AB62:AQ62,2),LARGE(AB62:AQ62,3))),0)</f>
        <v>72</v>
      </c>
      <c r="H62" s="353"/>
      <c r="I62" s="254"/>
      <c r="J62" s="238"/>
      <c r="K62" s="639"/>
      <c r="L62" s="258"/>
      <c r="M62" s="258"/>
      <c r="N62" s="314"/>
      <c r="O62" s="614"/>
      <c r="P62" s="241"/>
      <c r="Q62" s="329" t="n">
        <v>72</v>
      </c>
      <c r="R62" s="329" t="n">
        <v>66</v>
      </c>
      <c r="S62" s="257"/>
      <c r="T62" s="257"/>
      <c r="U62" s="265"/>
      <c r="V62" s="256"/>
      <c r="W62" s="265"/>
      <c r="X62" s="265"/>
      <c r="Y62" s="265"/>
      <c r="Z62" s="265"/>
      <c r="AA62" s="236"/>
      <c r="AB62" s="354" t="n">
        <f aca="false">H62</f>
        <v>0</v>
      </c>
      <c r="AC62" s="238" t="n">
        <f aca="false">MAX(I62,J62)</f>
        <v>0</v>
      </c>
      <c r="AD62" s="239" t="n">
        <f aca="false">K62</f>
        <v>0</v>
      </c>
      <c r="AE62" s="240" t="n">
        <f aca="false">MAX(L62,M62)</f>
        <v>0</v>
      </c>
      <c r="AF62" s="241" t="n">
        <f aca="false">N62</f>
        <v>0</v>
      </c>
      <c r="AG62" s="242" t="n">
        <f aca="false">MAX(O62,P62)</f>
        <v>0</v>
      </c>
      <c r="AH62" s="243" t="n">
        <f aca="false">MAX(Q62,R62)</f>
        <v>72</v>
      </c>
      <c r="AI62" s="239" t="n">
        <f aca="false">MAX(S62,T62)</f>
        <v>0</v>
      </c>
      <c r="AJ62" s="239" t="n">
        <f aca="false">U62</f>
        <v>0</v>
      </c>
      <c r="AK62" s="238" t="n">
        <f aca="false">V62</f>
        <v>0</v>
      </c>
      <c r="AL62" s="244" t="n">
        <f aca="false">W62</f>
        <v>0</v>
      </c>
      <c r="AM62" s="239" t="n">
        <f aca="false">X62</f>
        <v>0</v>
      </c>
      <c r="AN62" s="239" t="n">
        <f aca="false">Y62</f>
        <v>0</v>
      </c>
      <c r="AO62" s="245" t="n">
        <f aca="false">Z62</f>
        <v>0</v>
      </c>
      <c r="AP62" s="105"/>
      <c r="AQ62" s="105"/>
    </row>
    <row r="63" customFormat="false" ht="12.75" hidden="false" customHeight="false" outlineLevel="0" collapsed="false">
      <c r="A63" s="263" t="n">
        <f aca="false">1+A62</f>
        <v>56</v>
      </c>
      <c r="B63" s="374" t="s">
        <v>1305</v>
      </c>
      <c r="C63" s="371" t="n">
        <v>75941</v>
      </c>
      <c r="D63" s="356" t="s">
        <v>1306</v>
      </c>
      <c r="E63" s="356" t="s">
        <v>33</v>
      </c>
      <c r="F63" s="356"/>
      <c r="G63" s="310" t="n">
        <f aca="false">ROUND(IF(COUNT(AB63:AQ63)&lt;=3,SUM(AB63:AQ63),SUM(LARGE(AB63:AQ63,1),LARGE(AB63:AQ63,2),LARGE(AB63:AQ63,3))),0)</f>
        <v>71</v>
      </c>
      <c r="H63" s="353"/>
      <c r="I63" s="254"/>
      <c r="J63" s="819"/>
      <c r="K63" s="639"/>
      <c r="L63" s="258"/>
      <c r="M63" s="258"/>
      <c r="N63" s="259"/>
      <c r="O63" s="614"/>
      <c r="P63" s="241"/>
      <c r="Q63" s="324"/>
      <c r="R63" s="329"/>
      <c r="S63" s="258"/>
      <c r="T63" s="257"/>
      <c r="U63" s="263"/>
      <c r="V63" s="256" t="n">
        <v>71</v>
      </c>
      <c r="W63" s="265"/>
      <c r="X63" s="265"/>
      <c r="Y63" s="265"/>
      <c r="Z63" s="265"/>
      <c r="AA63" s="236"/>
      <c r="AB63" s="354" t="n">
        <f aca="false">H63</f>
        <v>0</v>
      </c>
      <c r="AC63" s="238" t="n">
        <f aca="false">MAX(I63,J63)</f>
        <v>0</v>
      </c>
      <c r="AD63" s="239" t="n">
        <f aca="false">K63</f>
        <v>0</v>
      </c>
      <c r="AE63" s="240" t="n">
        <f aca="false">MAX(L63,M63)</f>
        <v>0</v>
      </c>
      <c r="AF63" s="241" t="n">
        <f aca="false">N63</f>
        <v>0</v>
      </c>
      <c r="AG63" s="242" t="n">
        <f aca="false">MAX(O63,P63)</f>
        <v>0</v>
      </c>
      <c r="AH63" s="243" t="n">
        <f aca="false">MAX(Q63,R63)</f>
        <v>0</v>
      </c>
      <c r="AI63" s="239" t="n">
        <f aca="false">MAX(S63,T63)</f>
        <v>0</v>
      </c>
      <c r="AJ63" s="239" t="n">
        <f aca="false">U63</f>
        <v>0</v>
      </c>
      <c r="AK63" s="238" t="n">
        <f aca="false">V63</f>
        <v>71</v>
      </c>
      <c r="AL63" s="244" t="n">
        <f aca="false">W63</f>
        <v>0</v>
      </c>
      <c r="AM63" s="239" t="n">
        <f aca="false">X63</f>
        <v>0</v>
      </c>
      <c r="AN63" s="239" t="n">
        <f aca="false">Y63</f>
        <v>0</v>
      </c>
      <c r="AO63" s="245" t="n">
        <f aca="false">Z63</f>
        <v>0</v>
      </c>
      <c r="AP63" s="105"/>
      <c r="AQ63" s="105"/>
    </row>
    <row r="64" customFormat="false" ht="12.75" hidden="false" customHeight="false" outlineLevel="0" collapsed="false">
      <c r="A64" s="263" t="n">
        <f aca="false">1+A63</f>
        <v>57</v>
      </c>
      <c r="B64" s="652" t="s">
        <v>879</v>
      </c>
      <c r="C64" s="406" t="n">
        <v>17849</v>
      </c>
      <c r="D64" s="406" t="s">
        <v>880</v>
      </c>
      <c r="E64" s="406" t="s">
        <v>468</v>
      </c>
      <c r="F64" s="406"/>
      <c r="G64" s="310" t="n">
        <f aca="false">ROUND(IF(COUNT(AB64:AQ64)&lt;=3,SUM(AB64:AQ64),SUM(LARGE(AB64:AQ64,1),LARGE(AB64:AQ64,2),LARGE(AB64:AQ64,3))),0)</f>
        <v>71</v>
      </c>
      <c r="H64" s="353"/>
      <c r="I64" s="254"/>
      <c r="J64" s="819"/>
      <c r="K64" s="639"/>
      <c r="L64" s="258"/>
      <c r="M64" s="258"/>
      <c r="N64" s="259"/>
      <c r="O64" s="614"/>
      <c r="P64" s="241"/>
      <c r="Q64" s="324"/>
      <c r="R64" s="329"/>
      <c r="S64" s="258"/>
      <c r="T64" s="257"/>
      <c r="U64" s="263" t="n">
        <v>53</v>
      </c>
      <c r="V64" s="256" t="n">
        <v>18</v>
      </c>
      <c r="W64" s="265"/>
      <c r="X64" s="265"/>
      <c r="Y64" s="265"/>
      <c r="Z64" s="265"/>
      <c r="AA64" s="236"/>
      <c r="AB64" s="354" t="n">
        <f aca="false">H64</f>
        <v>0</v>
      </c>
      <c r="AC64" s="238" t="n">
        <f aca="false">MAX(I64,J64)</f>
        <v>0</v>
      </c>
      <c r="AD64" s="239" t="n">
        <f aca="false">K64</f>
        <v>0</v>
      </c>
      <c r="AE64" s="240" t="n">
        <f aca="false">MAX(L64,M64)</f>
        <v>0</v>
      </c>
      <c r="AF64" s="241" t="n">
        <f aca="false">N64</f>
        <v>0</v>
      </c>
      <c r="AG64" s="242" t="n">
        <f aca="false">MAX(O64,P64)</f>
        <v>0</v>
      </c>
      <c r="AH64" s="243" t="n">
        <f aca="false">MAX(Q64,R64)</f>
        <v>0</v>
      </c>
      <c r="AI64" s="239" t="n">
        <f aca="false">MAX(S64,T64)</f>
        <v>0</v>
      </c>
      <c r="AJ64" s="239" t="n">
        <f aca="false">U64</f>
        <v>53</v>
      </c>
      <c r="AK64" s="238" t="n">
        <f aca="false">V64</f>
        <v>18</v>
      </c>
      <c r="AL64" s="244" t="n">
        <f aca="false">W64</f>
        <v>0</v>
      </c>
      <c r="AM64" s="239" t="n">
        <f aca="false">X64</f>
        <v>0</v>
      </c>
      <c r="AN64" s="239" t="n">
        <f aca="false">Y64</f>
        <v>0</v>
      </c>
      <c r="AO64" s="245" t="n">
        <f aca="false">Z64</f>
        <v>0</v>
      </c>
      <c r="AP64" s="105"/>
      <c r="AQ64" s="105"/>
    </row>
    <row r="65" customFormat="false" ht="12.75" hidden="false" customHeight="false" outlineLevel="0" collapsed="false">
      <c r="A65" s="263" t="n">
        <f aca="false">1+A64</f>
        <v>58</v>
      </c>
      <c r="B65" s="325" t="s">
        <v>885</v>
      </c>
      <c r="C65" s="371" t="n">
        <v>93337</v>
      </c>
      <c r="D65" s="356" t="s">
        <v>886</v>
      </c>
      <c r="E65" s="828" t="s">
        <v>33</v>
      </c>
      <c r="F65" s="828" t="s">
        <v>184</v>
      </c>
      <c r="G65" s="310" t="n">
        <f aca="false">ROUND(IF(COUNT(AB65:AQ65)&lt;=3,SUM(AB65:AQ65),SUM(LARGE(AB65:AQ65,1),LARGE(AB65:AQ65,2),LARGE(AB65:AQ65,3))),0)</f>
        <v>69</v>
      </c>
      <c r="H65" s="353"/>
      <c r="I65" s="312"/>
      <c r="J65" s="238"/>
      <c r="K65" s="639"/>
      <c r="L65" s="258"/>
      <c r="M65" s="258"/>
      <c r="N65" s="314"/>
      <c r="O65" s="614"/>
      <c r="P65" s="241"/>
      <c r="Q65" s="324"/>
      <c r="R65" s="329"/>
      <c r="S65" s="257"/>
      <c r="T65" s="257"/>
      <c r="U65" s="265"/>
      <c r="V65" s="256" t="n">
        <v>69</v>
      </c>
      <c r="W65" s="265"/>
      <c r="X65" s="265"/>
      <c r="Y65" s="265"/>
      <c r="Z65" s="265"/>
      <c r="AA65" s="236"/>
      <c r="AB65" s="354" t="n">
        <f aca="false">H65</f>
        <v>0</v>
      </c>
      <c r="AC65" s="238" t="n">
        <f aca="false">MAX(I65,J65)</f>
        <v>0</v>
      </c>
      <c r="AD65" s="239" t="n">
        <f aca="false">K65</f>
        <v>0</v>
      </c>
      <c r="AE65" s="240" t="n">
        <f aca="false">MAX(L65,M65)</f>
        <v>0</v>
      </c>
      <c r="AF65" s="241" t="n">
        <f aca="false">N65</f>
        <v>0</v>
      </c>
      <c r="AG65" s="242" t="n">
        <f aca="false">MAX(O65,P65)</f>
        <v>0</v>
      </c>
      <c r="AH65" s="243" t="n">
        <f aca="false">MAX(Q65,R65)</f>
        <v>0</v>
      </c>
      <c r="AI65" s="239" t="n">
        <f aca="false">MAX(S65,T65)</f>
        <v>0</v>
      </c>
      <c r="AJ65" s="239" t="n">
        <f aca="false">U65</f>
        <v>0</v>
      </c>
      <c r="AK65" s="238" t="n">
        <f aca="false">V65</f>
        <v>69</v>
      </c>
      <c r="AL65" s="244" t="n">
        <f aca="false">W65</f>
        <v>0</v>
      </c>
      <c r="AM65" s="239" t="n">
        <f aca="false">X65</f>
        <v>0</v>
      </c>
      <c r="AN65" s="239" t="n">
        <f aca="false">Y65</f>
        <v>0</v>
      </c>
      <c r="AO65" s="245" t="n">
        <f aca="false">Z65</f>
        <v>0</v>
      </c>
      <c r="AP65" s="105"/>
      <c r="AQ65" s="105"/>
    </row>
    <row r="66" customFormat="false" ht="12.75" hidden="false" customHeight="false" outlineLevel="0" collapsed="false">
      <c r="A66" s="263" t="n">
        <f aca="false">1+A65</f>
        <v>59</v>
      </c>
      <c r="B66" s="332" t="s">
        <v>987</v>
      </c>
      <c r="C66" s="338" t="n">
        <v>93330</v>
      </c>
      <c r="D66" s="338" t="s">
        <v>988</v>
      </c>
      <c r="E66" s="263" t="s">
        <v>33</v>
      </c>
      <c r="F66" s="263" t="s">
        <v>184</v>
      </c>
      <c r="G66" s="310" t="n">
        <f aca="false">ROUND(IF(COUNT(AB66:AQ66)&lt;=3,SUM(AB66:AQ66),SUM(LARGE(AB66:AQ66,1),LARGE(AB66:AQ66,2),LARGE(AB66:AQ66,3))),0)</f>
        <v>69</v>
      </c>
      <c r="H66" s="353"/>
      <c r="I66" s="254"/>
      <c r="J66" s="819"/>
      <c r="K66" s="256" t="n">
        <v>69</v>
      </c>
      <c r="L66" s="258"/>
      <c r="M66" s="258"/>
      <c r="N66" s="314"/>
      <c r="O66" s="614"/>
      <c r="P66" s="241"/>
      <c r="Q66" s="324"/>
      <c r="R66" s="329"/>
      <c r="S66" s="257"/>
      <c r="T66" s="257"/>
      <c r="U66" s="265"/>
      <c r="V66" s="256"/>
      <c r="W66" s="265"/>
      <c r="X66" s="265"/>
      <c r="Y66" s="265"/>
      <c r="Z66" s="265"/>
      <c r="AA66" s="236"/>
      <c r="AB66" s="354" t="n">
        <f aca="false">H66</f>
        <v>0</v>
      </c>
      <c r="AC66" s="238" t="n">
        <f aca="false">MAX(I66,J66)</f>
        <v>0</v>
      </c>
      <c r="AD66" s="239" t="n">
        <f aca="false">K66</f>
        <v>69</v>
      </c>
      <c r="AE66" s="240" t="n">
        <f aca="false">MAX(L66,M66)</f>
        <v>0</v>
      </c>
      <c r="AF66" s="241" t="n">
        <f aca="false">N66</f>
        <v>0</v>
      </c>
      <c r="AG66" s="242" t="n">
        <f aca="false">MAX(O66,P66)</f>
        <v>0</v>
      </c>
      <c r="AH66" s="243" t="n">
        <f aca="false">MAX(Q66,R66)</f>
        <v>0</v>
      </c>
      <c r="AI66" s="239" t="n">
        <f aca="false">MAX(S66,T66)</f>
        <v>0</v>
      </c>
      <c r="AJ66" s="239" t="n">
        <f aca="false">U66</f>
        <v>0</v>
      </c>
      <c r="AK66" s="238" t="n">
        <f aca="false">V66</f>
        <v>0</v>
      </c>
      <c r="AL66" s="244" t="n">
        <f aca="false">W66</f>
        <v>0</v>
      </c>
      <c r="AM66" s="239" t="n">
        <f aca="false">X66</f>
        <v>0</v>
      </c>
      <c r="AN66" s="239" t="n">
        <f aca="false">Y66</f>
        <v>0</v>
      </c>
      <c r="AO66" s="245" t="n">
        <f aca="false">Z66</f>
        <v>0</v>
      </c>
      <c r="AP66" s="105"/>
      <c r="AQ66" s="105"/>
    </row>
    <row r="67" customFormat="false" ht="12.75" hidden="false" customHeight="false" outlineLevel="0" collapsed="false">
      <c r="A67" s="263" t="n">
        <f aca="false">1+A66</f>
        <v>60</v>
      </c>
      <c r="B67" s="835" t="s">
        <v>1307</v>
      </c>
      <c r="C67" s="637" t="n">
        <v>85483</v>
      </c>
      <c r="D67" s="637" t="s">
        <v>1308</v>
      </c>
      <c r="E67" s="637" t="s">
        <v>86</v>
      </c>
      <c r="F67" s="637"/>
      <c r="G67" s="310" t="n">
        <f aca="false">ROUND(IF(COUNT(AB67:AQ67)&lt;=3,SUM(AB67:AQ67),SUM(LARGE(AB67:AQ67,1),LARGE(AB67:AQ67,2),LARGE(AB67:AQ67,3))),0)</f>
        <v>68</v>
      </c>
      <c r="H67" s="353"/>
      <c r="I67" s="254"/>
      <c r="J67" s="819"/>
      <c r="K67" s="256"/>
      <c r="L67" s="258"/>
      <c r="M67" s="258"/>
      <c r="N67" s="314"/>
      <c r="O67" s="614"/>
      <c r="P67" s="241"/>
      <c r="Q67" s="324"/>
      <c r="R67" s="329"/>
      <c r="S67" s="257"/>
      <c r="T67" s="257"/>
      <c r="U67" s="265"/>
      <c r="V67" s="256"/>
      <c r="W67" s="308" t="n">
        <v>68</v>
      </c>
      <c r="X67" s="265"/>
      <c r="Y67" s="265"/>
      <c r="Z67" s="265"/>
      <c r="AA67" s="236"/>
      <c r="AB67" s="354" t="n">
        <f aca="false">H67</f>
        <v>0</v>
      </c>
      <c r="AC67" s="238" t="n">
        <f aca="false">MAX(I67,J67)</f>
        <v>0</v>
      </c>
      <c r="AD67" s="239" t="n">
        <f aca="false">K67</f>
        <v>0</v>
      </c>
      <c r="AE67" s="240" t="n">
        <f aca="false">MAX(L67,M67)</f>
        <v>0</v>
      </c>
      <c r="AF67" s="241" t="n">
        <f aca="false">N67</f>
        <v>0</v>
      </c>
      <c r="AG67" s="242" t="n">
        <f aca="false">MAX(O67,P67)</f>
        <v>0</v>
      </c>
      <c r="AH67" s="243" t="n">
        <f aca="false">MAX(Q67,R67)</f>
        <v>0</v>
      </c>
      <c r="AI67" s="239" t="n">
        <f aca="false">MAX(S67,T67)</f>
        <v>0</v>
      </c>
      <c r="AJ67" s="239" t="n">
        <f aca="false">U67</f>
        <v>0</v>
      </c>
      <c r="AK67" s="238" t="n">
        <f aca="false">V67</f>
        <v>0</v>
      </c>
      <c r="AL67" s="244" t="n">
        <f aca="false">W67</f>
        <v>68</v>
      </c>
      <c r="AM67" s="239" t="n">
        <f aca="false">X67</f>
        <v>0</v>
      </c>
      <c r="AN67" s="239" t="n">
        <f aca="false">Y67</f>
        <v>0</v>
      </c>
      <c r="AO67" s="245" t="n">
        <f aca="false">Z67</f>
        <v>0</v>
      </c>
      <c r="AP67" s="105"/>
      <c r="AQ67" s="105"/>
    </row>
    <row r="68" customFormat="false" ht="12.75" hidden="false" customHeight="false" outlineLevel="0" collapsed="false">
      <c r="A68" s="263" t="n">
        <f aca="false">1+A67</f>
        <v>61</v>
      </c>
      <c r="B68" s="835" t="s">
        <v>944</v>
      </c>
      <c r="C68" s="637" t="n">
        <v>75341</v>
      </c>
      <c r="D68" s="637" t="s">
        <v>945</v>
      </c>
      <c r="E68" s="637" t="s">
        <v>86</v>
      </c>
      <c r="F68" s="637"/>
      <c r="G68" s="310" t="n">
        <f aca="false">ROUND(IF(COUNT(AB68:AQ68)&lt;=3,SUM(AB68:AQ68),SUM(LARGE(AB68:AQ68,1),LARGE(AB68:AQ68,2),LARGE(AB68:AQ68,3))),0)</f>
        <v>67</v>
      </c>
      <c r="H68" s="353"/>
      <c r="I68" s="254"/>
      <c r="J68" s="819"/>
      <c r="K68" s="256"/>
      <c r="L68" s="258"/>
      <c r="M68" s="258"/>
      <c r="N68" s="314"/>
      <c r="O68" s="614"/>
      <c r="P68" s="241"/>
      <c r="Q68" s="324"/>
      <c r="R68" s="329"/>
      <c r="S68" s="257"/>
      <c r="T68" s="257"/>
      <c r="U68" s="265"/>
      <c r="V68" s="256"/>
      <c r="W68" s="308" t="n">
        <v>67</v>
      </c>
      <c r="X68" s="265"/>
      <c r="Y68" s="265"/>
      <c r="Z68" s="265"/>
      <c r="AA68" s="236"/>
      <c r="AB68" s="354" t="n">
        <f aca="false">H68</f>
        <v>0</v>
      </c>
      <c r="AC68" s="238" t="n">
        <f aca="false">MAX(I68,J68)</f>
        <v>0</v>
      </c>
      <c r="AD68" s="239" t="n">
        <f aca="false">K68</f>
        <v>0</v>
      </c>
      <c r="AE68" s="240" t="n">
        <f aca="false">MAX(L68,M68)</f>
        <v>0</v>
      </c>
      <c r="AF68" s="241" t="n">
        <f aca="false">N68</f>
        <v>0</v>
      </c>
      <c r="AG68" s="242" t="n">
        <f aca="false">MAX(O68,P68)</f>
        <v>0</v>
      </c>
      <c r="AH68" s="243" t="n">
        <f aca="false">MAX(Q68,R68)</f>
        <v>0</v>
      </c>
      <c r="AI68" s="239" t="n">
        <f aca="false">MAX(S68,T68)</f>
        <v>0</v>
      </c>
      <c r="AJ68" s="239" t="n">
        <f aca="false">U68</f>
        <v>0</v>
      </c>
      <c r="AK68" s="238" t="n">
        <f aca="false">V68</f>
        <v>0</v>
      </c>
      <c r="AL68" s="244" t="n">
        <f aca="false">W68</f>
        <v>67</v>
      </c>
      <c r="AM68" s="239" t="n">
        <f aca="false">X68</f>
        <v>0</v>
      </c>
      <c r="AN68" s="239" t="n">
        <f aca="false">Y68</f>
        <v>0</v>
      </c>
      <c r="AO68" s="245" t="n">
        <f aca="false">Z68</f>
        <v>0</v>
      </c>
      <c r="AP68" s="105"/>
      <c r="AQ68" s="105"/>
    </row>
    <row r="69" customFormat="false" ht="12.75" hidden="false" customHeight="false" outlineLevel="0" collapsed="false">
      <c r="A69" s="263" t="n">
        <f aca="false">1+A68</f>
        <v>62</v>
      </c>
      <c r="B69" s="829" t="s">
        <v>666</v>
      </c>
      <c r="C69" s="359" t="n">
        <v>24592</v>
      </c>
      <c r="D69" s="359" t="s">
        <v>667</v>
      </c>
      <c r="E69" s="263" t="s">
        <v>28</v>
      </c>
      <c r="F69" s="263"/>
      <c r="G69" s="310" t="n">
        <f aca="false">ROUND(IF(COUNT(AB69:AQ69)&lt;=3,SUM(AB69:AQ69),SUM(LARGE(AB69:AQ69,1),LARGE(AB69:AQ69,2),LARGE(AB69:AQ69,3))),0)</f>
        <v>64</v>
      </c>
      <c r="H69" s="353"/>
      <c r="I69" s="254"/>
      <c r="J69" s="819"/>
      <c r="K69" s="639"/>
      <c r="L69" s="258" t="n">
        <v>64</v>
      </c>
      <c r="M69" s="258"/>
      <c r="N69" s="314"/>
      <c r="O69" s="614"/>
      <c r="P69" s="241"/>
      <c r="Q69" s="324"/>
      <c r="R69" s="329"/>
      <c r="S69" s="257"/>
      <c r="T69" s="257"/>
      <c r="U69" s="265"/>
      <c r="V69" s="256"/>
      <c r="W69" s="265"/>
      <c r="X69" s="265"/>
      <c r="Y69" s="265"/>
      <c r="Z69" s="265"/>
      <c r="AA69" s="236"/>
      <c r="AB69" s="354" t="n">
        <f aca="false">H69</f>
        <v>0</v>
      </c>
      <c r="AC69" s="238" t="n">
        <f aca="false">MAX(I69,J69)</f>
        <v>0</v>
      </c>
      <c r="AD69" s="239" t="n">
        <f aca="false">K69</f>
        <v>0</v>
      </c>
      <c r="AE69" s="240" t="n">
        <f aca="false">MAX(L69,M69)</f>
        <v>64</v>
      </c>
      <c r="AF69" s="241" t="n">
        <f aca="false">N69</f>
        <v>0</v>
      </c>
      <c r="AG69" s="242" t="n">
        <f aca="false">MAX(O69,P69)</f>
        <v>0</v>
      </c>
      <c r="AH69" s="243" t="n">
        <f aca="false">MAX(Q69,R69)</f>
        <v>0</v>
      </c>
      <c r="AI69" s="239" t="n">
        <f aca="false">MAX(S69,T69)</f>
        <v>0</v>
      </c>
      <c r="AJ69" s="239" t="n">
        <f aca="false">U69</f>
        <v>0</v>
      </c>
      <c r="AK69" s="238" t="n">
        <f aca="false">V69</f>
        <v>0</v>
      </c>
      <c r="AL69" s="244" t="n">
        <f aca="false">W69</f>
        <v>0</v>
      </c>
      <c r="AM69" s="239" t="n">
        <f aca="false">X69</f>
        <v>0</v>
      </c>
      <c r="AN69" s="239" t="n">
        <f aca="false">Y69</f>
        <v>0</v>
      </c>
      <c r="AO69" s="245" t="n">
        <f aca="false">Z69</f>
        <v>0</v>
      </c>
      <c r="AP69" s="105"/>
      <c r="AQ69" s="105"/>
    </row>
    <row r="70" customFormat="false" ht="12.75" hidden="false" customHeight="false" outlineLevel="0" collapsed="false">
      <c r="A70" s="263" t="n">
        <f aca="false">1+A69</f>
        <v>63</v>
      </c>
      <c r="B70" s="374" t="s">
        <v>1309</v>
      </c>
      <c r="C70" s="371" t="n">
        <v>21825</v>
      </c>
      <c r="D70" s="356" t="s">
        <v>1310</v>
      </c>
      <c r="E70" s="356" t="s">
        <v>33</v>
      </c>
      <c r="F70" s="356"/>
      <c r="G70" s="310" t="n">
        <f aca="false">ROUND(IF(COUNT(AB70:AQ70)&lt;=3,SUM(AB70:AQ70),SUM(LARGE(AB70:AQ70,1),LARGE(AB70:AQ70,2),LARGE(AB70:AQ70,3))),0)</f>
        <v>64</v>
      </c>
      <c r="H70" s="353"/>
      <c r="I70" s="254"/>
      <c r="J70" s="819"/>
      <c r="K70" s="639"/>
      <c r="L70" s="258"/>
      <c r="M70" s="258"/>
      <c r="N70" s="314"/>
      <c r="O70" s="645"/>
      <c r="P70" s="241"/>
      <c r="Q70" s="324"/>
      <c r="R70" s="329"/>
      <c r="S70" s="257"/>
      <c r="T70" s="257"/>
      <c r="U70" s="265"/>
      <c r="V70" s="256" t="n">
        <v>64</v>
      </c>
      <c r="W70" s="265"/>
      <c r="X70" s="265"/>
      <c r="Y70" s="265"/>
      <c r="Z70" s="265"/>
      <c r="AA70" s="236"/>
      <c r="AB70" s="354" t="n">
        <f aca="false">H70</f>
        <v>0</v>
      </c>
      <c r="AC70" s="238" t="n">
        <f aca="false">MAX(I70,J70)</f>
        <v>0</v>
      </c>
      <c r="AD70" s="239" t="n">
        <f aca="false">K70</f>
        <v>0</v>
      </c>
      <c r="AE70" s="240" t="n">
        <f aca="false">MAX(L70,M70)</f>
        <v>0</v>
      </c>
      <c r="AF70" s="241" t="n">
        <f aca="false">N70</f>
        <v>0</v>
      </c>
      <c r="AG70" s="242" t="n">
        <f aca="false">MAX(O70,P70)</f>
        <v>0</v>
      </c>
      <c r="AH70" s="243" t="n">
        <f aca="false">MAX(Q70,R70)</f>
        <v>0</v>
      </c>
      <c r="AI70" s="239" t="n">
        <f aca="false">MAX(S70,T70)</f>
        <v>0</v>
      </c>
      <c r="AJ70" s="239" t="n">
        <f aca="false">U70</f>
        <v>0</v>
      </c>
      <c r="AK70" s="238" t="n">
        <f aca="false">V70</f>
        <v>64</v>
      </c>
      <c r="AL70" s="244" t="n">
        <f aca="false">W70</f>
        <v>0</v>
      </c>
      <c r="AM70" s="239" t="n">
        <f aca="false">X70</f>
        <v>0</v>
      </c>
      <c r="AN70" s="239" t="n">
        <f aca="false">Y70</f>
        <v>0</v>
      </c>
      <c r="AO70" s="245" t="n">
        <f aca="false">Z70</f>
        <v>0</v>
      </c>
      <c r="AP70" s="105"/>
      <c r="AQ70" s="105"/>
    </row>
    <row r="71" customFormat="false" ht="12.75" hidden="false" customHeight="false" outlineLevel="0" collapsed="false">
      <c r="A71" s="263" t="n">
        <f aca="false">1+A70</f>
        <v>64</v>
      </c>
      <c r="B71" s="398" t="s">
        <v>1311</v>
      </c>
      <c r="C71" s="333" t="n">
        <v>54122</v>
      </c>
      <c r="D71" s="333" t="s">
        <v>1312</v>
      </c>
      <c r="E71" s="265" t="s">
        <v>48</v>
      </c>
      <c r="F71" s="265" t="s">
        <v>184</v>
      </c>
      <c r="G71" s="310" t="n">
        <f aca="false">ROUND(IF(COUNT(AB71:AQ71)&lt;=3,SUM(AB71:AQ71),SUM(LARGE(AB71:AQ71,1),LARGE(AB71:AQ71,2),LARGE(AB71:AQ71,3))),0)</f>
        <v>64</v>
      </c>
      <c r="H71" s="353"/>
      <c r="I71" s="312"/>
      <c r="J71" s="819"/>
      <c r="K71" s="639"/>
      <c r="L71" s="258"/>
      <c r="M71" s="258"/>
      <c r="N71" s="314"/>
      <c r="O71" s="614"/>
      <c r="P71" s="241"/>
      <c r="Q71" s="329" t="n">
        <v>64</v>
      </c>
      <c r="R71" s="329"/>
      <c r="S71" s="257"/>
      <c r="T71" s="257"/>
      <c r="U71" s="265"/>
      <c r="V71" s="256"/>
      <c r="W71" s="265"/>
      <c r="X71" s="265"/>
      <c r="Y71" s="265"/>
      <c r="Z71" s="265"/>
      <c r="AA71" s="236"/>
      <c r="AB71" s="354" t="n">
        <f aca="false">H71</f>
        <v>0</v>
      </c>
      <c r="AC71" s="238" t="n">
        <f aca="false">MAX(I71,J71)</f>
        <v>0</v>
      </c>
      <c r="AD71" s="239" t="n">
        <f aca="false">K71</f>
        <v>0</v>
      </c>
      <c r="AE71" s="240" t="n">
        <f aca="false">MAX(L71,M71)</f>
        <v>0</v>
      </c>
      <c r="AF71" s="241" t="n">
        <f aca="false">N71</f>
        <v>0</v>
      </c>
      <c r="AG71" s="242" t="n">
        <f aca="false">MAX(O71,P71)</f>
        <v>0</v>
      </c>
      <c r="AH71" s="243" t="n">
        <f aca="false">MAX(Q71,R71)</f>
        <v>64</v>
      </c>
      <c r="AI71" s="239" t="n">
        <f aca="false">MAX(S71,T71)</f>
        <v>0</v>
      </c>
      <c r="AJ71" s="239" t="n">
        <f aca="false">U71</f>
        <v>0</v>
      </c>
      <c r="AK71" s="238" t="n">
        <f aca="false">V71</f>
        <v>0</v>
      </c>
      <c r="AL71" s="244" t="n">
        <f aca="false">W71</f>
        <v>0</v>
      </c>
      <c r="AM71" s="239" t="n">
        <f aca="false">X71</f>
        <v>0</v>
      </c>
      <c r="AN71" s="239" t="n">
        <f aca="false">Y71</f>
        <v>0</v>
      </c>
      <c r="AO71" s="245" t="n">
        <f aca="false">Z71</f>
        <v>0</v>
      </c>
      <c r="AP71" s="105"/>
      <c r="AQ71" s="105"/>
    </row>
    <row r="72" customFormat="false" ht="12.75" hidden="false" customHeight="false" outlineLevel="0" collapsed="false">
      <c r="A72" s="263" t="n">
        <f aca="false">1+A71</f>
        <v>65</v>
      </c>
      <c r="B72" s="418" t="s">
        <v>1313</v>
      </c>
      <c r="C72" s="327" t="n">
        <v>84853</v>
      </c>
      <c r="D72" s="356" t="s">
        <v>1314</v>
      </c>
      <c r="E72" s="356" t="s">
        <v>33</v>
      </c>
      <c r="F72" s="356"/>
      <c r="G72" s="310" t="n">
        <f aca="false">ROUND(IF(COUNT(AB72:AQ72)&lt;=3,SUM(AB72:AQ72),SUM(LARGE(AB72:AQ72,1),LARGE(AB72:AQ72,2),LARGE(AB72:AQ72,3))),0)</f>
        <v>62</v>
      </c>
      <c r="H72" s="353"/>
      <c r="I72" s="254"/>
      <c r="J72" s="819"/>
      <c r="K72" s="639"/>
      <c r="L72" s="258"/>
      <c r="M72" s="258"/>
      <c r="N72" s="314"/>
      <c r="O72" s="614"/>
      <c r="P72" s="241"/>
      <c r="Q72" s="329"/>
      <c r="R72" s="329"/>
      <c r="S72" s="257"/>
      <c r="T72" s="257"/>
      <c r="U72" s="265"/>
      <c r="V72" s="256" t="n">
        <v>62</v>
      </c>
      <c r="W72" s="265"/>
      <c r="X72" s="265"/>
      <c r="Y72" s="265"/>
      <c r="Z72" s="265"/>
      <c r="AA72" s="236"/>
      <c r="AB72" s="354" t="n">
        <f aca="false">H72</f>
        <v>0</v>
      </c>
      <c r="AC72" s="238" t="n">
        <f aca="false">MAX(I72,J72)</f>
        <v>0</v>
      </c>
      <c r="AD72" s="239" t="n">
        <f aca="false">K72</f>
        <v>0</v>
      </c>
      <c r="AE72" s="240" t="n">
        <f aca="false">MAX(L72,M72)</f>
        <v>0</v>
      </c>
      <c r="AF72" s="241" t="n">
        <f aca="false">N72</f>
        <v>0</v>
      </c>
      <c r="AG72" s="242" t="n">
        <f aca="false">MAX(O72,P72)</f>
        <v>0</v>
      </c>
      <c r="AH72" s="243" t="n">
        <f aca="false">MAX(Q72,R72)</f>
        <v>0</v>
      </c>
      <c r="AI72" s="239" t="n">
        <f aca="false">MAX(S72,T72)</f>
        <v>0</v>
      </c>
      <c r="AJ72" s="239" t="n">
        <f aca="false">U72</f>
        <v>0</v>
      </c>
      <c r="AK72" s="238" t="n">
        <f aca="false">V72</f>
        <v>62</v>
      </c>
      <c r="AL72" s="244" t="n">
        <f aca="false">W72</f>
        <v>0</v>
      </c>
      <c r="AM72" s="239" t="n">
        <f aca="false">X72</f>
        <v>0</v>
      </c>
      <c r="AN72" s="239" t="n">
        <f aca="false">Y72</f>
        <v>0</v>
      </c>
      <c r="AO72" s="245" t="n">
        <f aca="false">Z72</f>
        <v>0</v>
      </c>
      <c r="AP72" s="105"/>
      <c r="AQ72" s="105"/>
    </row>
    <row r="73" customFormat="false" ht="12.75" hidden="false" customHeight="false" outlineLevel="0" collapsed="false">
      <c r="A73" s="263" t="n">
        <f aca="false">1+A72</f>
        <v>66</v>
      </c>
      <c r="B73" s="398" t="s">
        <v>1192</v>
      </c>
      <c r="C73" s="333" t="n">
        <v>71639</v>
      </c>
      <c r="D73" s="333" t="s">
        <v>1193</v>
      </c>
      <c r="E73" s="265" t="s">
        <v>48</v>
      </c>
      <c r="F73" s="265"/>
      <c r="G73" s="310" t="n">
        <f aca="false">ROUND(IF(COUNT(AB73:AQ73)&lt;=3,SUM(AB73:AQ73),SUM(LARGE(AB73:AQ73,1),LARGE(AB73:AQ73,2),LARGE(AB73:AQ73,3))),0)</f>
        <v>61</v>
      </c>
      <c r="H73" s="353"/>
      <c r="I73" s="254"/>
      <c r="J73" s="819"/>
      <c r="K73" s="639"/>
      <c r="L73" s="258"/>
      <c r="M73" s="258"/>
      <c r="N73" s="314"/>
      <c r="O73" s="614"/>
      <c r="P73" s="241"/>
      <c r="Q73" s="329" t="n">
        <v>61</v>
      </c>
      <c r="R73" s="329" t="n">
        <v>22</v>
      </c>
      <c r="S73" s="257"/>
      <c r="T73" s="257"/>
      <c r="U73" s="265"/>
      <c r="V73" s="256"/>
      <c r="W73" s="265"/>
      <c r="X73" s="265"/>
      <c r="Y73" s="265"/>
      <c r="Z73" s="265"/>
      <c r="AA73" s="236"/>
      <c r="AB73" s="354" t="n">
        <f aca="false">H73</f>
        <v>0</v>
      </c>
      <c r="AC73" s="238" t="n">
        <f aca="false">MAX(I73,J73)</f>
        <v>0</v>
      </c>
      <c r="AD73" s="239" t="n">
        <f aca="false">K73</f>
        <v>0</v>
      </c>
      <c r="AE73" s="240" t="n">
        <f aca="false">MAX(L73,M73)</f>
        <v>0</v>
      </c>
      <c r="AF73" s="241" t="n">
        <f aca="false">N73</f>
        <v>0</v>
      </c>
      <c r="AG73" s="242" t="n">
        <f aca="false">MAX(O73,P73)</f>
        <v>0</v>
      </c>
      <c r="AH73" s="243" t="n">
        <f aca="false">MAX(Q73,R73)</f>
        <v>61</v>
      </c>
      <c r="AI73" s="239" t="n">
        <f aca="false">MAX(S73,T73)</f>
        <v>0</v>
      </c>
      <c r="AJ73" s="239" t="n">
        <f aca="false">U73</f>
        <v>0</v>
      </c>
      <c r="AK73" s="238" t="n">
        <f aca="false">V73</f>
        <v>0</v>
      </c>
      <c r="AL73" s="244" t="n">
        <f aca="false">W73</f>
        <v>0</v>
      </c>
      <c r="AM73" s="239" t="n">
        <f aca="false">X73</f>
        <v>0</v>
      </c>
      <c r="AN73" s="239" t="n">
        <f aca="false">Y73</f>
        <v>0</v>
      </c>
      <c r="AO73" s="245" t="n">
        <f aca="false">Z73</f>
        <v>0</v>
      </c>
      <c r="AP73" s="105"/>
      <c r="AQ73" s="105"/>
    </row>
    <row r="74" customFormat="false" ht="12.75" hidden="false" customHeight="false" outlineLevel="0" collapsed="false">
      <c r="A74" s="263" t="n">
        <f aca="false">1+A73</f>
        <v>67</v>
      </c>
      <c r="B74" s="388" t="s">
        <v>794</v>
      </c>
      <c r="C74" s="469" t="n">
        <v>87671</v>
      </c>
      <c r="D74" s="470" t="s">
        <v>795</v>
      </c>
      <c r="E74" s="338" t="s">
        <v>600</v>
      </c>
      <c r="F74" s="684"/>
      <c r="G74" s="310" t="n">
        <f aca="false">ROUND(IF(COUNT(AB74:AQ74)&lt;=3,SUM(AB74:AQ74),SUM(LARGE(AB74:AQ74,1),LARGE(AB74:AQ74,2),LARGE(AB74:AQ74,3))),0)</f>
        <v>59</v>
      </c>
      <c r="H74" s="353"/>
      <c r="I74" s="254"/>
      <c r="J74" s="819"/>
      <c r="K74" s="256"/>
      <c r="L74" s="258"/>
      <c r="M74" s="258"/>
      <c r="N74" s="314"/>
      <c r="O74" s="614"/>
      <c r="P74" s="241"/>
      <c r="Q74" s="324"/>
      <c r="R74" s="329"/>
      <c r="S74" s="257"/>
      <c r="T74" s="257"/>
      <c r="U74" s="265"/>
      <c r="V74" s="256"/>
      <c r="W74" s="265"/>
      <c r="X74" s="412" t="n">
        <v>59</v>
      </c>
      <c r="Y74" s="265"/>
      <c r="Z74" s="265"/>
      <c r="AA74" s="236"/>
      <c r="AB74" s="354" t="n">
        <f aca="false">H74</f>
        <v>0</v>
      </c>
      <c r="AC74" s="238" t="n">
        <f aca="false">MAX(I74,J74)</f>
        <v>0</v>
      </c>
      <c r="AD74" s="239" t="n">
        <f aca="false">K74</f>
        <v>0</v>
      </c>
      <c r="AE74" s="240" t="n">
        <f aca="false">MAX(L74,M74)</f>
        <v>0</v>
      </c>
      <c r="AF74" s="241" t="n">
        <f aca="false">N74</f>
        <v>0</v>
      </c>
      <c r="AG74" s="242" t="n">
        <f aca="false">MAX(O74,P74)</f>
        <v>0</v>
      </c>
      <c r="AH74" s="243" t="n">
        <f aca="false">MAX(Q74,R74)</f>
        <v>0</v>
      </c>
      <c r="AI74" s="239" t="n">
        <f aca="false">MAX(S74,T74)</f>
        <v>0</v>
      </c>
      <c r="AJ74" s="239" t="n">
        <f aca="false">U74</f>
        <v>0</v>
      </c>
      <c r="AK74" s="238" t="n">
        <f aca="false">V74</f>
        <v>0</v>
      </c>
      <c r="AL74" s="244" t="n">
        <f aca="false">W74</f>
        <v>0</v>
      </c>
      <c r="AM74" s="239" t="n">
        <f aca="false">X74</f>
        <v>59</v>
      </c>
      <c r="AN74" s="239" t="n">
        <f aca="false">Y74</f>
        <v>0</v>
      </c>
      <c r="AO74" s="245" t="n">
        <f aca="false">Z74</f>
        <v>0</v>
      </c>
      <c r="AP74" s="105"/>
      <c r="AQ74" s="105"/>
    </row>
    <row r="75" customFormat="false" ht="12.75" hidden="false" customHeight="false" outlineLevel="0" collapsed="false">
      <c r="A75" s="263" t="n">
        <f aca="false">1+A74</f>
        <v>68</v>
      </c>
      <c r="B75" s="398" t="s">
        <v>1315</v>
      </c>
      <c r="C75" s="333" t="n">
        <v>54105</v>
      </c>
      <c r="D75" s="333" t="s">
        <v>1316</v>
      </c>
      <c r="E75" s="265" t="s">
        <v>48</v>
      </c>
      <c r="F75" s="265" t="s">
        <v>184</v>
      </c>
      <c r="G75" s="310" t="n">
        <f aca="false">ROUND(IF(COUNT(AB75:AQ75)&lt;=3,SUM(AB75:AQ75),SUM(LARGE(AB75:AQ75,1),LARGE(AB75:AQ75,2),LARGE(AB75:AQ75,3))),0)</f>
        <v>55</v>
      </c>
      <c r="H75" s="353"/>
      <c r="I75" s="254"/>
      <c r="J75" s="819"/>
      <c r="K75" s="639"/>
      <c r="L75" s="258"/>
      <c r="M75" s="258"/>
      <c r="N75" s="314"/>
      <c r="O75" s="614"/>
      <c r="P75" s="241"/>
      <c r="Q75" s="329" t="n">
        <v>55</v>
      </c>
      <c r="R75" s="329" t="n">
        <v>23</v>
      </c>
      <c r="S75" s="257"/>
      <c r="T75" s="257"/>
      <c r="U75" s="265"/>
      <c r="V75" s="256"/>
      <c r="W75" s="265"/>
      <c r="X75" s="265"/>
      <c r="Y75" s="265"/>
      <c r="Z75" s="265"/>
      <c r="AA75" s="236"/>
      <c r="AB75" s="354" t="n">
        <f aca="false">H75</f>
        <v>0</v>
      </c>
      <c r="AC75" s="238" t="n">
        <f aca="false">MAX(I75,J75)</f>
        <v>0</v>
      </c>
      <c r="AD75" s="239" t="n">
        <f aca="false">K75</f>
        <v>0</v>
      </c>
      <c r="AE75" s="240" t="n">
        <f aca="false">MAX(L75,M75)</f>
        <v>0</v>
      </c>
      <c r="AF75" s="241" t="n">
        <f aca="false">N75</f>
        <v>0</v>
      </c>
      <c r="AG75" s="242" t="n">
        <f aca="false">MAX(O75,P75)</f>
        <v>0</v>
      </c>
      <c r="AH75" s="243" t="n">
        <f aca="false">MAX(Q75,R75)</f>
        <v>55</v>
      </c>
      <c r="AI75" s="239" t="n">
        <f aca="false">MAX(S75,T75)</f>
        <v>0</v>
      </c>
      <c r="AJ75" s="239" t="n">
        <f aca="false">U75</f>
        <v>0</v>
      </c>
      <c r="AK75" s="238" t="n">
        <f aca="false">V75</f>
        <v>0</v>
      </c>
      <c r="AL75" s="244" t="n">
        <f aca="false">W75</f>
        <v>0</v>
      </c>
      <c r="AM75" s="239" t="n">
        <f aca="false">X75</f>
        <v>0</v>
      </c>
      <c r="AN75" s="239" t="n">
        <f aca="false">Y75</f>
        <v>0</v>
      </c>
      <c r="AO75" s="245" t="n">
        <f aca="false">Z75</f>
        <v>0</v>
      </c>
      <c r="AP75" s="105"/>
      <c r="AQ75" s="105"/>
    </row>
    <row r="76" customFormat="false" ht="12.75" hidden="false" customHeight="false" outlineLevel="0" collapsed="false">
      <c r="A76" s="263" t="n">
        <f aca="false">1+A75</f>
        <v>69</v>
      </c>
      <c r="B76" s="783" t="s">
        <v>1217</v>
      </c>
      <c r="C76" s="836"/>
      <c r="D76" s="836" t="s">
        <v>1317</v>
      </c>
      <c r="E76" s="493" t="s">
        <v>62</v>
      </c>
      <c r="F76" s="637"/>
      <c r="G76" s="310" t="n">
        <f aca="false">ROUND(IF(COUNT(AB76:AQ76)&lt;=3,SUM(AB76:AQ76),SUM(LARGE(AB76:AQ76,1),LARGE(AB76:AQ76,2),LARGE(AB76:AQ76,3))),0)</f>
        <v>52</v>
      </c>
      <c r="H76" s="353"/>
      <c r="I76" s="312"/>
      <c r="J76" s="238"/>
      <c r="K76" s="639"/>
      <c r="L76" s="258"/>
      <c r="M76" s="258"/>
      <c r="N76" s="314"/>
      <c r="O76" s="614"/>
      <c r="P76" s="241"/>
      <c r="Q76" s="324"/>
      <c r="R76" s="329"/>
      <c r="S76" s="257"/>
      <c r="T76" s="837" t="n">
        <v>52</v>
      </c>
      <c r="U76" s="265"/>
      <c r="V76" s="256"/>
      <c r="W76" s="838"/>
      <c r="X76" s="265"/>
      <c r="Y76" s="265"/>
      <c r="Z76" s="265"/>
      <c r="AA76" s="236"/>
      <c r="AB76" s="354" t="n">
        <f aca="false">H76</f>
        <v>0</v>
      </c>
      <c r="AC76" s="238" t="n">
        <f aca="false">MAX(I76,J76)</f>
        <v>0</v>
      </c>
      <c r="AD76" s="239" t="n">
        <f aca="false">K76</f>
        <v>0</v>
      </c>
      <c r="AE76" s="240" t="n">
        <f aca="false">MAX(L76,M76)</f>
        <v>0</v>
      </c>
      <c r="AF76" s="241" t="n">
        <f aca="false">N76</f>
        <v>0</v>
      </c>
      <c r="AG76" s="242" t="n">
        <f aca="false">MAX(O76,P76)</f>
        <v>0</v>
      </c>
      <c r="AH76" s="243" t="n">
        <f aca="false">MAX(Q76,R76)</f>
        <v>0</v>
      </c>
      <c r="AI76" s="239" t="n">
        <f aca="false">MAX(S76,T76)</f>
        <v>52</v>
      </c>
      <c r="AJ76" s="239" t="n">
        <f aca="false">U76</f>
        <v>0</v>
      </c>
      <c r="AK76" s="238" t="n">
        <f aca="false">V76</f>
        <v>0</v>
      </c>
      <c r="AL76" s="244" t="n">
        <f aca="false">W76</f>
        <v>0</v>
      </c>
      <c r="AM76" s="239" t="n">
        <f aca="false">X76</f>
        <v>0</v>
      </c>
      <c r="AN76" s="239" t="n">
        <f aca="false">Y76</f>
        <v>0</v>
      </c>
      <c r="AO76" s="245" t="n">
        <f aca="false">Z76</f>
        <v>0</v>
      </c>
      <c r="AP76" s="105"/>
      <c r="AQ76" s="105"/>
    </row>
    <row r="77" customFormat="false" ht="12.75" hidden="false" customHeight="false" outlineLevel="0" collapsed="false">
      <c r="A77" s="263" t="n">
        <f aca="false">1+A76</f>
        <v>70</v>
      </c>
      <c r="B77" s="388" t="s">
        <v>1318</v>
      </c>
      <c r="C77" s="469" t="n">
        <v>103659</v>
      </c>
      <c r="D77" s="470" t="s">
        <v>1319</v>
      </c>
      <c r="E77" s="338" t="s">
        <v>600</v>
      </c>
      <c r="F77" s="637"/>
      <c r="G77" s="310" t="n">
        <f aca="false">ROUND(IF(COUNT(AB77:AQ77)&lt;=3,SUM(AB77:AQ77),SUM(LARGE(AB77:AQ77,1),LARGE(AB77:AQ77,2),LARGE(AB77:AQ77,3))),0)</f>
        <v>51</v>
      </c>
      <c r="H77" s="353"/>
      <c r="I77" s="254"/>
      <c r="J77" s="819"/>
      <c r="K77" s="639"/>
      <c r="L77" s="258"/>
      <c r="M77" s="258"/>
      <c r="N77" s="314"/>
      <c r="O77" s="645"/>
      <c r="P77" s="241"/>
      <c r="Q77" s="329"/>
      <c r="R77" s="329"/>
      <c r="S77" s="257"/>
      <c r="T77" s="257"/>
      <c r="U77" s="263"/>
      <c r="V77" s="256"/>
      <c r="W77" s="308"/>
      <c r="X77" s="412" t="n">
        <v>51</v>
      </c>
      <c r="Y77" s="265"/>
      <c r="Z77" s="265"/>
      <c r="AA77" s="236"/>
      <c r="AB77" s="354" t="n">
        <f aca="false">H77</f>
        <v>0</v>
      </c>
      <c r="AC77" s="238" t="n">
        <f aca="false">MAX(I77,J77)</f>
        <v>0</v>
      </c>
      <c r="AD77" s="239" t="n">
        <f aca="false">K77</f>
        <v>0</v>
      </c>
      <c r="AE77" s="240" t="n">
        <f aca="false">MAX(L77,M77)</f>
        <v>0</v>
      </c>
      <c r="AF77" s="241" t="n">
        <f aca="false">N77</f>
        <v>0</v>
      </c>
      <c r="AG77" s="242" t="n">
        <f aca="false">MAX(O77,P77)</f>
        <v>0</v>
      </c>
      <c r="AH77" s="243" t="n">
        <f aca="false">MAX(Q77,R77)</f>
        <v>0</v>
      </c>
      <c r="AI77" s="239" t="n">
        <f aca="false">MAX(S77,T77)</f>
        <v>0</v>
      </c>
      <c r="AJ77" s="239" t="n">
        <f aca="false">U77</f>
        <v>0</v>
      </c>
      <c r="AK77" s="238" t="n">
        <f aca="false">V77</f>
        <v>0</v>
      </c>
      <c r="AL77" s="244" t="n">
        <f aca="false">W77</f>
        <v>0</v>
      </c>
      <c r="AM77" s="239" t="n">
        <f aca="false">X77</f>
        <v>51</v>
      </c>
      <c r="AN77" s="239" t="n">
        <f aca="false">Y77</f>
        <v>0</v>
      </c>
      <c r="AO77" s="245" t="n">
        <f aca="false">Z77</f>
        <v>0</v>
      </c>
      <c r="AP77" s="105"/>
      <c r="AQ77" s="105"/>
    </row>
    <row r="78" customFormat="false" ht="12.75" hidden="false" customHeight="false" outlineLevel="0" collapsed="false">
      <c r="A78" s="263" t="n">
        <f aca="false">1+A77</f>
        <v>71</v>
      </c>
      <c r="B78" s="398" t="s">
        <v>1320</v>
      </c>
      <c r="C78" s="333" t="n">
        <v>70074</v>
      </c>
      <c r="D78" s="333" t="s">
        <v>1321</v>
      </c>
      <c r="E78" s="265" t="s">
        <v>48</v>
      </c>
      <c r="F78" s="265" t="s">
        <v>184</v>
      </c>
      <c r="G78" s="310" t="n">
        <f aca="false">ROUND(IF(COUNT(AB78:AQ78)&lt;=3,SUM(AB78:AQ78),SUM(LARGE(AB78:AQ78,1),LARGE(AB78:AQ78,2),LARGE(AB78:AQ78,3))),0)</f>
        <v>50</v>
      </c>
      <c r="H78" s="353"/>
      <c r="I78" s="254"/>
      <c r="J78" s="819"/>
      <c r="K78" s="639"/>
      <c r="L78" s="258"/>
      <c r="M78" s="258"/>
      <c r="N78" s="314"/>
      <c r="O78" s="614"/>
      <c r="P78" s="241"/>
      <c r="Q78" s="329" t="n">
        <v>50</v>
      </c>
      <c r="R78" s="329"/>
      <c r="S78" s="257"/>
      <c r="T78" s="257"/>
      <c r="U78" s="265"/>
      <c r="V78" s="256"/>
      <c r="W78" s="265"/>
      <c r="X78" s="265"/>
      <c r="Y78" s="265"/>
      <c r="Z78" s="265"/>
      <c r="AA78" s="236"/>
      <c r="AB78" s="354" t="n">
        <f aca="false">H78</f>
        <v>0</v>
      </c>
      <c r="AC78" s="238" t="n">
        <f aca="false">MAX(I78,J78)</f>
        <v>0</v>
      </c>
      <c r="AD78" s="239" t="n">
        <f aca="false">K78</f>
        <v>0</v>
      </c>
      <c r="AE78" s="240" t="n">
        <f aca="false">MAX(L78,M78)</f>
        <v>0</v>
      </c>
      <c r="AF78" s="241" t="n">
        <f aca="false">N78</f>
        <v>0</v>
      </c>
      <c r="AG78" s="242" t="n">
        <f aca="false">MAX(O78,P78)</f>
        <v>0</v>
      </c>
      <c r="AH78" s="243" t="n">
        <f aca="false">MAX(Q78,R78)</f>
        <v>50</v>
      </c>
      <c r="AI78" s="239" t="n">
        <f aca="false">MAX(S78,T78)</f>
        <v>0</v>
      </c>
      <c r="AJ78" s="239" t="n">
        <f aca="false">U78</f>
        <v>0</v>
      </c>
      <c r="AK78" s="238" t="n">
        <f aca="false">V78</f>
        <v>0</v>
      </c>
      <c r="AL78" s="244" t="n">
        <f aca="false">W78</f>
        <v>0</v>
      </c>
      <c r="AM78" s="239" t="n">
        <f aca="false">X78</f>
        <v>0</v>
      </c>
      <c r="AN78" s="239" t="n">
        <f aca="false">Y78</f>
        <v>0</v>
      </c>
      <c r="AO78" s="245" t="n">
        <f aca="false">Z78</f>
        <v>0</v>
      </c>
      <c r="AP78" s="105"/>
      <c r="AQ78" s="105"/>
    </row>
    <row r="79" customFormat="false" ht="12.75" hidden="false" customHeight="false" outlineLevel="0" collapsed="false">
      <c r="A79" s="263" t="n">
        <f aca="false">1+A78</f>
        <v>72</v>
      </c>
      <c r="B79" s="829" t="s">
        <v>1044</v>
      </c>
      <c r="C79" s="359" t="n">
        <v>31097</v>
      </c>
      <c r="D79" s="359" t="s">
        <v>495</v>
      </c>
      <c r="E79" s="263" t="s">
        <v>43</v>
      </c>
      <c r="F79" s="263"/>
      <c r="G79" s="310" t="n">
        <f aca="false">ROUND(IF(COUNT(AB79:AQ79)&lt;=3,SUM(AB79:AQ79),SUM(LARGE(AB79:AQ79,1),LARGE(AB79:AQ79,2),LARGE(AB79:AQ79,3))),0)</f>
        <v>48</v>
      </c>
      <c r="H79" s="353"/>
      <c r="I79" s="254"/>
      <c r="J79" s="819"/>
      <c r="K79" s="639"/>
      <c r="L79" s="258" t="n">
        <v>48</v>
      </c>
      <c r="M79" s="258"/>
      <c r="N79" s="314"/>
      <c r="O79" s="614"/>
      <c r="P79" s="241"/>
      <c r="Q79" s="324"/>
      <c r="R79" s="329"/>
      <c r="S79" s="257"/>
      <c r="T79" s="257"/>
      <c r="U79" s="265"/>
      <c r="V79" s="256"/>
      <c r="W79" s="265"/>
      <c r="X79" s="265"/>
      <c r="Y79" s="265"/>
      <c r="Z79" s="265"/>
      <c r="AA79" s="236"/>
      <c r="AB79" s="354" t="n">
        <f aca="false">H79</f>
        <v>0</v>
      </c>
      <c r="AC79" s="238" t="n">
        <f aca="false">MAX(I79,J79)</f>
        <v>0</v>
      </c>
      <c r="AD79" s="239" t="n">
        <f aca="false">K79</f>
        <v>0</v>
      </c>
      <c r="AE79" s="240" t="n">
        <f aca="false">MAX(L79,M79)</f>
        <v>48</v>
      </c>
      <c r="AF79" s="241" t="n">
        <f aca="false">N79</f>
        <v>0</v>
      </c>
      <c r="AG79" s="242" t="n">
        <f aca="false">MAX(O79,P79)</f>
        <v>0</v>
      </c>
      <c r="AH79" s="243" t="n">
        <f aca="false">MAX(Q79,R79)</f>
        <v>0</v>
      </c>
      <c r="AI79" s="239" t="n">
        <f aca="false">MAX(S79,T79)</f>
        <v>0</v>
      </c>
      <c r="AJ79" s="239" t="n">
        <f aca="false">U79</f>
        <v>0</v>
      </c>
      <c r="AK79" s="238" t="n">
        <f aca="false">V79</f>
        <v>0</v>
      </c>
      <c r="AL79" s="244" t="n">
        <f aca="false">W79</f>
        <v>0</v>
      </c>
      <c r="AM79" s="239" t="n">
        <f aca="false">X79</f>
        <v>0</v>
      </c>
      <c r="AN79" s="239" t="n">
        <f aca="false">Y79</f>
        <v>0</v>
      </c>
      <c r="AO79" s="245" t="n">
        <f aca="false">Z79</f>
        <v>0</v>
      </c>
      <c r="AP79" s="105"/>
      <c r="AQ79" s="105"/>
    </row>
    <row r="80" customFormat="false" ht="12.75" hidden="false" customHeight="false" outlineLevel="0" collapsed="false">
      <c r="A80" s="263" t="n">
        <f aca="false">1+A79</f>
        <v>73</v>
      </c>
      <c r="B80" s="398" t="s">
        <v>1322</v>
      </c>
      <c r="C80" s="333" t="n">
        <v>92776</v>
      </c>
      <c r="D80" s="333" t="s">
        <v>1323</v>
      </c>
      <c r="E80" s="492" t="s">
        <v>48</v>
      </c>
      <c r="F80" s="492" t="s">
        <v>184</v>
      </c>
      <c r="G80" s="310" t="n">
        <f aca="false">ROUND(IF(COUNT(AB80:AQ80)&lt;=3,SUM(AB80:AQ80),SUM(LARGE(AB80:AQ80,1),LARGE(AB80:AQ80,2),LARGE(AB80:AQ80,3))),0)</f>
        <v>47</v>
      </c>
      <c r="H80" s="353"/>
      <c r="I80" s="254"/>
      <c r="J80" s="238"/>
      <c r="K80" s="639"/>
      <c r="L80" s="258"/>
      <c r="M80" s="258"/>
      <c r="N80" s="314"/>
      <c r="O80" s="614"/>
      <c r="P80" s="241"/>
      <c r="Q80" s="329" t="n">
        <v>47</v>
      </c>
      <c r="R80" s="329" t="n">
        <v>0</v>
      </c>
      <c r="S80" s="257"/>
      <c r="T80" s="257"/>
      <c r="U80" s="265"/>
      <c r="V80" s="256"/>
      <c r="W80" s="265"/>
      <c r="X80" s="265"/>
      <c r="Y80" s="265"/>
      <c r="Z80" s="265"/>
      <c r="AA80" s="236"/>
      <c r="AB80" s="354" t="n">
        <f aca="false">H80</f>
        <v>0</v>
      </c>
      <c r="AC80" s="238" t="n">
        <f aca="false">MAX(I80,J80)</f>
        <v>0</v>
      </c>
      <c r="AD80" s="239" t="n">
        <f aca="false">K80</f>
        <v>0</v>
      </c>
      <c r="AE80" s="240" t="n">
        <f aca="false">MAX(L80,M80)</f>
        <v>0</v>
      </c>
      <c r="AF80" s="241" t="n">
        <f aca="false">N80</f>
        <v>0</v>
      </c>
      <c r="AG80" s="242" t="n">
        <f aca="false">MAX(O80,P80)</f>
        <v>0</v>
      </c>
      <c r="AH80" s="243" t="n">
        <f aca="false">MAX(Q80,R80)</f>
        <v>47</v>
      </c>
      <c r="AI80" s="239" t="n">
        <f aca="false">MAX(S80,T80)</f>
        <v>0</v>
      </c>
      <c r="AJ80" s="239" t="n">
        <f aca="false">U80</f>
        <v>0</v>
      </c>
      <c r="AK80" s="238" t="n">
        <f aca="false">V80</f>
        <v>0</v>
      </c>
      <c r="AL80" s="244" t="n">
        <f aca="false">W80</f>
        <v>0</v>
      </c>
      <c r="AM80" s="239" t="n">
        <f aca="false">X80</f>
        <v>0</v>
      </c>
      <c r="AN80" s="239" t="n">
        <f aca="false">Y80</f>
        <v>0</v>
      </c>
      <c r="AO80" s="245" t="n">
        <f aca="false">Z80</f>
        <v>0</v>
      </c>
      <c r="AP80" s="105"/>
      <c r="AQ80" s="105"/>
    </row>
    <row r="81" customFormat="false" ht="12.75" hidden="false" customHeight="false" outlineLevel="0" collapsed="false">
      <c r="A81" s="263" t="n">
        <f aca="false">1+A80</f>
        <v>74</v>
      </c>
      <c r="B81" s="388" t="s">
        <v>1324</v>
      </c>
      <c r="C81" s="469" t="n">
        <v>87660</v>
      </c>
      <c r="D81" s="470" t="s">
        <v>1325</v>
      </c>
      <c r="E81" s="338" t="s">
        <v>600</v>
      </c>
      <c r="F81" s="637"/>
      <c r="G81" s="310" t="n">
        <f aca="false">ROUND(IF(COUNT(AB81:AQ81)&lt;=3,SUM(AB81:AQ81),SUM(LARGE(AB81:AQ81,1),LARGE(AB81:AQ81,2),LARGE(AB81:AQ81,3))),0)</f>
        <v>46</v>
      </c>
      <c r="H81" s="353"/>
      <c r="I81" s="254"/>
      <c r="J81" s="819"/>
      <c r="K81" s="639"/>
      <c r="L81" s="258"/>
      <c r="M81" s="258"/>
      <c r="N81" s="314"/>
      <c r="O81" s="614"/>
      <c r="P81" s="241"/>
      <c r="Q81" s="324"/>
      <c r="R81" s="329"/>
      <c r="S81" s="257"/>
      <c r="T81" s="257"/>
      <c r="U81" s="265"/>
      <c r="V81" s="256"/>
      <c r="W81" s="308"/>
      <c r="X81" s="412" t="n">
        <v>46</v>
      </c>
      <c r="Y81" s="265"/>
      <c r="Z81" s="265"/>
      <c r="AA81" s="236"/>
      <c r="AB81" s="354" t="n">
        <f aca="false">H81</f>
        <v>0</v>
      </c>
      <c r="AC81" s="238" t="n">
        <f aca="false">MAX(I81,J81)</f>
        <v>0</v>
      </c>
      <c r="AD81" s="239" t="n">
        <f aca="false">K81</f>
        <v>0</v>
      </c>
      <c r="AE81" s="240" t="n">
        <f aca="false">MAX(L81,M81)</f>
        <v>0</v>
      </c>
      <c r="AF81" s="241" t="n">
        <f aca="false">N81</f>
        <v>0</v>
      </c>
      <c r="AG81" s="242" t="n">
        <f aca="false">MAX(O81,P81)</f>
        <v>0</v>
      </c>
      <c r="AH81" s="243" t="n">
        <f aca="false">MAX(Q81,R81)</f>
        <v>0</v>
      </c>
      <c r="AI81" s="239" t="n">
        <f aca="false">MAX(S81,T81)</f>
        <v>0</v>
      </c>
      <c r="AJ81" s="239" t="n">
        <f aca="false">U81</f>
        <v>0</v>
      </c>
      <c r="AK81" s="238" t="n">
        <f aca="false">V81</f>
        <v>0</v>
      </c>
      <c r="AL81" s="244" t="n">
        <f aca="false">W81</f>
        <v>0</v>
      </c>
      <c r="AM81" s="239" t="n">
        <f aca="false">X81</f>
        <v>46</v>
      </c>
      <c r="AN81" s="239" t="n">
        <f aca="false">Y81</f>
        <v>0</v>
      </c>
      <c r="AO81" s="245" t="n">
        <f aca="false">Z81</f>
        <v>0</v>
      </c>
      <c r="AP81" s="105"/>
      <c r="AQ81" s="105"/>
    </row>
    <row r="82" customFormat="false" ht="12.75" hidden="false" customHeight="false" outlineLevel="0" collapsed="false">
      <c r="A82" s="263" t="n">
        <f aca="false">1+A81</f>
        <v>75</v>
      </c>
      <c r="B82" s="391" t="s">
        <v>1326</v>
      </c>
      <c r="C82" s="308" t="n">
        <v>26332</v>
      </c>
      <c r="D82" s="308" t="s">
        <v>1327</v>
      </c>
      <c r="E82" s="263" t="s">
        <v>855</v>
      </c>
      <c r="F82" s="263"/>
      <c r="G82" s="310" t="n">
        <f aca="false">ROUND(IF(COUNT(AB82:AQ82)&lt;=3,SUM(AB82:AQ82),SUM(LARGE(AB82:AQ82,1),LARGE(AB82:AQ82,2),LARGE(AB82:AQ82,3))),0)</f>
        <v>44</v>
      </c>
      <c r="H82" s="353"/>
      <c r="I82" s="254"/>
      <c r="J82" s="238"/>
      <c r="K82" s="639"/>
      <c r="L82" s="258"/>
      <c r="M82" s="258"/>
      <c r="N82" s="259" t="n">
        <v>44</v>
      </c>
      <c r="O82" s="614"/>
      <c r="P82" s="241"/>
      <c r="Q82" s="324"/>
      <c r="R82" s="329"/>
      <c r="S82" s="257"/>
      <c r="T82" s="257"/>
      <c r="U82" s="265"/>
      <c r="V82" s="256"/>
      <c r="W82" s="265"/>
      <c r="X82" s="265"/>
      <c r="Y82" s="265"/>
      <c r="Z82" s="265"/>
      <c r="AA82" s="236"/>
      <c r="AB82" s="354" t="n">
        <f aca="false">H82</f>
        <v>0</v>
      </c>
      <c r="AC82" s="238" t="n">
        <f aca="false">MAX(I82,J82)</f>
        <v>0</v>
      </c>
      <c r="AD82" s="239" t="n">
        <f aca="false">K82</f>
        <v>0</v>
      </c>
      <c r="AE82" s="240" t="n">
        <f aca="false">MAX(L82,M82)</f>
        <v>0</v>
      </c>
      <c r="AF82" s="241" t="n">
        <f aca="false">N82</f>
        <v>44</v>
      </c>
      <c r="AG82" s="242" t="n">
        <f aca="false">MAX(O82,P82)</f>
        <v>0</v>
      </c>
      <c r="AH82" s="243" t="n">
        <f aca="false">MAX(Q82,R82)</f>
        <v>0</v>
      </c>
      <c r="AI82" s="239" t="n">
        <f aca="false">MAX(S82,T82)</f>
        <v>0</v>
      </c>
      <c r="AJ82" s="239" t="n">
        <f aca="false">U82</f>
        <v>0</v>
      </c>
      <c r="AK82" s="238" t="n">
        <f aca="false">V82</f>
        <v>0</v>
      </c>
      <c r="AL82" s="244" t="n">
        <f aca="false">W82</f>
        <v>0</v>
      </c>
      <c r="AM82" s="239" t="n">
        <f aca="false">X82</f>
        <v>0</v>
      </c>
      <c r="AN82" s="239" t="n">
        <f aca="false">Y82</f>
        <v>0</v>
      </c>
      <c r="AO82" s="245" t="n">
        <f aca="false">Z82</f>
        <v>0</v>
      </c>
      <c r="AP82" s="105"/>
      <c r="AQ82" s="105"/>
    </row>
    <row r="83" customFormat="false" ht="12.75" hidden="false" customHeight="false" outlineLevel="0" collapsed="false">
      <c r="A83" s="263" t="n">
        <f aca="false">1+A82</f>
        <v>76</v>
      </c>
      <c r="B83" s="332" t="s">
        <v>1328</v>
      </c>
      <c r="C83" s="333" t="n">
        <v>30503</v>
      </c>
      <c r="D83" s="263" t="s">
        <v>507</v>
      </c>
      <c r="E83" s="263" t="s">
        <v>43</v>
      </c>
      <c r="F83" s="263"/>
      <c r="G83" s="310" t="n">
        <f aca="false">ROUND(IF(COUNT(AB83:AQ83)&lt;=3,SUM(AB83:AQ83),SUM(LARGE(AB83:AQ83,1),LARGE(AB83:AQ83,2),LARGE(AB83:AQ83,3))),0)</f>
        <v>41</v>
      </c>
      <c r="H83" s="353"/>
      <c r="I83" s="254"/>
      <c r="J83" s="238"/>
      <c r="K83" s="639"/>
      <c r="L83" s="258" t="n">
        <v>24</v>
      </c>
      <c r="M83" s="258"/>
      <c r="N83" s="259" t="n">
        <v>17</v>
      </c>
      <c r="O83" s="614"/>
      <c r="P83" s="241"/>
      <c r="Q83" s="324"/>
      <c r="R83" s="329"/>
      <c r="S83" s="257"/>
      <c r="T83" s="257"/>
      <c r="U83" s="265"/>
      <c r="V83" s="256"/>
      <c r="W83" s="265"/>
      <c r="X83" s="265"/>
      <c r="Y83" s="265"/>
      <c r="Z83" s="265"/>
      <c r="AA83" s="236"/>
      <c r="AB83" s="354" t="n">
        <f aca="false">H83</f>
        <v>0</v>
      </c>
      <c r="AC83" s="238" t="n">
        <f aca="false">MAX(I83,J83)</f>
        <v>0</v>
      </c>
      <c r="AD83" s="239" t="n">
        <f aca="false">K83</f>
        <v>0</v>
      </c>
      <c r="AE83" s="240" t="n">
        <f aca="false">MAX(L83,M83)</f>
        <v>24</v>
      </c>
      <c r="AF83" s="241" t="n">
        <f aca="false">N83</f>
        <v>17</v>
      </c>
      <c r="AG83" s="242" t="n">
        <f aca="false">MAX(O83,P83)</f>
        <v>0</v>
      </c>
      <c r="AH83" s="243" t="n">
        <f aca="false">MAX(Q83,R83)</f>
        <v>0</v>
      </c>
      <c r="AI83" s="239" t="n">
        <f aca="false">MAX(S83,T83)</f>
        <v>0</v>
      </c>
      <c r="AJ83" s="239" t="n">
        <f aca="false">U83</f>
        <v>0</v>
      </c>
      <c r="AK83" s="238" t="n">
        <f aca="false">V83</f>
        <v>0</v>
      </c>
      <c r="AL83" s="244" t="n">
        <f aca="false">W83</f>
        <v>0</v>
      </c>
      <c r="AM83" s="239" t="n">
        <f aca="false">X83</f>
        <v>0</v>
      </c>
      <c r="AN83" s="239" t="n">
        <f aca="false">Y83</f>
        <v>0</v>
      </c>
      <c r="AO83" s="245" t="n">
        <f aca="false">Z83</f>
        <v>0</v>
      </c>
      <c r="AP83" s="105"/>
      <c r="AQ83" s="105"/>
    </row>
    <row r="84" customFormat="false" ht="12.75" hidden="false" customHeight="false" outlineLevel="0" collapsed="false">
      <c r="A84" s="263" t="n">
        <f aca="false">1+A83</f>
        <v>77</v>
      </c>
      <c r="B84" s="374" t="s">
        <v>1329</v>
      </c>
      <c r="C84" s="371" t="n">
        <v>101646</v>
      </c>
      <c r="D84" s="356" t="s">
        <v>1330</v>
      </c>
      <c r="E84" s="356" t="s">
        <v>33</v>
      </c>
      <c r="F84" s="356"/>
      <c r="G84" s="310" t="n">
        <f aca="false">ROUND(IF(COUNT(AB84:AQ84)&lt;=3,SUM(AB84:AQ84),SUM(LARGE(AB84:AQ84,1),LARGE(AB84:AQ84,2),LARGE(AB84:AQ84,3))),0)</f>
        <v>38</v>
      </c>
      <c r="H84" s="353"/>
      <c r="I84" s="254"/>
      <c r="J84" s="238"/>
      <c r="K84" s="639"/>
      <c r="L84" s="258"/>
      <c r="M84" s="258"/>
      <c r="N84" s="314"/>
      <c r="O84" s="645"/>
      <c r="P84" s="241"/>
      <c r="Q84" s="324"/>
      <c r="R84" s="329"/>
      <c r="S84" s="258"/>
      <c r="T84" s="257"/>
      <c r="U84" s="265"/>
      <c r="V84" s="256" t="n">
        <v>38</v>
      </c>
      <c r="W84" s="265"/>
      <c r="X84" s="265"/>
      <c r="Y84" s="265"/>
      <c r="Z84" s="265"/>
      <c r="AA84" s="236"/>
      <c r="AB84" s="354" t="n">
        <f aca="false">H84</f>
        <v>0</v>
      </c>
      <c r="AC84" s="238" t="n">
        <f aca="false">MAX(I84,J84)</f>
        <v>0</v>
      </c>
      <c r="AD84" s="239" t="n">
        <f aca="false">K84</f>
        <v>0</v>
      </c>
      <c r="AE84" s="240" t="n">
        <f aca="false">MAX(L84,M84)</f>
        <v>0</v>
      </c>
      <c r="AF84" s="241" t="n">
        <f aca="false">N84</f>
        <v>0</v>
      </c>
      <c r="AG84" s="242" t="n">
        <f aca="false">MAX(O84,P84)</f>
        <v>0</v>
      </c>
      <c r="AH84" s="243" t="n">
        <f aca="false">MAX(Q84,R84)</f>
        <v>0</v>
      </c>
      <c r="AI84" s="239" t="n">
        <f aca="false">MAX(S84,T84)</f>
        <v>0</v>
      </c>
      <c r="AJ84" s="239" t="n">
        <f aca="false">U84</f>
        <v>0</v>
      </c>
      <c r="AK84" s="238" t="n">
        <f aca="false">V84</f>
        <v>38</v>
      </c>
      <c r="AL84" s="244" t="n">
        <f aca="false">W84</f>
        <v>0</v>
      </c>
      <c r="AM84" s="239" t="n">
        <f aca="false">X84</f>
        <v>0</v>
      </c>
      <c r="AN84" s="239" t="n">
        <f aca="false">Y84</f>
        <v>0</v>
      </c>
      <c r="AO84" s="245" t="n">
        <f aca="false">Z84</f>
        <v>0</v>
      </c>
      <c r="AP84" s="105"/>
      <c r="AQ84" s="105"/>
    </row>
    <row r="85" customFormat="false" ht="12.75" hidden="false" customHeight="false" outlineLevel="0" collapsed="false">
      <c r="A85" s="263" t="n">
        <f aca="false">1+A84</f>
        <v>78</v>
      </c>
      <c r="B85" s="332" t="s">
        <v>1331</v>
      </c>
      <c r="C85" s="263" t="n">
        <v>69335</v>
      </c>
      <c r="D85" s="263" t="n">
        <v>654119</v>
      </c>
      <c r="E85" s="263" t="s">
        <v>67</v>
      </c>
      <c r="F85" s="263"/>
      <c r="G85" s="310" t="n">
        <f aca="false">ROUND(IF(COUNT(AB85:AQ85)&lt;=3,SUM(AB85:AQ85),SUM(LARGE(AB85:AQ85,1),LARGE(AB85:AQ85,2),LARGE(AB85:AQ85,3))),0)</f>
        <v>37</v>
      </c>
      <c r="H85" s="353"/>
      <c r="I85" s="312"/>
      <c r="J85" s="819"/>
      <c r="K85" s="639"/>
      <c r="L85" s="258"/>
      <c r="M85" s="258"/>
      <c r="N85" s="314"/>
      <c r="O85" s="614"/>
      <c r="P85" s="241"/>
      <c r="Q85" s="324"/>
      <c r="R85" s="329"/>
      <c r="S85" s="258"/>
      <c r="T85" s="257"/>
      <c r="U85" s="265"/>
      <c r="V85" s="256"/>
      <c r="W85" s="265"/>
      <c r="X85" s="265"/>
      <c r="Y85" s="265" t="n">
        <v>37</v>
      </c>
      <c r="Z85" s="265"/>
      <c r="AA85" s="236"/>
      <c r="AB85" s="354" t="n">
        <f aca="false">H85</f>
        <v>0</v>
      </c>
      <c r="AC85" s="238" t="n">
        <f aca="false">MAX(I85,J85)</f>
        <v>0</v>
      </c>
      <c r="AD85" s="239" t="n">
        <f aca="false">K85</f>
        <v>0</v>
      </c>
      <c r="AE85" s="240" t="n">
        <f aca="false">MAX(L85,M85)</f>
        <v>0</v>
      </c>
      <c r="AF85" s="241" t="n">
        <f aca="false">N85</f>
        <v>0</v>
      </c>
      <c r="AG85" s="242" t="n">
        <f aca="false">MAX(O85,P85)</f>
        <v>0</v>
      </c>
      <c r="AH85" s="243" t="n">
        <f aca="false">MAX(Q85,R85)</f>
        <v>0</v>
      </c>
      <c r="AI85" s="239" t="n">
        <f aca="false">MAX(S85,T85)</f>
        <v>0</v>
      </c>
      <c r="AJ85" s="239" t="n">
        <f aca="false">U85</f>
        <v>0</v>
      </c>
      <c r="AK85" s="238" t="n">
        <f aca="false">V85</f>
        <v>0</v>
      </c>
      <c r="AL85" s="244" t="n">
        <f aca="false">W85</f>
        <v>0</v>
      </c>
      <c r="AM85" s="239" t="n">
        <f aca="false">X85</f>
        <v>0</v>
      </c>
      <c r="AN85" s="239" t="n">
        <f aca="false">Y85</f>
        <v>37</v>
      </c>
      <c r="AO85" s="245" t="n">
        <f aca="false">Z85</f>
        <v>0</v>
      </c>
      <c r="AP85" s="105"/>
      <c r="AQ85" s="105"/>
    </row>
    <row r="86" customFormat="false" ht="12.75" hidden="false" customHeight="false" outlineLevel="0" collapsed="false">
      <c r="A86" s="263" t="n">
        <f aca="false">1+A85</f>
        <v>79</v>
      </c>
      <c r="B86" s="839" t="s">
        <v>1332</v>
      </c>
      <c r="C86" s="359" t="n">
        <v>31096</v>
      </c>
      <c r="D86" s="834" t="s">
        <v>1333</v>
      </c>
      <c r="E86" s="263" t="s">
        <v>43</v>
      </c>
      <c r="F86" s="263"/>
      <c r="G86" s="310" t="n">
        <f aca="false">ROUND(IF(COUNT(AB86:AQ86)&lt;=3,SUM(AB86:AQ86),SUM(LARGE(AB86:AQ86,1),LARGE(AB86:AQ86,2),LARGE(AB86:AQ86,3))),0)</f>
        <v>37</v>
      </c>
      <c r="H86" s="353"/>
      <c r="I86" s="254"/>
      <c r="J86" s="819"/>
      <c r="K86" s="639"/>
      <c r="L86" s="258" t="n">
        <v>0</v>
      </c>
      <c r="M86" s="258"/>
      <c r="N86" s="314"/>
      <c r="O86" s="614" t="n">
        <v>37</v>
      </c>
      <c r="P86" s="241"/>
      <c r="Q86" s="324"/>
      <c r="R86" s="329"/>
      <c r="S86" s="258"/>
      <c r="T86" s="257"/>
      <c r="U86" s="265"/>
      <c r="V86" s="256"/>
      <c r="W86" s="265"/>
      <c r="X86" s="265"/>
      <c r="Y86" s="265"/>
      <c r="Z86" s="265"/>
      <c r="AA86" s="236"/>
      <c r="AB86" s="354" t="n">
        <f aca="false">H86</f>
        <v>0</v>
      </c>
      <c r="AC86" s="238" t="n">
        <f aca="false">MAX(I86,J86)</f>
        <v>0</v>
      </c>
      <c r="AD86" s="239" t="n">
        <f aca="false">K86</f>
        <v>0</v>
      </c>
      <c r="AE86" s="240" t="n">
        <f aca="false">MAX(L86,M86)</f>
        <v>0</v>
      </c>
      <c r="AF86" s="241" t="n">
        <f aca="false">N86</f>
        <v>0</v>
      </c>
      <c r="AG86" s="242" t="n">
        <f aca="false">MAX(O86,P86)</f>
        <v>37</v>
      </c>
      <c r="AH86" s="243" t="n">
        <f aca="false">MAX(Q86,R86)</f>
        <v>0</v>
      </c>
      <c r="AI86" s="239" t="n">
        <f aca="false">MAX(S86,T86)</f>
        <v>0</v>
      </c>
      <c r="AJ86" s="239" t="n">
        <f aca="false">U86</f>
        <v>0</v>
      </c>
      <c r="AK86" s="238" t="n">
        <f aca="false">V86</f>
        <v>0</v>
      </c>
      <c r="AL86" s="244" t="n">
        <f aca="false">W86</f>
        <v>0</v>
      </c>
      <c r="AM86" s="239" t="n">
        <f aca="false">X86</f>
        <v>0</v>
      </c>
      <c r="AN86" s="239" t="n">
        <f aca="false">Y86</f>
        <v>0</v>
      </c>
      <c r="AO86" s="245" t="n">
        <f aca="false">Z86</f>
        <v>0</v>
      </c>
      <c r="AP86" s="105"/>
      <c r="AQ86" s="105"/>
    </row>
    <row r="87" customFormat="false" ht="12.75" hidden="false" customHeight="false" outlineLevel="0" collapsed="false">
      <c r="A87" s="263" t="n">
        <f aca="false">1+A86</f>
        <v>80</v>
      </c>
      <c r="B87" s="325" t="s">
        <v>1121</v>
      </c>
      <c r="C87" s="371" t="n">
        <v>94349</v>
      </c>
      <c r="D87" s="356" t="s">
        <v>1122</v>
      </c>
      <c r="E87" s="828" t="s">
        <v>33</v>
      </c>
      <c r="F87" s="828"/>
      <c r="G87" s="310" t="n">
        <f aca="false">ROUND(IF(COUNT(AB87:AQ87)&lt;=3,SUM(AB87:AQ87),SUM(LARGE(AB87:AQ87,1),LARGE(AB87:AQ87,2),LARGE(AB87:AQ87,3))),0)</f>
        <v>36</v>
      </c>
      <c r="H87" s="353"/>
      <c r="I87" s="254"/>
      <c r="J87" s="819"/>
      <c r="K87" s="639"/>
      <c r="L87" s="258"/>
      <c r="M87" s="258"/>
      <c r="N87" s="314"/>
      <c r="O87" s="645"/>
      <c r="P87" s="241"/>
      <c r="Q87" s="324"/>
      <c r="R87" s="329"/>
      <c r="S87" s="257"/>
      <c r="T87" s="257"/>
      <c r="U87" s="265"/>
      <c r="V87" s="256" t="n">
        <v>36</v>
      </c>
      <c r="W87" s="265"/>
      <c r="X87" s="265"/>
      <c r="Y87" s="265"/>
      <c r="Z87" s="265"/>
      <c r="AA87" s="236"/>
      <c r="AB87" s="354" t="n">
        <f aca="false">H87</f>
        <v>0</v>
      </c>
      <c r="AC87" s="238" t="n">
        <f aca="false">MAX(I87,J87)</f>
        <v>0</v>
      </c>
      <c r="AD87" s="239" t="n">
        <f aca="false">K87</f>
        <v>0</v>
      </c>
      <c r="AE87" s="240" t="n">
        <f aca="false">MAX(L87,M87)</f>
        <v>0</v>
      </c>
      <c r="AF87" s="241" t="n">
        <f aca="false">N87</f>
        <v>0</v>
      </c>
      <c r="AG87" s="242" t="n">
        <f aca="false">MAX(O87,P87)</f>
        <v>0</v>
      </c>
      <c r="AH87" s="243" t="n">
        <f aca="false">MAX(Q87,R87)</f>
        <v>0</v>
      </c>
      <c r="AI87" s="239" t="n">
        <f aca="false">MAX(S87,T87)</f>
        <v>0</v>
      </c>
      <c r="AJ87" s="239" t="n">
        <f aca="false">U87</f>
        <v>0</v>
      </c>
      <c r="AK87" s="238" t="n">
        <f aca="false">V87</f>
        <v>36</v>
      </c>
      <c r="AL87" s="244" t="n">
        <f aca="false">W87</f>
        <v>0</v>
      </c>
      <c r="AM87" s="239" t="n">
        <f aca="false">X87</f>
        <v>0</v>
      </c>
      <c r="AN87" s="239" t="n">
        <f aca="false">Y87</f>
        <v>0</v>
      </c>
      <c r="AO87" s="245" t="n">
        <f aca="false">Z87</f>
        <v>0</v>
      </c>
      <c r="AP87" s="105"/>
      <c r="AQ87" s="105"/>
    </row>
    <row r="88" customFormat="false" ht="12.75" hidden="false" customHeight="false" outlineLevel="0" collapsed="false">
      <c r="A88" s="263" t="n">
        <f aca="false">1+A87</f>
        <v>81</v>
      </c>
      <c r="B88" s="398" t="s">
        <v>714</v>
      </c>
      <c r="C88" s="333" t="n">
        <v>54104</v>
      </c>
      <c r="D88" s="333" t="s">
        <v>715</v>
      </c>
      <c r="E88" s="451" t="s">
        <v>48</v>
      </c>
      <c r="F88" s="451" t="s">
        <v>184</v>
      </c>
      <c r="G88" s="310" t="n">
        <f aca="false">ROUND(IF(COUNT(AB88:AQ88)&lt;=3,SUM(AB88:AQ88),SUM(LARGE(AB88:AQ88,1),LARGE(AB88:AQ88,2),LARGE(AB88:AQ88,3))),0)</f>
        <v>35</v>
      </c>
      <c r="H88" s="353"/>
      <c r="I88" s="254"/>
      <c r="J88" s="238"/>
      <c r="K88" s="639"/>
      <c r="L88" s="258"/>
      <c r="M88" s="258"/>
      <c r="N88" s="314"/>
      <c r="O88" s="614"/>
      <c r="P88" s="241"/>
      <c r="Q88" s="329" t="n">
        <v>35</v>
      </c>
      <c r="R88" s="329"/>
      <c r="S88" s="257"/>
      <c r="T88" s="257"/>
      <c r="U88" s="265"/>
      <c r="V88" s="256"/>
      <c r="W88" s="265"/>
      <c r="X88" s="265"/>
      <c r="Y88" s="265"/>
      <c r="Z88" s="265"/>
      <c r="AA88" s="236"/>
      <c r="AB88" s="354" t="n">
        <f aca="false">H88</f>
        <v>0</v>
      </c>
      <c r="AC88" s="238" t="n">
        <f aca="false">MAX(I88,J88)</f>
        <v>0</v>
      </c>
      <c r="AD88" s="239" t="n">
        <f aca="false">K88</f>
        <v>0</v>
      </c>
      <c r="AE88" s="240" t="n">
        <f aca="false">MAX(L88,M88)</f>
        <v>0</v>
      </c>
      <c r="AF88" s="241" t="n">
        <f aca="false">N88</f>
        <v>0</v>
      </c>
      <c r="AG88" s="242" t="n">
        <f aca="false">MAX(O88,P88)</f>
        <v>0</v>
      </c>
      <c r="AH88" s="243" t="n">
        <f aca="false">MAX(Q88,R88)</f>
        <v>35</v>
      </c>
      <c r="AI88" s="239" t="n">
        <f aca="false">MAX(S88,T88)</f>
        <v>0</v>
      </c>
      <c r="AJ88" s="239" t="n">
        <f aca="false">U88</f>
        <v>0</v>
      </c>
      <c r="AK88" s="238" t="n">
        <f aca="false">V88</f>
        <v>0</v>
      </c>
      <c r="AL88" s="244" t="n">
        <f aca="false">W88</f>
        <v>0</v>
      </c>
      <c r="AM88" s="239" t="n">
        <f aca="false">X88</f>
        <v>0</v>
      </c>
      <c r="AN88" s="239" t="n">
        <f aca="false">Y88</f>
        <v>0</v>
      </c>
      <c r="AO88" s="245" t="n">
        <f aca="false">Z88</f>
        <v>0</v>
      </c>
      <c r="AP88" s="105"/>
      <c r="AQ88" s="105"/>
    </row>
    <row r="89" customFormat="false" ht="12.75" hidden="false" customHeight="false" outlineLevel="0" collapsed="false">
      <c r="A89" s="263" t="n">
        <f aca="false">1+A88</f>
        <v>82</v>
      </c>
      <c r="B89" s="653" t="s">
        <v>1221</v>
      </c>
      <c r="C89" s="265" t="n">
        <v>62097</v>
      </c>
      <c r="D89" s="336" t="s">
        <v>211</v>
      </c>
      <c r="E89" s="704" t="s">
        <v>62</v>
      </c>
      <c r="F89" s="684"/>
      <c r="G89" s="310" t="n">
        <f aca="false">ROUND(IF(COUNT(AB89:AQ89)&lt;=3,SUM(AB89:AQ89),SUM(LARGE(AB89:AQ89,1),LARGE(AB89:AQ89,2),LARGE(AB89:AQ89,3))),0)</f>
        <v>34</v>
      </c>
      <c r="H89" s="353"/>
      <c r="I89" s="254"/>
      <c r="J89" s="819"/>
      <c r="K89" s="256"/>
      <c r="L89" s="258"/>
      <c r="M89" s="258"/>
      <c r="N89" s="314"/>
      <c r="O89" s="614"/>
      <c r="P89" s="241"/>
      <c r="Q89" s="324"/>
      <c r="R89" s="329"/>
      <c r="S89" s="257"/>
      <c r="T89" s="837" t="n">
        <v>34</v>
      </c>
      <c r="U89" s="265"/>
      <c r="V89" s="256"/>
      <c r="W89" s="265"/>
      <c r="X89" s="265"/>
      <c r="Y89" s="265"/>
      <c r="Z89" s="412"/>
      <c r="AA89" s="236"/>
      <c r="AB89" s="354" t="n">
        <f aca="false">H89</f>
        <v>0</v>
      </c>
      <c r="AC89" s="238" t="n">
        <f aca="false">MAX(I89,J89)</f>
        <v>0</v>
      </c>
      <c r="AD89" s="239" t="n">
        <f aca="false">K89</f>
        <v>0</v>
      </c>
      <c r="AE89" s="240" t="n">
        <f aca="false">MAX(L89,M89)</f>
        <v>0</v>
      </c>
      <c r="AF89" s="241" t="n">
        <f aca="false">N89</f>
        <v>0</v>
      </c>
      <c r="AG89" s="242" t="n">
        <f aca="false">MAX(O89,P89)</f>
        <v>0</v>
      </c>
      <c r="AH89" s="243" t="n">
        <f aca="false">MAX(Q89,R89)</f>
        <v>0</v>
      </c>
      <c r="AI89" s="239" t="n">
        <f aca="false">MAX(S89,T89)</f>
        <v>34</v>
      </c>
      <c r="AJ89" s="239" t="n">
        <f aca="false">U89</f>
        <v>0</v>
      </c>
      <c r="AK89" s="238" t="n">
        <f aca="false">V89</f>
        <v>0</v>
      </c>
      <c r="AL89" s="244" t="n">
        <f aca="false">W89</f>
        <v>0</v>
      </c>
      <c r="AM89" s="239" t="n">
        <f aca="false">X89</f>
        <v>0</v>
      </c>
      <c r="AN89" s="239" t="n">
        <f aca="false">Y89</f>
        <v>0</v>
      </c>
      <c r="AO89" s="245" t="n">
        <f aca="false">Z89</f>
        <v>0</v>
      </c>
      <c r="AP89" s="105"/>
      <c r="AQ89" s="105"/>
    </row>
    <row r="90" customFormat="false" ht="12.75" hidden="false" customHeight="false" outlineLevel="0" collapsed="false">
      <c r="A90" s="263" t="n">
        <f aca="false">1+A89</f>
        <v>83</v>
      </c>
      <c r="B90" s="391" t="s">
        <v>469</v>
      </c>
      <c r="C90" s="308" t="n">
        <v>30504</v>
      </c>
      <c r="D90" s="308" t="s">
        <v>470</v>
      </c>
      <c r="E90" s="263" t="s">
        <v>43</v>
      </c>
      <c r="F90" s="263"/>
      <c r="G90" s="310" t="n">
        <f aca="false">ROUND(IF(COUNT(AB90:AQ90)&lt;=3,SUM(AB90:AQ90),SUM(LARGE(AB90:AQ90,1),LARGE(AB90:AQ90,2),LARGE(AB90:AQ90,3))),0)</f>
        <v>29</v>
      </c>
      <c r="H90" s="353"/>
      <c r="I90" s="254"/>
      <c r="J90" s="819"/>
      <c r="K90" s="639"/>
      <c r="L90" s="258" t="n">
        <v>7</v>
      </c>
      <c r="M90" s="258"/>
      <c r="N90" s="259" t="n">
        <v>22</v>
      </c>
      <c r="O90" s="614"/>
      <c r="P90" s="241"/>
      <c r="Q90" s="324"/>
      <c r="R90" s="329"/>
      <c r="S90" s="257"/>
      <c r="T90" s="257"/>
      <c r="U90" s="265"/>
      <c r="V90" s="256"/>
      <c r="W90" s="265"/>
      <c r="X90" s="265"/>
      <c r="Y90" s="265"/>
      <c r="Z90" s="265"/>
      <c r="AA90" s="236"/>
      <c r="AB90" s="354" t="n">
        <f aca="false">H90</f>
        <v>0</v>
      </c>
      <c r="AC90" s="238" t="n">
        <f aca="false">MAX(I90,J90)</f>
        <v>0</v>
      </c>
      <c r="AD90" s="239" t="n">
        <f aca="false">K90</f>
        <v>0</v>
      </c>
      <c r="AE90" s="240" t="n">
        <f aca="false">MAX(L90,M90)</f>
        <v>7</v>
      </c>
      <c r="AF90" s="241" t="n">
        <f aca="false">N90</f>
        <v>22</v>
      </c>
      <c r="AG90" s="242" t="n">
        <f aca="false">MAX(O90,P90)</f>
        <v>0</v>
      </c>
      <c r="AH90" s="243" t="n">
        <f aca="false">MAX(Q90,R90)</f>
        <v>0</v>
      </c>
      <c r="AI90" s="239" t="n">
        <f aca="false">MAX(S90,T90)</f>
        <v>0</v>
      </c>
      <c r="AJ90" s="239" t="n">
        <f aca="false">U90</f>
        <v>0</v>
      </c>
      <c r="AK90" s="238" t="n">
        <f aca="false">V90</f>
        <v>0</v>
      </c>
      <c r="AL90" s="244" t="n">
        <f aca="false">W90</f>
        <v>0</v>
      </c>
      <c r="AM90" s="239" t="n">
        <f aca="false">X90</f>
        <v>0</v>
      </c>
      <c r="AN90" s="239" t="n">
        <f aca="false">Y90</f>
        <v>0</v>
      </c>
      <c r="AO90" s="245" t="n">
        <f aca="false">Z90</f>
        <v>0</v>
      </c>
      <c r="AP90" s="105"/>
      <c r="AQ90" s="105"/>
    </row>
    <row r="91" customFormat="false" ht="12.75" hidden="false" customHeight="false" outlineLevel="0" collapsed="false">
      <c r="A91" s="263" t="n">
        <f aca="false">1+A90</f>
        <v>84</v>
      </c>
      <c r="B91" s="394" t="s">
        <v>813</v>
      </c>
      <c r="C91" s="657" t="s">
        <v>1085</v>
      </c>
      <c r="D91" s="356" t="s">
        <v>1086</v>
      </c>
      <c r="E91" s="476" t="s">
        <v>38</v>
      </c>
      <c r="F91" s="476"/>
      <c r="G91" s="310" t="n">
        <f aca="false">ROUND(IF(COUNT(AB91:AQ91)&lt;=3,SUM(AB91:AQ91),SUM(LARGE(AB91:AQ91,1),LARGE(AB91:AQ91,2),LARGE(AB91:AQ91,3))),0)</f>
        <v>29</v>
      </c>
      <c r="H91" s="353"/>
      <c r="I91" s="254"/>
      <c r="J91" s="238"/>
      <c r="K91" s="639"/>
      <c r="L91" s="258"/>
      <c r="M91" s="258"/>
      <c r="N91" s="314"/>
      <c r="O91" s="614"/>
      <c r="P91" s="241"/>
      <c r="Q91" s="324"/>
      <c r="R91" s="329"/>
      <c r="S91" s="258" t="n">
        <v>29</v>
      </c>
      <c r="T91" s="257"/>
      <c r="U91" s="265"/>
      <c r="V91" s="256"/>
      <c r="W91" s="265"/>
      <c r="X91" s="265"/>
      <c r="Y91" s="265"/>
      <c r="Z91" s="265"/>
      <c r="AA91" s="236"/>
      <c r="AB91" s="354" t="n">
        <f aca="false">H91</f>
        <v>0</v>
      </c>
      <c r="AC91" s="238" t="n">
        <f aca="false">MAX(I91,J91)</f>
        <v>0</v>
      </c>
      <c r="AD91" s="239" t="n">
        <f aca="false">K91</f>
        <v>0</v>
      </c>
      <c r="AE91" s="240" t="n">
        <f aca="false">MAX(L91,M91)</f>
        <v>0</v>
      </c>
      <c r="AF91" s="241" t="n">
        <f aca="false">N91</f>
        <v>0</v>
      </c>
      <c r="AG91" s="242" t="n">
        <f aca="false">MAX(O91,P91)</f>
        <v>0</v>
      </c>
      <c r="AH91" s="243" t="n">
        <f aca="false">MAX(Q91,R91)</f>
        <v>0</v>
      </c>
      <c r="AI91" s="239" t="n">
        <f aca="false">MAX(S91,T91)</f>
        <v>29</v>
      </c>
      <c r="AJ91" s="239" t="n">
        <f aca="false">U91</f>
        <v>0</v>
      </c>
      <c r="AK91" s="238" t="n">
        <f aca="false">V91</f>
        <v>0</v>
      </c>
      <c r="AL91" s="244" t="n">
        <f aca="false">W91</f>
        <v>0</v>
      </c>
      <c r="AM91" s="239" t="n">
        <f aca="false">X91</f>
        <v>0</v>
      </c>
      <c r="AN91" s="239" t="n">
        <f aca="false">Y91</f>
        <v>0</v>
      </c>
      <c r="AO91" s="245" t="n">
        <f aca="false">Z91</f>
        <v>0</v>
      </c>
      <c r="AP91" s="105"/>
      <c r="AQ91" s="105"/>
    </row>
    <row r="92" customFormat="false" ht="12.75" hidden="false" customHeight="false" outlineLevel="0" collapsed="false">
      <c r="A92" s="263" t="n">
        <f aca="false">1+A91</f>
        <v>85</v>
      </c>
      <c r="B92" s="833" t="s">
        <v>1334</v>
      </c>
      <c r="C92" s="343" t="n">
        <v>68283</v>
      </c>
      <c r="D92" s="344" t="s">
        <v>1335</v>
      </c>
      <c r="E92" s="763" t="s">
        <v>33</v>
      </c>
      <c r="F92" s="763" t="s">
        <v>184</v>
      </c>
      <c r="G92" s="310" t="n">
        <f aca="false">ROUND(IF(COUNT(AB92:AQ92)&lt;=3,SUM(AB92:AQ92),SUM(LARGE(AB92:AQ92,1),LARGE(AB92:AQ92,2),LARGE(AB92:AQ92,3))),0)</f>
        <v>28</v>
      </c>
      <c r="H92" s="353" t="n">
        <v>28</v>
      </c>
      <c r="I92" s="254"/>
      <c r="J92" s="819"/>
      <c r="K92" s="639"/>
      <c r="L92" s="258"/>
      <c r="M92" s="258"/>
      <c r="N92" s="314"/>
      <c r="O92" s="614"/>
      <c r="P92" s="241"/>
      <c r="Q92" s="324"/>
      <c r="R92" s="329"/>
      <c r="S92" s="257"/>
      <c r="T92" s="257"/>
      <c r="U92" s="265"/>
      <c r="V92" s="256"/>
      <c r="W92" s="265"/>
      <c r="X92" s="265"/>
      <c r="Y92" s="265"/>
      <c r="Z92" s="265"/>
      <c r="AA92" s="236"/>
      <c r="AB92" s="354" t="n">
        <f aca="false">H92</f>
        <v>28</v>
      </c>
      <c r="AC92" s="238" t="n">
        <f aca="false">MAX(I92,J92)</f>
        <v>0</v>
      </c>
      <c r="AD92" s="239" t="n">
        <f aca="false">K92</f>
        <v>0</v>
      </c>
      <c r="AE92" s="240" t="n">
        <f aca="false">MAX(L92,M92)</f>
        <v>0</v>
      </c>
      <c r="AF92" s="241" t="n">
        <f aca="false">N92</f>
        <v>0</v>
      </c>
      <c r="AG92" s="242" t="n">
        <f aca="false">MAX(O92,P92)</f>
        <v>0</v>
      </c>
      <c r="AH92" s="243" t="n">
        <f aca="false">MAX(Q92,R92)</f>
        <v>0</v>
      </c>
      <c r="AI92" s="239" t="n">
        <f aca="false">MAX(S92,T92)</f>
        <v>0</v>
      </c>
      <c r="AJ92" s="239" t="n">
        <f aca="false">U92</f>
        <v>0</v>
      </c>
      <c r="AK92" s="238" t="n">
        <f aca="false">V92</f>
        <v>0</v>
      </c>
      <c r="AL92" s="244" t="n">
        <f aca="false">W92</f>
        <v>0</v>
      </c>
      <c r="AM92" s="239" t="n">
        <f aca="false">X92</f>
        <v>0</v>
      </c>
      <c r="AN92" s="239" t="n">
        <f aca="false">Y92</f>
        <v>0</v>
      </c>
      <c r="AO92" s="245" t="n">
        <f aca="false">Z92</f>
        <v>0</v>
      </c>
      <c r="AP92" s="105"/>
      <c r="AQ92" s="105"/>
    </row>
    <row r="93" customFormat="false" ht="12.75" hidden="false" customHeight="false" outlineLevel="0" collapsed="false">
      <c r="A93" s="263" t="n">
        <f aca="false">1+A92</f>
        <v>86</v>
      </c>
      <c r="B93" s="325" t="s">
        <v>539</v>
      </c>
      <c r="C93" s="371" t="n">
        <v>23285</v>
      </c>
      <c r="D93" s="356" t="s">
        <v>989</v>
      </c>
      <c r="E93" s="828" t="s">
        <v>33</v>
      </c>
      <c r="F93" s="828"/>
      <c r="G93" s="310" t="n">
        <f aca="false">ROUND(IF(COUNT(AB93:AQ93)&lt;=3,SUM(AB93:AQ93),SUM(LARGE(AB93:AQ93,1),LARGE(AB93:AQ93,2),LARGE(AB93:AQ93,3))),0)</f>
        <v>28</v>
      </c>
      <c r="H93" s="353"/>
      <c r="I93" s="254"/>
      <c r="J93" s="819"/>
      <c r="K93" s="639"/>
      <c r="L93" s="258"/>
      <c r="M93" s="258"/>
      <c r="N93" s="314"/>
      <c r="O93" s="614"/>
      <c r="P93" s="241"/>
      <c r="Q93" s="329"/>
      <c r="R93" s="329"/>
      <c r="S93" s="257"/>
      <c r="T93" s="257"/>
      <c r="U93" s="265"/>
      <c r="V93" s="256" t="n">
        <v>28</v>
      </c>
      <c r="W93" s="265"/>
      <c r="X93" s="265"/>
      <c r="Y93" s="265"/>
      <c r="Z93" s="265"/>
      <c r="AA93" s="236"/>
      <c r="AB93" s="354" t="n">
        <f aca="false">H93</f>
        <v>0</v>
      </c>
      <c r="AC93" s="238" t="n">
        <f aca="false">MAX(I93,J93)</f>
        <v>0</v>
      </c>
      <c r="AD93" s="239" t="n">
        <f aca="false">K93</f>
        <v>0</v>
      </c>
      <c r="AE93" s="240" t="n">
        <f aca="false">MAX(L93,M93)</f>
        <v>0</v>
      </c>
      <c r="AF93" s="241" t="n">
        <f aca="false">N93</f>
        <v>0</v>
      </c>
      <c r="AG93" s="242" t="n">
        <f aca="false">MAX(O93,P93)</f>
        <v>0</v>
      </c>
      <c r="AH93" s="243" t="n">
        <f aca="false">MAX(Q93,R93)</f>
        <v>0</v>
      </c>
      <c r="AI93" s="239" t="n">
        <f aca="false">MAX(S93,T93)</f>
        <v>0</v>
      </c>
      <c r="AJ93" s="239" t="n">
        <f aca="false">U93</f>
        <v>0</v>
      </c>
      <c r="AK93" s="238" t="n">
        <f aca="false">V93</f>
        <v>28</v>
      </c>
      <c r="AL93" s="244" t="n">
        <f aca="false">W93</f>
        <v>0</v>
      </c>
      <c r="AM93" s="239" t="n">
        <f aca="false">X93</f>
        <v>0</v>
      </c>
      <c r="AN93" s="239" t="n">
        <f aca="false">Y93</f>
        <v>0</v>
      </c>
      <c r="AO93" s="245" t="n">
        <f aca="false">Z93</f>
        <v>0</v>
      </c>
      <c r="AP93" s="105"/>
      <c r="AQ93" s="105"/>
    </row>
    <row r="94" customFormat="false" ht="12.75" hidden="false" customHeight="false" outlineLevel="0" collapsed="false">
      <c r="A94" s="263" t="n">
        <f aca="false">1+A93</f>
        <v>87</v>
      </c>
      <c r="B94" s="264" t="s">
        <v>1336</v>
      </c>
      <c r="C94" s="265" t="n">
        <v>92801</v>
      </c>
      <c r="D94" s="264" t="s">
        <v>1337</v>
      </c>
      <c r="E94" s="413" t="s">
        <v>48</v>
      </c>
      <c r="F94" s="684"/>
      <c r="G94" s="310" t="n">
        <f aca="false">ROUND(IF(COUNT(AB94:AQ94)&lt;=3,SUM(AB94:AQ94),SUM(LARGE(AB94:AQ94,1),LARGE(AB94:AQ94,2),LARGE(AB94:AQ94,3))),0)</f>
        <v>28</v>
      </c>
      <c r="H94" s="353"/>
      <c r="I94" s="254"/>
      <c r="J94" s="819"/>
      <c r="K94" s="256"/>
      <c r="L94" s="258"/>
      <c r="M94" s="258"/>
      <c r="N94" s="314"/>
      <c r="O94" s="614"/>
      <c r="P94" s="241"/>
      <c r="Q94" s="324"/>
      <c r="R94" s="329" t="n">
        <v>28</v>
      </c>
      <c r="S94" s="257"/>
      <c r="T94" s="257"/>
      <c r="U94" s="265"/>
      <c r="V94" s="256"/>
      <c r="W94" s="265"/>
      <c r="X94" s="265"/>
      <c r="Y94" s="265"/>
      <c r="Z94" s="265"/>
      <c r="AA94" s="236"/>
      <c r="AB94" s="354" t="n">
        <f aca="false">H94</f>
        <v>0</v>
      </c>
      <c r="AC94" s="238" t="n">
        <f aca="false">MAX(I94,J94)</f>
        <v>0</v>
      </c>
      <c r="AD94" s="239" t="n">
        <f aca="false">K94</f>
        <v>0</v>
      </c>
      <c r="AE94" s="240" t="n">
        <f aca="false">MAX(L94,M94)</f>
        <v>0</v>
      </c>
      <c r="AF94" s="241" t="n">
        <f aca="false">N94</f>
        <v>0</v>
      </c>
      <c r="AG94" s="242" t="n">
        <f aca="false">MAX(O94,P94)</f>
        <v>0</v>
      </c>
      <c r="AH94" s="243" t="n">
        <f aca="false">MAX(Q94,R94)</f>
        <v>28</v>
      </c>
      <c r="AI94" s="239" t="n">
        <f aca="false">MAX(S94,T94)</f>
        <v>0</v>
      </c>
      <c r="AJ94" s="239" t="n">
        <f aca="false">U94</f>
        <v>0</v>
      </c>
      <c r="AK94" s="238" t="n">
        <f aca="false">V94</f>
        <v>0</v>
      </c>
      <c r="AL94" s="244" t="n">
        <f aca="false">W94</f>
        <v>0</v>
      </c>
      <c r="AM94" s="239" t="n">
        <f aca="false">X94</f>
        <v>0</v>
      </c>
      <c r="AN94" s="239" t="n">
        <f aca="false">Y94</f>
        <v>0</v>
      </c>
      <c r="AO94" s="245" t="n">
        <f aca="false">Z94</f>
        <v>0</v>
      </c>
      <c r="AP94" s="105"/>
      <c r="AQ94" s="105"/>
    </row>
    <row r="95" customFormat="false" ht="12.75" hidden="false" customHeight="false" outlineLevel="0" collapsed="false">
      <c r="A95" s="263" t="n">
        <f aca="false">1+A94</f>
        <v>88</v>
      </c>
      <c r="B95" s="330" t="s">
        <v>892</v>
      </c>
      <c r="C95" s="265" t="n">
        <v>68468</v>
      </c>
      <c r="D95" s="265" t="s">
        <v>1338</v>
      </c>
      <c r="E95" s="263" t="s">
        <v>73</v>
      </c>
      <c r="F95" s="263" t="s">
        <v>184</v>
      </c>
      <c r="G95" s="310" t="n">
        <f aca="false">ROUND(IF(COUNT(AB95:AQ95)&lt;=3,SUM(AB95:AQ95),SUM(LARGE(AB95:AQ95,1),LARGE(AB95:AQ95,2),LARGE(AB95:AQ95,3))),0)</f>
        <v>25</v>
      </c>
      <c r="H95" s="353"/>
      <c r="I95" s="312"/>
      <c r="J95" s="819"/>
      <c r="K95" s="639"/>
      <c r="L95" s="258"/>
      <c r="M95" s="258"/>
      <c r="N95" s="314"/>
      <c r="O95" s="645" t="n">
        <v>25</v>
      </c>
      <c r="P95" s="241"/>
      <c r="Q95" s="324"/>
      <c r="R95" s="329"/>
      <c r="S95" s="258"/>
      <c r="T95" s="257"/>
      <c r="U95" s="263"/>
      <c r="V95" s="256"/>
      <c r="W95" s="265"/>
      <c r="X95" s="265"/>
      <c r="Y95" s="265"/>
      <c r="Z95" s="265"/>
      <c r="AA95" s="236"/>
      <c r="AB95" s="354" t="n">
        <f aca="false">H95</f>
        <v>0</v>
      </c>
      <c r="AC95" s="238" t="n">
        <f aca="false">MAX(I95,J95)</f>
        <v>0</v>
      </c>
      <c r="AD95" s="239" t="n">
        <f aca="false">K95</f>
        <v>0</v>
      </c>
      <c r="AE95" s="240" t="n">
        <f aca="false">MAX(L95,M95)</f>
        <v>0</v>
      </c>
      <c r="AF95" s="241" t="n">
        <f aca="false">N95</f>
        <v>0</v>
      </c>
      <c r="AG95" s="242" t="n">
        <f aca="false">MAX(O95,P95)</f>
        <v>25</v>
      </c>
      <c r="AH95" s="243" t="n">
        <f aca="false">MAX(Q95,R95)</f>
        <v>0</v>
      </c>
      <c r="AI95" s="239" t="n">
        <f aca="false">MAX(S95,T95)</f>
        <v>0</v>
      </c>
      <c r="AJ95" s="239" t="n">
        <f aca="false">U95</f>
        <v>0</v>
      </c>
      <c r="AK95" s="238" t="n">
        <f aca="false">V95</f>
        <v>0</v>
      </c>
      <c r="AL95" s="244" t="n">
        <f aca="false">W95</f>
        <v>0</v>
      </c>
      <c r="AM95" s="239" t="n">
        <f aca="false">X95</f>
        <v>0</v>
      </c>
      <c r="AN95" s="239" t="n">
        <f aca="false">Y95</f>
        <v>0</v>
      </c>
      <c r="AO95" s="245" t="n">
        <f aca="false">Z95</f>
        <v>0</v>
      </c>
      <c r="AP95" s="105"/>
      <c r="AQ95" s="105"/>
    </row>
    <row r="96" customFormat="false" ht="12.75" hidden="false" customHeight="false" outlineLevel="0" collapsed="false">
      <c r="A96" s="263" t="n">
        <f aca="false">1+A95</f>
        <v>89</v>
      </c>
      <c r="B96" s="405" t="s">
        <v>642</v>
      </c>
      <c r="C96" s="406" t="n">
        <v>85239</v>
      </c>
      <c r="D96" s="406" t="s">
        <v>643</v>
      </c>
      <c r="E96" s="406" t="s">
        <v>57</v>
      </c>
      <c r="F96" s="406"/>
      <c r="G96" s="310" t="n">
        <f aca="false">ROUND(IF(COUNT(AB96:AQ96)&lt;=3,SUM(AB96:AQ96),SUM(LARGE(AB96:AQ96,1),LARGE(AB96:AQ96,2),LARGE(AB96:AQ96,3))),0)</f>
        <v>25</v>
      </c>
      <c r="H96" s="353"/>
      <c r="I96" s="254"/>
      <c r="J96" s="819"/>
      <c r="K96" s="639"/>
      <c r="L96" s="258"/>
      <c r="M96" s="258"/>
      <c r="N96" s="314"/>
      <c r="O96" s="614"/>
      <c r="P96" s="241"/>
      <c r="Q96" s="329"/>
      <c r="R96" s="329"/>
      <c r="S96" s="257"/>
      <c r="T96" s="257"/>
      <c r="U96" s="263" t="n">
        <v>25</v>
      </c>
      <c r="V96" s="256"/>
      <c r="W96" s="265"/>
      <c r="X96" s="265"/>
      <c r="Y96" s="265"/>
      <c r="Z96" s="265"/>
      <c r="AA96" s="236"/>
      <c r="AB96" s="354" t="n">
        <f aca="false">H96</f>
        <v>0</v>
      </c>
      <c r="AC96" s="238" t="n">
        <f aca="false">MAX(I96,J96)</f>
        <v>0</v>
      </c>
      <c r="AD96" s="239" t="n">
        <f aca="false">K96</f>
        <v>0</v>
      </c>
      <c r="AE96" s="240" t="n">
        <f aca="false">MAX(L96,M96)</f>
        <v>0</v>
      </c>
      <c r="AF96" s="241" t="n">
        <f aca="false">N96</f>
        <v>0</v>
      </c>
      <c r="AG96" s="242" t="n">
        <f aca="false">MAX(O96,P96)</f>
        <v>0</v>
      </c>
      <c r="AH96" s="243" t="n">
        <f aca="false">MAX(Q96,R96)</f>
        <v>0</v>
      </c>
      <c r="AI96" s="239" t="n">
        <f aca="false">MAX(S96,T96)</f>
        <v>0</v>
      </c>
      <c r="AJ96" s="239" t="n">
        <f aca="false">U96</f>
        <v>25</v>
      </c>
      <c r="AK96" s="238" t="n">
        <f aca="false">V96</f>
        <v>0</v>
      </c>
      <c r="AL96" s="244" t="n">
        <f aca="false">W96</f>
        <v>0</v>
      </c>
      <c r="AM96" s="239" t="n">
        <f aca="false">X96</f>
        <v>0</v>
      </c>
      <c r="AN96" s="239" t="n">
        <f aca="false">Y96</f>
        <v>0</v>
      </c>
      <c r="AO96" s="245" t="n">
        <f aca="false">Z96</f>
        <v>0</v>
      </c>
      <c r="AP96" s="105"/>
      <c r="AQ96" s="105"/>
    </row>
    <row r="97" customFormat="false" ht="12.75" hidden="false" customHeight="false" outlineLevel="0" collapsed="false">
      <c r="A97" s="263" t="n">
        <f aca="false">1+A96</f>
        <v>90</v>
      </c>
      <c r="B97" s="405" t="s">
        <v>1339</v>
      </c>
      <c r="C97" s="840" t="n">
        <v>81515</v>
      </c>
      <c r="D97" s="406" t="s">
        <v>1340</v>
      </c>
      <c r="E97" s="406" t="s">
        <v>57</v>
      </c>
      <c r="F97" s="406"/>
      <c r="G97" s="310" t="n">
        <f aca="false">ROUND(IF(COUNT(AB97:AQ97)&lt;=3,SUM(AB97:AQ97),SUM(LARGE(AB97:AQ97,1),LARGE(AB97:AQ97,2),LARGE(AB97:AQ97,3))),0)</f>
        <v>24</v>
      </c>
      <c r="H97" s="353"/>
      <c r="I97" s="312"/>
      <c r="J97" s="819"/>
      <c r="K97" s="639"/>
      <c r="L97" s="258"/>
      <c r="M97" s="258"/>
      <c r="N97" s="314"/>
      <c r="O97" s="614"/>
      <c r="P97" s="241"/>
      <c r="Q97" s="324"/>
      <c r="R97" s="329"/>
      <c r="S97" s="258"/>
      <c r="T97" s="257"/>
      <c r="U97" s="263" t="n">
        <v>24</v>
      </c>
      <c r="V97" s="256"/>
      <c r="W97" s="265"/>
      <c r="X97" s="265"/>
      <c r="Y97" s="265"/>
      <c r="Z97" s="265"/>
      <c r="AA97" s="236"/>
      <c r="AB97" s="354" t="n">
        <f aca="false">H97</f>
        <v>0</v>
      </c>
      <c r="AC97" s="238" t="n">
        <f aca="false">MAX(I97,J97)</f>
        <v>0</v>
      </c>
      <c r="AD97" s="239" t="n">
        <f aca="false">K97</f>
        <v>0</v>
      </c>
      <c r="AE97" s="240" t="n">
        <f aca="false">MAX(L97,M97)</f>
        <v>0</v>
      </c>
      <c r="AF97" s="241" t="n">
        <f aca="false">N97</f>
        <v>0</v>
      </c>
      <c r="AG97" s="242" t="n">
        <f aca="false">MAX(O97,P97)</f>
        <v>0</v>
      </c>
      <c r="AH97" s="243" t="n">
        <f aca="false">MAX(Q97,R97)</f>
        <v>0</v>
      </c>
      <c r="AI97" s="239" t="n">
        <f aca="false">MAX(S97,T97)</f>
        <v>0</v>
      </c>
      <c r="AJ97" s="239" t="n">
        <f aca="false">U97</f>
        <v>24</v>
      </c>
      <c r="AK97" s="238" t="n">
        <f aca="false">V97</f>
        <v>0</v>
      </c>
      <c r="AL97" s="244" t="n">
        <f aca="false">W97</f>
        <v>0</v>
      </c>
      <c r="AM97" s="239" t="n">
        <f aca="false">X97</f>
        <v>0</v>
      </c>
      <c r="AN97" s="239" t="n">
        <f aca="false">Y97</f>
        <v>0</v>
      </c>
      <c r="AO97" s="245" t="n">
        <f aca="false">Z97</f>
        <v>0</v>
      </c>
      <c r="AP97" s="105"/>
      <c r="AQ97" s="105"/>
    </row>
    <row r="98" customFormat="false" ht="12.75" hidden="false" customHeight="false" outlineLevel="0" collapsed="false">
      <c r="A98" s="263" t="n">
        <f aca="false">1+A97</f>
        <v>91</v>
      </c>
      <c r="B98" s="408" t="s">
        <v>1341</v>
      </c>
      <c r="C98" s="263" t="n">
        <v>87674</v>
      </c>
      <c r="D98" s="263" t="n">
        <v>910612</v>
      </c>
      <c r="E98" s="263" t="s">
        <v>67</v>
      </c>
      <c r="F98" s="263"/>
      <c r="G98" s="310" t="n">
        <f aca="false">ROUND(IF(COUNT(AB98:AQ98)&lt;=3,SUM(AB98:AQ98),SUM(LARGE(AB98:AQ98,1),LARGE(AB98:AQ98,2),LARGE(AB98:AQ98,3))),0)</f>
        <v>17</v>
      </c>
      <c r="H98" s="353"/>
      <c r="I98" s="254"/>
      <c r="J98" s="819"/>
      <c r="K98" s="639"/>
      <c r="L98" s="258"/>
      <c r="M98" s="258"/>
      <c r="N98" s="259"/>
      <c r="O98" s="614"/>
      <c r="P98" s="241"/>
      <c r="Q98" s="324"/>
      <c r="R98" s="329"/>
      <c r="S98" s="258"/>
      <c r="T98" s="257"/>
      <c r="U98" s="265"/>
      <c r="V98" s="256"/>
      <c r="W98" s="265"/>
      <c r="X98" s="265"/>
      <c r="Y98" s="265" t="n">
        <v>17</v>
      </c>
      <c r="Z98" s="265"/>
      <c r="AA98" s="236"/>
      <c r="AB98" s="354" t="n">
        <f aca="false">H98</f>
        <v>0</v>
      </c>
      <c r="AC98" s="238" t="n">
        <f aca="false">MAX(I98,J98)</f>
        <v>0</v>
      </c>
      <c r="AD98" s="239" t="n">
        <f aca="false">K98</f>
        <v>0</v>
      </c>
      <c r="AE98" s="240" t="n">
        <f aca="false">MAX(L98,M98)</f>
        <v>0</v>
      </c>
      <c r="AF98" s="241" t="n">
        <f aca="false">N98</f>
        <v>0</v>
      </c>
      <c r="AG98" s="242" t="n">
        <f aca="false">MAX(O98,P98)</f>
        <v>0</v>
      </c>
      <c r="AH98" s="243" t="n">
        <f aca="false">MAX(Q98,R98)</f>
        <v>0</v>
      </c>
      <c r="AI98" s="239" t="n">
        <f aca="false">MAX(S98,T98)</f>
        <v>0</v>
      </c>
      <c r="AJ98" s="239" t="n">
        <f aca="false">U98</f>
        <v>0</v>
      </c>
      <c r="AK98" s="238" t="n">
        <f aca="false">V98</f>
        <v>0</v>
      </c>
      <c r="AL98" s="244" t="n">
        <f aca="false">W98</f>
        <v>0</v>
      </c>
      <c r="AM98" s="239" t="n">
        <f aca="false">X98</f>
        <v>0</v>
      </c>
      <c r="AN98" s="239" t="n">
        <f aca="false">Y98</f>
        <v>17</v>
      </c>
      <c r="AO98" s="245" t="n">
        <f aca="false">Z98</f>
        <v>0</v>
      </c>
      <c r="AP98" s="105"/>
      <c r="AQ98" s="105"/>
    </row>
    <row r="99" customFormat="false" ht="12.75" hidden="false" customHeight="false" outlineLevel="0" collapsed="false">
      <c r="A99" s="263" t="n">
        <f aca="false">1+A98</f>
        <v>92</v>
      </c>
      <c r="B99" s="405" t="s">
        <v>738</v>
      </c>
      <c r="C99" s="406" t="n">
        <v>85234</v>
      </c>
      <c r="D99" s="406" t="s">
        <v>739</v>
      </c>
      <c r="E99" s="406" t="s">
        <v>57</v>
      </c>
      <c r="F99" s="406"/>
      <c r="G99" s="310" t="n">
        <f aca="false">ROUND(IF(COUNT(AB99:AQ99)&lt;=3,SUM(AB99:AQ99),SUM(LARGE(AB99:AQ99,1),LARGE(AB99:AQ99,2),LARGE(AB99:AQ99,3))),0)</f>
        <v>6</v>
      </c>
      <c r="H99" s="353"/>
      <c r="I99" s="254"/>
      <c r="J99" s="819"/>
      <c r="K99" s="639"/>
      <c r="L99" s="258"/>
      <c r="M99" s="258"/>
      <c r="N99" s="259"/>
      <c r="O99" s="614"/>
      <c r="P99" s="241"/>
      <c r="Q99" s="324"/>
      <c r="R99" s="329"/>
      <c r="S99" s="258"/>
      <c r="T99" s="257"/>
      <c r="U99" s="263" t="n">
        <v>6</v>
      </c>
      <c r="V99" s="256"/>
      <c r="W99" s="265"/>
      <c r="X99" s="265"/>
      <c r="Y99" s="265"/>
      <c r="Z99" s="265"/>
      <c r="AA99" s="236"/>
      <c r="AB99" s="354" t="n">
        <f aca="false">H99</f>
        <v>0</v>
      </c>
      <c r="AC99" s="238" t="n">
        <f aca="false">MAX(I99,J99)</f>
        <v>0</v>
      </c>
      <c r="AD99" s="239" t="n">
        <f aca="false">K99</f>
        <v>0</v>
      </c>
      <c r="AE99" s="240" t="n">
        <f aca="false">MAX(L99,M99)</f>
        <v>0</v>
      </c>
      <c r="AF99" s="241" t="n">
        <f aca="false">N99</f>
        <v>0</v>
      </c>
      <c r="AG99" s="242" t="n">
        <f aca="false">MAX(O99,P99)</f>
        <v>0</v>
      </c>
      <c r="AH99" s="243" t="n">
        <f aca="false">MAX(Q99,R99)</f>
        <v>0</v>
      </c>
      <c r="AI99" s="239" t="n">
        <f aca="false">MAX(S99,T99)</f>
        <v>0</v>
      </c>
      <c r="AJ99" s="239" t="n">
        <f aca="false">U99</f>
        <v>6</v>
      </c>
      <c r="AK99" s="238" t="n">
        <f aca="false">V99</f>
        <v>0</v>
      </c>
      <c r="AL99" s="244" t="n">
        <f aca="false">W99</f>
        <v>0</v>
      </c>
      <c r="AM99" s="239" t="n">
        <f aca="false">X99</f>
        <v>0</v>
      </c>
      <c r="AN99" s="239" t="n">
        <f aca="false">Y99</f>
        <v>0</v>
      </c>
      <c r="AO99" s="245" t="n">
        <f aca="false">Z99</f>
        <v>0</v>
      </c>
      <c r="AP99" s="105"/>
      <c r="AQ99" s="105"/>
    </row>
    <row r="100" customFormat="false" ht="12.75" hidden="false" customHeight="false" outlineLevel="0" collapsed="false">
      <c r="A100" s="263" t="n">
        <f aca="false">1+A99</f>
        <v>93</v>
      </c>
      <c r="B100" s="408" t="s">
        <v>1342</v>
      </c>
      <c r="C100" s="263" t="n">
        <v>83031</v>
      </c>
      <c r="D100" s="263" t="s">
        <v>1343</v>
      </c>
      <c r="E100" s="263" t="s">
        <v>580</v>
      </c>
      <c r="F100" s="263"/>
      <c r="G100" s="310" t="n">
        <f aca="false">ROUND(IF(COUNT(AB100:AQ100)&lt;=3,SUM(AB100:AQ100),SUM(LARGE(AB100:AQ100,1),LARGE(AB100:AQ100,2),LARGE(AB100:AQ100,3))),0)</f>
        <v>3</v>
      </c>
      <c r="H100" s="353"/>
      <c r="I100" s="312" t="n">
        <v>3</v>
      </c>
      <c r="J100" s="238"/>
      <c r="K100" s="639"/>
      <c r="L100" s="258"/>
      <c r="M100" s="258"/>
      <c r="N100" s="314"/>
      <c r="O100" s="614"/>
      <c r="P100" s="241"/>
      <c r="Q100" s="324"/>
      <c r="R100" s="329"/>
      <c r="S100" s="257"/>
      <c r="T100" s="257"/>
      <c r="U100" s="265"/>
      <c r="V100" s="256"/>
      <c r="W100" s="265"/>
      <c r="X100" s="265"/>
      <c r="Y100" s="265"/>
      <c r="Z100" s="265"/>
      <c r="AA100" s="236"/>
      <c r="AB100" s="354" t="n">
        <f aca="false">H100</f>
        <v>0</v>
      </c>
      <c r="AC100" s="238" t="n">
        <f aca="false">MAX(I100,J100)</f>
        <v>3</v>
      </c>
      <c r="AD100" s="239" t="n">
        <f aca="false">K100</f>
        <v>0</v>
      </c>
      <c r="AE100" s="240" t="n">
        <f aca="false">MAX(L100,M100)</f>
        <v>0</v>
      </c>
      <c r="AF100" s="241" t="n">
        <f aca="false">N100</f>
        <v>0</v>
      </c>
      <c r="AG100" s="242" t="n">
        <f aca="false">MAX(O100,P100)</f>
        <v>0</v>
      </c>
      <c r="AH100" s="243" t="n">
        <f aca="false">MAX(Q100,R100)</f>
        <v>0</v>
      </c>
      <c r="AI100" s="239" t="n">
        <f aca="false">MAX(S100,T100)</f>
        <v>0</v>
      </c>
      <c r="AJ100" s="239" t="n">
        <f aca="false">U100</f>
        <v>0</v>
      </c>
      <c r="AK100" s="238" t="n">
        <f aca="false">V100</f>
        <v>0</v>
      </c>
      <c r="AL100" s="244" t="n">
        <f aca="false">W100</f>
        <v>0</v>
      </c>
      <c r="AM100" s="239" t="n">
        <f aca="false">X100</f>
        <v>0</v>
      </c>
      <c r="AN100" s="239" t="n">
        <f aca="false">Y100</f>
        <v>0</v>
      </c>
      <c r="AO100" s="245" t="n">
        <f aca="false">Z100</f>
        <v>0</v>
      </c>
      <c r="AP100" s="105"/>
      <c r="AQ100" s="105"/>
    </row>
    <row r="101" customFormat="false" ht="12.75" hidden="false" customHeight="false" outlineLevel="0" collapsed="false">
      <c r="A101" s="263" t="n">
        <f aca="false">1+A100</f>
        <v>94</v>
      </c>
      <c r="B101" s="415" t="s">
        <v>1344</v>
      </c>
      <c r="C101" s="406" t="n">
        <v>101000</v>
      </c>
      <c r="D101" s="406" t="s">
        <v>1345</v>
      </c>
      <c r="E101" s="406" t="s">
        <v>468</v>
      </c>
      <c r="F101" s="406"/>
      <c r="G101" s="310" t="n">
        <f aca="false">ROUND(IF(COUNT(AB101:AQ101)&lt;=3,SUM(AB101:AQ101),SUM(LARGE(AB101:AQ101,1),LARGE(AB101:AQ101,2),LARGE(AB101:AQ101,3))),0)</f>
        <v>0</v>
      </c>
      <c r="H101" s="353"/>
      <c r="I101" s="254"/>
      <c r="J101" s="819"/>
      <c r="K101" s="639"/>
      <c r="L101" s="258"/>
      <c r="M101" s="258"/>
      <c r="N101" s="314"/>
      <c r="O101" s="614"/>
      <c r="P101" s="241"/>
      <c r="Q101" s="329"/>
      <c r="R101" s="329"/>
      <c r="S101" s="257"/>
      <c r="T101" s="257"/>
      <c r="U101" s="263" t="n">
        <v>0</v>
      </c>
      <c r="V101" s="256"/>
      <c r="W101" s="265"/>
      <c r="X101" s="265"/>
      <c r="Y101" s="265"/>
      <c r="Z101" s="265"/>
      <c r="AA101" s="236"/>
      <c r="AB101" s="354" t="n">
        <f aca="false">H101</f>
        <v>0</v>
      </c>
      <c r="AC101" s="238" t="n">
        <f aca="false">MAX(I101,J101)</f>
        <v>0</v>
      </c>
      <c r="AD101" s="239" t="n">
        <f aca="false">K101</f>
        <v>0</v>
      </c>
      <c r="AE101" s="240" t="n">
        <f aca="false">MAX(L101,M101)</f>
        <v>0</v>
      </c>
      <c r="AF101" s="241" t="n">
        <f aca="false">N101</f>
        <v>0</v>
      </c>
      <c r="AG101" s="242" t="n">
        <f aca="false">MAX(O101,P101)</f>
        <v>0</v>
      </c>
      <c r="AH101" s="243" t="n">
        <f aca="false">MAX(Q101,R101)</f>
        <v>0</v>
      </c>
      <c r="AI101" s="239" t="n">
        <f aca="false">MAX(S101,T101)</f>
        <v>0</v>
      </c>
      <c r="AJ101" s="239" t="n">
        <f aca="false">U101</f>
        <v>0</v>
      </c>
      <c r="AK101" s="238" t="n">
        <f aca="false">V101</f>
        <v>0</v>
      </c>
      <c r="AL101" s="244" t="n">
        <f aca="false">W101</f>
        <v>0</v>
      </c>
      <c r="AM101" s="239" t="n">
        <f aca="false">X101</f>
        <v>0</v>
      </c>
      <c r="AN101" s="239" t="n">
        <f aca="false">Y101</f>
        <v>0</v>
      </c>
      <c r="AO101" s="245" t="n">
        <f aca="false">Z101</f>
        <v>0</v>
      </c>
      <c r="AP101" s="105"/>
      <c r="AQ101" s="105"/>
    </row>
    <row r="102" customFormat="false" ht="12.75" hidden="false" customHeight="false" outlineLevel="0" collapsed="false">
      <c r="A102" s="263" t="n">
        <f aca="false">1+A101</f>
        <v>95</v>
      </c>
      <c r="B102" s="398" t="s">
        <v>872</v>
      </c>
      <c r="C102" s="429" t="n">
        <v>85413</v>
      </c>
      <c r="D102" s="333" t="s">
        <v>874</v>
      </c>
      <c r="E102" s="265" t="s">
        <v>23</v>
      </c>
      <c r="F102" s="841"/>
      <c r="G102" s="310" t="n">
        <f aca="false">ROUND(IF(COUNT(AB102:AQ102)&lt;=3,SUM(AB102:AQ102),SUM(LARGE(AB102:AQ102,1),LARGE(AB102:AQ102,2),LARGE(AB102:AQ102,3))),0)</f>
        <v>0</v>
      </c>
      <c r="H102" s="353"/>
      <c r="I102" s="254"/>
      <c r="J102" s="819"/>
      <c r="K102" s="639"/>
      <c r="L102" s="258"/>
      <c r="M102" s="258"/>
      <c r="N102" s="314"/>
      <c r="O102" s="614"/>
      <c r="P102" s="241"/>
      <c r="Q102" s="329" t="n">
        <v>0</v>
      </c>
      <c r="R102" s="329"/>
      <c r="S102" s="257"/>
      <c r="T102" s="837"/>
      <c r="U102" s="263"/>
      <c r="V102" s="256"/>
      <c r="W102" s="265"/>
      <c r="X102" s="412"/>
      <c r="Y102" s="265"/>
      <c r="Z102" s="265"/>
      <c r="AA102" s="236"/>
      <c r="AB102" s="354" t="n">
        <f aca="false">H102</f>
        <v>0</v>
      </c>
      <c r="AC102" s="238" t="n">
        <f aca="false">MAX(I102,J102)</f>
        <v>0</v>
      </c>
      <c r="AD102" s="239" t="n">
        <f aca="false">K102</f>
        <v>0</v>
      </c>
      <c r="AE102" s="240" t="n">
        <f aca="false">MAX(L102,M102)</f>
        <v>0</v>
      </c>
      <c r="AF102" s="241" t="n">
        <f aca="false">N102</f>
        <v>0</v>
      </c>
      <c r="AG102" s="242" t="n">
        <f aca="false">MAX(O102,P102)</f>
        <v>0</v>
      </c>
      <c r="AH102" s="243" t="n">
        <f aca="false">MAX(Q102,R102)</f>
        <v>0</v>
      </c>
      <c r="AI102" s="239" t="n">
        <f aca="false">MAX(S102,T102)</f>
        <v>0</v>
      </c>
      <c r="AJ102" s="239" t="n">
        <f aca="false">U102</f>
        <v>0</v>
      </c>
      <c r="AK102" s="238" t="n">
        <f aca="false">V102</f>
        <v>0</v>
      </c>
      <c r="AL102" s="244" t="n">
        <f aca="false">W102</f>
        <v>0</v>
      </c>
      <c r="AM102" s="239" t="n">
        <f aca="false">X102</f>
        <v>0</v>
      </c>
      <c r="AN102" s="239" t="n">
        <f aca="false">Y102</f>
        <v>0</v>
      </c>
      <c r="AO102" s="245" t="n">
        <f aca="false">Z102</f>
        <v>0</v>
      </c>
      <c r="AP102" s="105"/>
      <c r="AQ102" s="105"/>
    </row>
    <row r="103" customFormat="false" ht="12.75" hidden="false" customHeight="false" outlineLevel="0" collapsed="false">
      <c r="A103" s="263" t="n">
        <f aca="false">1+A102</f>
        <v>96</v>
      </c>
      <c r="B103" s="801"/>
      <c r="C103" s="842"/>
      <c r="D103" s="803"/>
      <c r="E103" s="684"/>
      <c r="F103" s="637"/>
      <c r="G103" s="310" t="n">
        <f aca="false">ROUND(IF(COUNT(AB103:AQ103)&lt;=3,SUM(AB103:AQ103),SUM(LARGE(AB103:AQ103,1),LARGE(AB103:AQ103,2),LARGE(AB103:AQ103,3))),0)</f>
        <v>0</v>
      </c>
      <c r="H103" s="353"/>
      <c r="I103" s="254"/>
      <c r="J103" s="819"/>
      <c r="K103" s="639"/>
      <c r="L103" s="258"/>
      <c r="M103" s="258"/>
      <c r="N103" s="314"/>
      <c r="O103" s="614"/>
      <c r="P103" s="241"/>
      <c r="Q103" s="324"/>
      <c r="R103" s="329"/>
      <c r="S103" s="257"/>
      <c r="T103" s="837"/>
      <c r="U103" s="265"/>
      <c r="V103" s="256"/>
      <c r="W103" s="308"/>
      <c r="X103" s="265"/>
      <c r="Y103" s="265"/>
      <c r="Z103" s="412"/>
      <c r="AA103" s="236"/>
      <c r="AB103" s="354" t="n">
        <f aca="false">H103</f>
        <v>0</v>
      </c>
      <c r="AC103" s="238" t="n">
        <f aca="false">MAX(I103,J103)</f>
        <v>0</v>
      </c>
      <c r="AD103" s="239" t="n">
        <f aca="false">K103</f>
        <v>0</v>
      </c>
      <c r="AE103" s="240" t="n">
        <f aca="false">MAX(L103,M103)</f>
        <v>0</v>
      </c>
      <c r="AF103" s="241" t="n">
        <f aca="false">N103</f>
        <v>0</v>
      </c>
      <c r="AG103" s="242" t="n">
        <f aca="false">MAX(O103,P103)</f>
        <v>0</v>
      </c>
      <c r="AH103" s="243" t="n">
        <f aca="false">MAX(Q103,R103)</f>
        <v>0</v>
      </c>
      <c r="AI103" s="239" t="n">
        <f aca="false">MAX(S103,T103)</f>
        <v>0</v>
      </c>
      <c r="AJ103" s="239" t="n">
        <f aca="false">U103</f>
        <v>0</v>
      </c>
      <c r="AK103" s="238" t="n">
        <f aca="false">V103</f>
        <v>0</v>
      </c>
      <c r="AL103" s="244" t="n">
        <f aca="false">W103</f>
        <v>0</v>
      </c>
      <c r="AM103" s="239" t="n">
        <f aca="false">X103</f>
        <v>0</v>
      </c>
      <c r="AN103" s="239" t="n">
        <f aca="false">Y103</f>
        <v>0</v>
      </c>
      <c r="AO103" s="245" t="n">
        <f aca="false">Z103</f>
        <v>0</v>
      </c>
      <c r="AP103" s="105"/>
      <c r="AQ103" s="105"/>
    </row>
    <row r="104" customFormat="false" ht="12.75" hidden="false" customHeight="false" outlineLevel="0" collapsed="false">
      <c r="A104" s="263" t="n">
        <f aca="false">1+A103</f>
        <v>97</v>
      </c>
      <c r="B104" s="398"/>
      <c r="C104" s="429"/>
      <c r="D104" s="333"/>
      <c r="E104" s="265"/>
      <c r="F104" s="637"/>
      <c r="G104" s="310" t="n">
        <f aca="false">ROUND(IF(COUNT(AB104:AQ104)&lt;=3,SUM(AB104:AQ104),SUM(LARGE(AB104:AQ104,1),LARGE(AB104:AQ104,2),LARGE(AB104:AQ104,3))),0)</f>
        <v>0</v>
      </c>
      <c r="H104" s="353"/>
      <c r="I104" s="312"/>
      <c r="J104" s="238"/>
      <c r="K104" s="639"/>
      <c r="L104" s="258"/>
      <c r="M104" s="258"/>
      <c r="N104" s="314"/>
      <c r="O104" s="614"/>
      <c r="P104" s="241"/>
      <c r="Q104" s="324"/>
      <c r="R104" s="329"/>
      <c r="S104" s="257"/>
      <c r="T104" s="257"/>
      <c r="U104" s="265"/>
      <c r="V104" s="256"/>
      <c r="W104" s="838"/>
      <c r="X104" s="412"/>
      <c r="Y104" s="265"/>
      <c r="Z104" s="265"/>
      <c r="AA104" s="236"/>
      <c r="AB104" s="354" t="n">
        <f aca="false">H104</f>
        <v>0</v>
      </c>
      <c r="AC104" s="238" t="n">
        <f aca="false">MAX(I104,J104)</f>
        <v>0</v>
      </c>
      <c r="AD104" s="239" t="n">
        <f aca="false">K104</f>
        <v>0</v>
      </c>
      <c r="AE104" s="240" t="n">
        <f aca="false">MAX(L104,M104)</f>
        <v>0</v>
      </c>
      <c r="AF104" s="241" t="n">
        <f aca="false">N104</f>
        <v>0</v>
      </c>
      <c r="AG104" s="242" t="n">
        <f aca="false">MAX(O104,P104)</f>
        <v>0</v>
      </c>
      <c r="AH104" s="243" t="n">
        <f aca="false">MAX(Q104,R104)</f>
        <v>0</v>
      </c>
      <c r="AI104" s="239" t="n">
        <f aca="false">MAX(S104,T104)</f>
        <v>0</v>
      </c>
      <c r="AJ104" s="239" t="n">
        <f aca="false">U104</f>
        <v>0</v>
      </c>
      <c r="AK104" s="238" t="n">
        <f aca="false">V104</f>
        <v>0</v>
      </c>
      <c r="AL104" s="244" t="n">
        <f aca="false">W104</f>
        <v>0</v>
      </c>
      <c r="AM104" s="239" t="n">
        <f aca="false">X104</f>
        <v>0</v>
      </c>
      <c r="AN104" s="239" t="n">
        <f aca="false">Y104</f>
        <v>0</v>
      </c>
      <c r="AO104" s="245" t="n">
        <f aca="false">Z104</f>
        <v>0</v>
      </c>
      <c r="AP104" s="105"/>
      <c r="AQ104" s="105"/>
    </row>
    <row r="105" customFormat="false" ht="12.75" hidden="false" customHeight="false" outlineLevel="0" collapsed="false">
      <c r="A105" s="263" t="n">
        <f aca="false">1+A104</f>
        <v>98</v>
      </c>
      <c r="B105" s="315"/>
      <c r="C105" s="316"/>
      <c r="D105" s="386"/>
      <c r="E105" s="476"/>
      <c r="F105" s="637"/>
      <c r="G105" s="310" t="n">
        <f aca="false">ROUND(IF(COUNT(AB105:AQ105)&lt;=3,SUM(AB105:AQ105),SUM(LARGE(AB105:AQ105,1),LARGE(AB105:AQ105,2),LARGE(AB105:AQ105,3))),0)</f>
        <v>0</v>
      </c>
      <c r="H105" s="353"/>
      <c r="I105" s="312"/>
      <c r="J105" s="238"/>
      <c r="K105" s="639"/>
      <c r="L105" s="258"/>
      <c r="M105" s="258"/>
      <c r="N105" s="314"/>
      <c r="O105" s="614"/>
      <c r="P105" s="241"/>
      <c r="Q105" s="324"/>
      <c r="R105" s="329"/>
      <c r="S105" s="257"/>
      <c r="T105" s="837"/>
      <c r="U105" s="265"/>
      <c r="V105" s="256"/>
      <c r="W105" s="838"/>
      <c r="X105" s="265"/>
      <c r="Y105" s="265"/>
      <c r="Z105" s="412"/>
      <c r="AA105" s="236"/>
      <c r="AB105" s="354" t="n">
        <f aca="false">H105</f>
        <v>0</v>
      </c>
      <c r="AC105" s="238" t="n">
        <f aca="false">MAX(I105,J105)</f>
        <v>0</v>
      </c>
      <c r="AD105" s="239" t="n">
        <f aca="false">K105</f>
        <v>0</v>
      </c>
      <c r="AE105" s="240" t="n">
        <f aca="false">MAX(L105,M105)</f>
        <v>0</v>
      </c>
      <c r="AF105" s="241" t="n">
        <f aca="false">N105</f>
        <v>0</v>
      </c>
      <c r="AG105" s="242" t="n">
        <f aca="false">MAX(O105,P105)</f>
        <v>0</v>
      </c>
      <c r="AH105" s="243" t="n">
        <f aca="false">MAX(Q105,R105)</f>
        <v>0</v>
      </c>
      <c r="AI105" s="239" t="n">
        <f aca="false">MAX(S105,T105)</f>
        <v>0</v>
      </c>
      <c r="AJ105" s="239" t="n">
        <f aca="false">U105</f>
        <v>0</v>
      </c>
      <c r="AK105" s="238" t="n">
        <f aca="false">V105</f>
        <v>0</v>
      </c>
      <c r="AL105" s="244" t="n">
        <f aca="false">W105</f>
        <v>0</v>
      </c>
      <c r="AM105" s="239" t="n">
        <f aca="false">X105</f>
        <v>0</v>
      </c>
      <c r="AN105" s="239" t="n">
        <f aca="false">Y105</f>
        <v>0</v>
      </c>
      <c r="AO105" s="245" t="n">
        <f aca="false">Z105</f>
        <v>0</v>
      </c>
      <c r="AP105" s="105"/>
      <c r="AQ105" s="105"/>
    </row>
    <row r="106" customFormat="false" ht="12.75" hidden="false" customHeight="false" outlineLevel="0" collapsed="false">
      <c r="A106" s="263" t="n">
        <f aca="false">1+A105</f>
        <v>99</v>
      </c>
      <c r="B106" s="424"/>
      <c r="C106" s="371"/>
      <c r="D106" s="356"/>
      <c r="E106" s="828"/>
      <c r="F106" s="684"/>
      <c r="G106" s="310" t="n">
        <f aca="false">ROUND(IF(COUNT(AB106:AQ106)&lt;=3,SUM(AB106:AQ106),SUM(LARGE(AB106:AQ106,1),LARGE(AB106:AQ106,2),LARGE(AB106:AQ106,3))),0)</f>
        <v>0</v>
      </c>
      <c r="H106" s="353"/>
      <c r="I106" s="254"/>
      <c r="J106" s="819"/>
      <c r="K106" s="256"/>
      <c r="L106" s="258"/>
      <c r="M106" s="258"/>
      <c r="N106" s="314"/>
      <c r="O106" s="614"/>
      <c r="P106" s="241"/>
      <c r="Q106" s="324"/>
      <c r="R106" s="329"/>
      <c r="S106" s="257"/>
      <c r="T106" s="837"/>
      <c r="U106" s="265"/>
      <c r="V106" s="256"/>
      <c r="W106" s="265"/>
      <c r="X106" s="265"/>
      <c r="Y106" s="265"/>
      <c r="Z106" s="412"/>
      <c r="AA106" s="236"/>
      <c r="AB106" s="354" t="n">
        <f aca="false">H106</f>
        <v>0</v>
      </c>
      <c r="AC106" s="238" t="n">
        <f aca="false">MAX(I106,J106)</f>
        <v>0</v>
      </c>
      <c r="AD106" s="239" t="n">
        <f aca="false">K106</f>
        <v>0</v>
      </c>
      <c r="AE106" s="240" t="n">
        <f aca="false">MAX(L106,M106)</f>
        <v>0</v>
      </c>
      <c r="AF106" s="241" t="n">
        <f aca="false">N106</f>
        <v>0</v>
      </c>
      <c r="AG106" s="242" t="n">
        <f aca="false">MAX(O106,P106)</f>
        <v>0</v>
      </c>
      <c r="AH106" s="243" t="n">
        <f aca="false">MAX(Q106,R106)</f>
        <v>0</v>
      </c>
      <c r="AI106" s="239" t="n">
        <f aca="false">MAX(S106,T106)</f>
        <v>0</v>
      </c>
      <c r="AJ106" s="239" t="n">
        <f aca="false">U106</f>
        <v>0</v>
      </c>
      <c r="AK106" s="238" t="n">
        <f aca="false">V106</f>
        <v>0</v>
      </c>
      <c r="AL106" s="244" t="n">
        <f aca="false">W106</f>
        <v>0</v>
      </c>
      <c r="AM106" s="239" t="n">
        <f aca="false">X106</f>
        <v>0</v>
      </c>
      <c r="AN106" s="239" t="n">
        <f aca="false">Y106</f>
        <v>0</v>
      </c>
      <c r="AO106" s="245" t="n">
        <f aca="false">Z106</f>
        <v>0</v>
      </c>
      <c r="AP106" s="105"/>
      <c r="AQ106" s="105"/>
    </row>
    <row r="107" customFormat="false" ht="12.75" hidden="false" customHeight="false" outlineLevel="0" collapsed="false">
      <c r="A107" s="263" t="n">
        <f aca="false">1+A106</f>
        <v>100</v>
      </c>
      <c r="B107" s="330"/>
      <c r="C107" s="333"/>
      <c r="D107" s="333"/>
      <c r="E107" s="335"/>
      <c r="F107" s="637"/>
      <c r="G107" s="310" t="n">
        <f aca="false">ROUND(IF(COUNT(AB107:AQ107)&lt;=3,SUM(AB107:AQ107),SUM(LARGE(AB107:AQ107,1),LARGE(AB107:AQ107,2),LARGE(AB107:AQ107,3))),0)</f>
        <v>0</v>
      </c>
      <c r="H107" s="353"/>
      <c r="I107" s="254"/>
      <c r="J107" s="819"/>
      <c r="K107" s="639"/>
      <c r="L107" s="258"/>
      <c r="M107" s="258"/>
      <c r="N107" s="314"/>
      <c r="O107" s="614"/>
      <c r="P107" s="241"/>
      <c r="Q107" s="324"/>
      <c r="R107" s="329"/>
      <c r="S107" s="257"/>
      <c r="T107" s="257"/>
      <c r="U107" s="265"/>
      <c r="V107" s="256"/>
      <c r="W107" s="308"/>
      <c r="X107" s="265"/>
      <c r="Y107" s="265"/>
      <c r="Z107" s="265"/>
      <c r="AA107" s="236"/>
      <c r="AB107" s="354" t="n">
        <f aca="false">H107</f>
        <v>0</v>
      </c>
      <c r="AC107" s="238" t="n">
        <f aca="false">MAX(I107,J107)</f>
        <v>0</v>
      </c>
      <c r="AD107" s="239" t="n">
        <f aca="false">K107</f>
        <v>0</v>
      </c>
      <c r="AE107" s="240" t="n">
        <f aca="false">MAX(L107,M107)</f>
        <v>0</v>
      </c>
      <c r="AF107" s="241" t="n">
        <f aca="false">N107</f>
        <v>0</v>
      </c>
      <c r="AG107" s="242" t="n">
        <f aca="false">MAX(O107,P107)</f>
        <v>0</v>
      </c>
      <c r="AH107" s="243" t="n">
        <f aca="false">MAX(Q107,R107)</f>
        <v>0</v>
      </c>
      <c r="AI107" s="239" t="n">
        <f aca="false">MAX(S107,T107)</f>
        <v>0</v>
      </c>
      <c r="AJ107" s="239" t="n">
        <f aca="false">U107</f>
        <v>0</v>
      </c>
      <c r="AK107" s="238" t="n">
        <f aca="false">V107</f>
        <v>0</v>
      </c>
      <c r="AL107" s="244" t="n">
        <f aca="false">W107</f>
        <v>0</v>
      </c>
      <c r="AM107" s="239" t="n">
        <f aca="false">X107</f>
        <v>0</v>
      </c>
      <c r="AN107" s="239" t="n">
        <f aca="false">Y107</f>
        <v>0</v>
      </c>
      <c r="AO107" s="245" t="n">
        <f aca="false">Z107</f>
        <v>0</v>
      </c>
      <c r="AP107" s="105"/>
      <c r="AQ107" s="105"/>
    </row>
    <row r="108" customFormat="false" ht="12.75" hidden="false" customHeight="false" outlineLevel="0" collapsed="false">
      <c r="A108" s="263" t="n">
        <f aca="false">1+A107</f>
        <v>101</v>
      </c>
      <c r="B108" s="264"/>
      <c r="C108" s="264"/>
      <c r="D108" s="264"/>
      <c r="E108" s="335"/>
      <c r="F108" s="841"/>
      <c r="G108" s="310" t="n">
        <f aca="false">ROUND(IF(COUNT(AB108:AQ108)&lt;=3,SUM(AB108:AQ108),SUM(LARGE(AB108:AQ108,1),LARGE(AB108:AQ108,2),LARGE(AB108:AQ108,3))),0)</f>
        <v>0</v>
      </c>
      <c r="H108" s="353"/>
      <c r="I108" s="254"/>
      <c r="J108" s="819"/>
      <c r="K108" s="639"/>
      <c r="L108" s="258"/>
      <c r="M108" s="258"/>
      <c r="N108" s="314"/>
      <c r="O108" s="614"/>
      <c r="P108" s="241"/>
      <c r="Q108" s="329"/>
      <c r="R108" s="329"/>
      <c r="S108" s="257"/>
      <c r="T108" s="257"/>
      <c r="U108" s="263"/>
      <c r="V108" s="256"/>
      <c r="W108" s="265"/>
      <c r="X108" s="265"/>
      <c r="Y108" s="265"/>
      <c r="Z108" s="412"/>
      <c r="AA108" s="236"/>
      <c r="AB108" s="354" t="n">
        <f aca="false">H108</f>
        <v>0</v>
      </c>
      <c r="AC108" s="238" t="n">
        <f aca="false">MAX(I108,J108)</f>
        <v>0</v>
      </c>
      <c r="AD108" s="239" t="n">
        <f aca="false">K108</f>
        <v>0</v>
      </c>
      <c r="AE108" s="240" t="n">
        <f aca="false">MAX(L108,M108)</f>
        <v>0</v>
      </c>
      <c r="AF108" s="241" t="n">
        <f aca="false">N108</f>
        <v>0</v>
      </c>
      <c r="AG108" s="242" t="n">
        <f aca="false">MAX(O108,P108)</f>
        <v>0</v>
      </c>
      <c r="AH108" s="243" t="n">
        <f aca="false">MAX(Q108,R108)</f>
        <v>0</v>
      </c>
      <c r="AI108" s="239" t="n">
        <f aca="false">MAX(S108,T108)</f>
        <v>0</v>
      </c>
      <c r="AJ108" s="239" t="n">
        <f aca="false">U108</f>
        <v>0</v>
      </c>
      <c r="AK108" s="238" t="n">
        <f aca="false">V108</f>
        <v>0</v>
      </c>
      <c r="AL108" s="244" t="n">
        <f aca="false">W108</f>
        <v>0</v>
      </c>
      <c r="AM108" s="239" t="n">
        <f aca="false">X108</f>
        <v>0</v>
      </c>
      <c r="AN108" s="239" t="n">
        <f aca="false">Y108</f>
        <v>0</v>
      </c>
      <c r="AO108" s="245" t="n">
        <f aca="false">Z108</f>
        <v>0</v>
      </c>
      <c r="AP108" s="105"/>
      <c r="AQ108" s="105"/>
    </row>
    <row r="109" customFormat="false" ht="12.75" hidden="false" customHeight="false" outlineLevel="0" collapsed="false">
      <c r="A109" s="263" t="n">
        <f aca="false">1+A108</f>
        <v>102</v>
      </c>
      <c r="B109" s="330"/>
      <c r="C109" s="333"/>
      <c r="D109" s="333"/>
      <c r="E109" s="335"/>
      <c r="F109" s="637"/>
      <c r="G109" s="310" t="n">
        <f aca="false">ROUND(IF(COUNT(AB109:AQ109)&lt;=3,SUM(AB109:AQ109),SUM(LARGE(AB109:AQ109,1),LARGE(AB109:AQ109,2),LARGE(AB109:AQ109,3))),0)</f>
        <v>0</v>
      </c>
      <c r="H109" s="353"/>
      <c r="I109" s="254"/>
      <c r="J109" s="819"/>
      <c r="K109" s="639"/>
      <c r="L109" s="258"/>
      <c r="M109" s="258"/>
      <c r="N109" s="314"/>
      <c r="O109" s="614"/>
      <c r="P109" s="241"/>
      <c r="Q109" s="324"/>
      <c r="R109" s="329"/>
      <c r="S109" s="257"/>
      <c r="T109" s="257"/>
      <c r="U109" s="265"/>
      <c r="V109" s="256"/>
      <c r="W109" s="308"/>
      <c r="X109" s="412"/>
      <c r="Y109" s="265"/>
      <c r="Z109" s="265"/>
      <c r="AA109" s="236"/>
      <c r="AB109" s="354" t="n">
        <f aca="false">H109</f>
        <v>0</v>
      </c>
      <c r="AC109" s="238" t="n">
        <f aca="false">MAX(I109,J109)</f>
        <v>0</v>
      </c>
      <c r="AD109" s="239" t="n">
        <f aca="false">K109</f>
        <v>0</v>
      </c>
      <c r="AE109" s="240" t="n">
        <f aca="false">MAX(L109,M109)</f>
        <v>0</v>
      </c>
      <c r="AF109" s="241" t="n">
        <f aca="false">N109</f>
        <v>0</v>
      </c>
      <c r="AG109" s="242" t="n">
        <f aca="false">MAX(O109,P109)</f>
        <v>0</v>
      </c>
      <c r="AH109" s="243" t="n">
        <f aca="false">MAX(Q109,R109)</f>
        <v>0</v>
      </c>
      <c r="AI109" s="239" t="n">
        <f aca="false">MAX(S109,T109)</f>
        <v>0</v>
      </c>
      <c r="AJ109" s="239" t="n">
        <f aca="false">U109</f>
        <v>0</v>
      </c>
      <c r="AK109" s="238" t="n">
        <f aca="false">V109</f>
        <v>0</v>
      </c>
      <c r="AL109" s="244" t="n">
        <f aca="false">W109</f>
        <v>0</v>
      </c>
      <c r="AM109" s="239" t="n">
        <f aca="false">X109</f>
        <v>0</v>
      </c>
      <c r="AN109" s="239" t="n">
        <f aca="false">Y109</f>
        <v>0</v>
      </c>
      <c r="AO109" s="245" t="n">
        <f aca="false">Z109</f>
        <v>0</v>
      </c>
      <c r="AP109" s="105"/>
      <c r="AQ109" s="105"/>
    </row>
    <row r="110" customFormat="false" ht="12.75" hidden="false" customHeight="false" outlineLevel="0" collapsed="false">
      <c r="A110" s="263" t="n">
        <f aca="false">1+A109</f>
        <v>103</v>
      </c>
      <c r="B110" s="330"/>
      <c r="C110" s="333"/>
      <c r="D110" s="333"/>
      <c r="E110" s="335"/>
      <c r="F110" s="637"/>
      <c r="G110" s="310" t="n">
        <f aca="false">ROUND(IF(COUNT(AB110:AQ110)&lt;=3,SUM(AB110:AQ110),SUM(LARGE(AB110:AQ110,1),LARGE(AB110:AQ110,2),LARGE(AB110:AQ110,3))),0)</f>
        <v>0</v>
      </c>
      <c r="H110" s="353"/>
      <c r="I110" s="312"/>
      <c r="J110" s="238"/>
      <c r="K110" s="639"/>
      <c r="L110" s="258"/>
      <c r="M110" s="258"/>
      <c r="N110" s="314"/>
      <c r="O110" s="614"/>
      <c r="P110" s="241"/>
      <c r="Q110" s="324"/>
      <c r="R110" s="329"/>
      <c r="S110" s="257"/>
      <c r="T110" s="257"/>
      <c r="U110" s="265"/>
      <c r="V110" s="256"/>
      <c r="W110" s="838"/>
      <c r="X110" s="412"/>
      <c r="Y110" s="265"/>
      <c r="Z110" s="265"/>
      <c r="AA110" s="236"/>
      <c r="AB110" s="354" t="n">
        <f aca="false">H110</f>
        <v>0</v>
      </c>
      <c r="AC110" s="238" t="n">
        <f aca="false">MAX(I110,J110)</f>
        <v>0</v>
      </c>
      <c r="AD110" s="239" t="n">
        <f aca="false">K110</f>
        <v>0</v>
      </c>
      <c r="AE110" s="240" t="n">
        <f aca="false">MAX(L110,M110)</f>
        <v>0</v>
      </c>
      <c r="AF110" s="241" t="n">
        <f aca="false">N110</f>
        <v>0</v>
      </c>
      <c r="AG110" s="242" t="n">
        <f aca="false">MAX(O110,P110)</f>
        <v>0</v>
      </c>
      <c r="AH110" s="243" t="n">
        <f aca="false">MAX(Q110,R110)</f>
        <v>0</v>
      </c>
      <c r="AI110" s="239" t="n">
        <f aca="false">MAX(S110,T110)</f>
        <v>0</v>
      </c>
      <c r="AJ110" s="239" t="n">
        <f aca="false">U110</f>
        <v>0</v>
      </c>
      <c r="AK110" s="238" t="n">
        <f aca="false">V110</f>
        <v>0</v>
      </c>
      <c r="AL110" s="244" t="n">
        <f aca="false">W110</f>
        <v>0</v>
      </c>
      <c r="AM110" s="239" t="n">
        <f aca="false">X110</f>
        <v>0</v>
      </c>
      <c r="AN110" s="239" t="n">
        <f aca="false">Y110</f>
        <v>0</v>
      </c>
      <c r="AO110" s="245" t="n">
        <f aca="false">Z110</f>
        <v>0</v>
      </c>
      <c r="AP110" s="105"/>
      <c r="AQ110" s="105"/>
    </row>
    <row r="111" customFormat="false" ht="12.75" hidden="false" customHeight="false" outlineLevel="0" collapsed="false">
      <c r="A111" s="263" t="n">
        <f aca="false">1+A110</f>
        <v>104</v>
      </c>
      <c r="B111" s="330"/>
      <c r="C111" s="333"/>
      <c r="D111" s="333"/>
      <c r="E111" s="335"/>
      <c r="F111" s="265"/>
      <c r="G111" s="310" t="n">
        <f aca="false">ROUND(IF(COUNT(AB111:AQ111)&lt;=3,SUM(AB111:AQ111),SUM(LARGE(AB111:AQ111,1),LARGE(AB111:AQ111,2),LARGE(AB111:AQ111,3))),0)</f>
        <v>0</v>
      </c>
      <c r="H111" s="353"/>
      <c r="I111" s="254"/>
      <c r="J111" s="819"/>
      <c r="K111" s="639"/>
      <c r="L111" s="258"/>
      <c r="M111" s="258"/>
      <c r="N111" s="314"/>
      <c r="O111" s="614"/>
      <c r="P111" s="241"/>
      <c r="Q111" s="324"/>
      <c r="R111" s="329"/>
      <c r="S111" s="257"/>
      <c r="T111" s="257"/>
      <c r="U111" s="265"/>
      <c r="V111" s="256"/>
      <c r="W111" s="265"/>
      <c r="X111" s="265"/>
      <c r="Y111" s="265"/>
      <c r="Z111" s="265"/>
      <c r="AA111" s="236"/>
      <c r="AB111" s="354" t="n">
        <f aca="false">H111</f>
        <v>0</v>
      </c>
      <c r="AC111" s="238" t="n">
        <f aca="false">MAX(I111,J111)</f>
        <v>0</v>
      </c>
      <c r="AD111" s="239" t="n">
        <f aca="false">K111</f>
        <v>0</v>
      </c>
      <c r="AE111" s="240" t="n">
        <f aca="false">MAX(L111,M111)</f>
        <v>0</v>
      </c>
      <c r="AF111" s="241" t="n">
        <f aca="false">N111</f>
        <v>0</v>
      </c>
      <c r="AG111" s="242" t="n">
        <f aca="false">MAX(O111,P111)</f>
        <v>0</v>
      </c>
      <c r="AH111" s="243" t="n">
        <f aca="false">MAX(Q111,R111)</f>
        <v>0</v>
      </c>
      <c r="AI111" s="239" t="n">
        <f aca="false">MAX(S111,T111)</f>
        <v>0</v>
      </c>
      <c r="AJ111" s="239" t="n">
        <f aca="false">U111</f>
        <v>0</v>
      </c>
      <c r="AK111" s="238" t="n">
        <f aca="false">V111</f>
        <v>0</v>
      </c>
      <c r="AL111" s="244" t="n">
        <f aca="false">W111</f>
        <v>0</v>
      </c>
      <c r="AM111" s="239" t="n">
        <f aca="false">X111</f>
        <v>0</v>
      </c>
      <c r="AN111" s="239" t="n">
        <f aca="false">Y111</f>
        <v>0</v>
      </c>
      <c r="AO111" s="245" t="n">
        <f aca="false">Z111</f>
        <v>0</v>
      </c>
      <c r="AP111" s="105"/>
      <c r="AQ111" s="105"/>
    </row>
    <row r="112" customFormat="false" ht="12.75" hidden="false" customHeight="false" outlineLevel="0" collapsed="false">
      <c r="A112" s="263" t="n">
        <f aca="false">1+A111</f>
        <v>105</v>
      </c>
      <c r="B112" s="330"/>
      <c r="C112" s="333"/>
      <c r="D112" s="333"/>
      <c r="E112" s="335"/>
      <c r="F112" s="637"/>
      <c r="G112" s="310" t="n">
        <f aca="false">ROUND(IF(COUNT(AB112:AQ112)&lt;=3,SUM(AB112:AQ112),SUM(LARGE(AB112:AQ112,1),LARGE(AB112:AQ112,2),LARGE(AB112:AQ112,3))),0)</f>
        <v>0</v>
      </c>
      <c r="H112" s="353"/>
      <c r="I112" s="254"/>
      <c r="J112" s="819"/>
      <c r="K112" s="639"/>
      <c r="L112" s="258"/>
      <c r="M112" s="258"/>
      <c r="N112" s="314"/>
      <c r="O112" s="645"/>
      <c r="P112" s="241"/>
      <c r="Q112" s="329"/>
      <c r="R112" s="329"/>
      <c r="S112" s="257"/>
      <c r="T112" s="257"/>
      <c r="U112" s="263"/>
      <c r="V112" s="256"/>
      <c r="W112" s="308"/>
      <c r="X112" s="265"/>
      <c r="Y112" s="265"/>
      <c r="Z112" s="265"/>
      <c r="AA112" s="236"/>
      <c r="AB112" s="354" t="n">
        <f aca="false">H112</f>
        <v>0</v>
      </c>
      <c r="AC112" s="238" t="n">
        <f aca="false">MAX(I112,J112)</f>
        <v>0</v>
      </c>
      <c r="AD112" s="239" t="n">
        <f aca="false">K112</f>
        <v>0</v>
      </c>
      <c r="AE112" s="240" t="n">
        <f aca="false">MAX(L112,M112)</f>
        <v>0</v>
      </c>
      <c r="AF112" s="241" t="n">
        <f aca="false">N112</f>
        <v>0</v>
      </c>
      <c r="AG112" s="242" t="n">
        <f aca="false">MAX(O112,P112)</f>
        <v>0</v>
      </c>
      <c r="AH112" s="243" t="n">
        <f aca="false">MAX(Q112,R112)</f>
        <v>0</v>
      </c>
      <c r="AI112" s="239" t="n">
        <f aca="false">MAX(S112,T112)</f>
        <v>0</v>
      </c>
      <c r="AJ112" s="239" t="n">
        <f aca="false">U112</f>
        <v>0</v>
      </c>
      <c r="AK112" s="238" t="n">
        <f aca="false">V112</f>
        <v>0</v>
      </c>
      <c r="AL112" s="244" t="n">
        <f aca="false">W112</f>
        <v>0</v>
      </c>
      <c r="AM112" s="239" t="n">
        <f aca="false">X112</f>
        <v>0</v>
      </c>
      <c r="AN112" s="239" t="n">
        <f aca="false">Y112</f>
        <v>0</v>
      </c>
      <c r="AO112" s="245" t="n">
        <f aca="false">Z112</f>
        <v>0</v>
      </c>
      <c r="AP112" s="105"/>
      <c r="AQ112" s="105"/>
    </row>
    <row r="113" customFormat="false" ht="12.75" hidden="false" customHeight="false" outlineLevel="0" collapsed="false">
      <c r="A113" s="263" t="n">
        <f aca="false">1+A112</f>
        <v>106</v>
      </c>
      <c r="B113" s="264"/>
      <c r="C113" s="333"/>
      <c r="D113" s="333"/>
      <c r="E113" s="335"/>
      <c r="F113" s="637"/>
      <c r="G113" s="310" t="n">
        <f aca="false">ROUND(IF(COUNT(AB113:AQ113)&lt;=3,SUM(AB113:AQ113),SUM(LARGE(AB113:AQ113,1),LARGE(AB113:AQ113,2),LARGE(AB113:AQ113,3))),0)</f>
        <v>0</v>
      </c>
      <c r="H113" s="353"/>
      <c r="I113" s="254"/>
      <c r="J113" s="819"/>
      <c r="K113" s="639"/>
      <c r="L113" s="258"/>
      <c r="M113" s="258"/>
      <c r="N113" s="314"/>
      <c r="O113" s="645"/>
      <c r="P113" s="241"/>
      <c r="Q113" s="329"/>
      <c r="R113" s="329"/>
      <c r="S113" s="257"/>
      <c r="T113" s="257"/>
      <c r="U113" s="263"/>
      <c r="V113" s="256"/>
      <c r="W113" s="308"/>
      <c r="X113" s="412"/>
      <c r="Y113" s="265"/>
      <c r="Z113" s="265"/>
      <c r="AA113" s="236"/>
      <c r="AB113" s="354" t="n">
        <f aca="false">H113</f>
        <v>0</v>
      </c>
      <c r="AC113" s="238" t="n">
        <f aca="false">MAX(I113,J113)</f>
        <v>0</v>
      </c>
      <c r="AD113" s="239" t="n">
        <f aca="false">K113</f>
        <v>0</v>
      </c>
      <c r="AE113" s="240" t="n">
        <f aca="false">MAX(L113,M113)</f>
        <v>0</v>
      </c>
      <c r="AF113" s="241" t="n">
        <f aca="false">N113</f>
        <v>0</v>
      </c>
      <c r="AG113" s="242" t="n">
        <f aca="false">MAX(O113,P113)</f>
        <v>0</v>
      </c>
      <c r="AH113" s="243" t="n">
        <f aca="false">MAX(Q113,R113)</f>
        <v>0</v>
      </c>
      <c r="AI113" s="239" t="n">
        <f aca="false">MAX(S113,T113)</f>
        <v>0</v>
      </c>
      <c r="AJ113" s="239" t="n">
        <f aca="false">U113</f>
        <v>0</v>
      </c>
      <c r="AK113" s="238" t="n">
        <f aca="false">V113</f>
        <v>0</v>
      </c>
      <c r="AL113" s="244" t="n">
        <f aca="false">W113</f>
        <v>0</v>
      </c>
      <c r="AM113" s="239" t="n">
        <f aca="false">X113</f>
        <v>0</v>
      </c>
      <c r="AN113" s="239" t="n">
        <f aca="false">Y113</f>
        <v>0</v>
      </c>
      <c r="AO113" s="245" t="n">
        <f aca="false">Z113</f>
        <v>0</v>
      </c>
      <c r="AP113" s="105"/>
      <c r="AQ113" s="105"/>
    </row>
    <row r="114" customFormat="false" ht="12.75" hidden="false" customHeight="false" outlineLevel="0" collapsed="false">
      <c r="A114" s="263" t="n">
        <f aca="false">1+A113</f>
        <v>107</v>
      </c>
      <c r="B114" s="264"/>
      <c r="C114" s="333"/>
      <c r="D114" s="333"/>
      <c r="E114" s="335"/>
      <c r="F114" s="841"/>
      <c r="G114" s="310" t="n">
        <f aca="false">ROUND(IF(COUNT(AB114:AQ114)&lt;=3,SUM(AB114:AQ114),SUM(LARGE(AB114:AQ114,1),LARGE(AB114:AQ114,2),LARGE(AB114:AQ114,3))),0)</f>
        <v>0</v>
      </c>
      <c r="H114" s="353"/>
      <c r="I114" s="254"/>
      <c r="J114" s="819"/>
      <c r="K114" s="639"/>
      <c r="L114" s="258"/>
      <c r="M114" s="258"/>
      <c r="N114" s="314"/>
      <c r="O114" s="614"/>
      <c r="P114" s="241"/>
      <c r="Q114" s="329"/>
      <c r="R114" s="329"/>
      <c r="S114" s="257"/>
      <c r="T114" s="257"/>
      <c r="U114" s="263"/>
      <c r="V114" s="256"/>
      <c r="W114" s="265"/>
      <c r="X114" s="412"/>
      <c r="Y114" s="265"/>
      <c r="Z114" s="265"/>
      <c r="AA114" s="236"/>
      <c r="AB114" s="354" t="n">
        <f aca="false">H114</f>
        <v>0</v>
      </c>
      <c r="AC114" s="238" t="n">
        <f aca="false">MAX(I114,J114)</f>
        <v>0</v>
      </c>
      <c r="AD114" s="239" t="n">
        <f aca="false">K114</f>
        <v>0</v>
      </c>
      <c r="AE114" s="240" t="n">
        <f aca="false">MAX(L114,M114)</f>
        <v>0</v>
      </c>
      <c r="AF114" s="241" t="n">
        <f aca="false">N114</f>
        <v>0</v>
      </c>
      <c r="AG114" s="242" t="n">
        <f aca="false">MAX(O114,P114)</f>
        <v>0</v>
      </c>
      <c r="AH114" s="243" t="n">
        <f aca="false">MAX(Q114,R114)</f>
        <v>0</v>
      </c>
      <c r="AI114" s="239" t="n">
        <f aca="false">MAX(S114,T114)</f>
        <v>0</v>
      </c>
      <c r="AJ114" s="239" t="n">
        <f aca="false">U114</f>
        <v>0</v>
      </c>
      <c r="AK114" s="238" t="n">
        <f aca="false">V114</f>
        <v>0</v>
      </c>
      <c r="AL114" s="244" t="n">
        <f aca="false">W114</f>
        <v>0</v>
      </c>
      <c r="AM114" s="239" t="n">
        <f aca="false">X114</f>
        <v>0</v>
      </c>
      <c r="AN114" s="239" t="n">
        <f aca="false">Y114</f>
        <v>0</v>
      </c>
      <c r="AO114" s="245" t="n">
        <f aca="false">Z114</f>
        <v>0</v>
      </c>
      <c r="AP114" s="105"/>
      <c r="AQ114" s="105"/>
    </row>
    <row r="115" customFormat="false" ht="12.75" hidden="false" customHeight="false" outlineLevel="0" collapsed="false">
      <c r="A115" s="263" t="n">
        <f aca="false">1+A114</f>
        <v>108</v>
      </c>
      <c r="B115" s="264"/>
      <c r="C115" s="333"/>
      <c r="D115" s="333"/>
      <c r="E115" s="335"/>
      <c r="F115" s="637"/>
      <c r="G115" s="310" t="n">
        <f aca="false">ROUND(IF(COUNT(AB115:AQ115)&lt;=3,SUM(AB115:AQ115),SUM(LARGE(AB115:AQ115,1),LARGE(AB115:AQ115,2),LARGE(AB115:AQ115,3))),0)</f>
        <v>0</v>
      </c>
      <c r="H115" s="353"/>
      <c r="I115" s="254"/>
      <c r="J115" s="819"/>
      <c r="K115" s="639"/>
      <c r="L115" s="258"/>
      <c r="M115" s="258"/>
      <c r="N115" s="314"/>
      <c r="O115" s="645"/>
      <c r="P115" s="241"/>
      <c r="Q115" s="329"/>
      <c r="R115" s="329"/>
      <c r="S115" s="257"/>
      <c r="T115" s="257"/>
      <c r="U115" s="263"/>
      <c r="V115" s="256"/>
      <c r="W115" s="308"/>
      <c r="X115" s="265"/>
      <c r="Y115" s="265"/>
      <c r="Z115" s="412"/>
      <c r="AA115" s="236"/>
      <c r="AB115" s="354" t="n">
        <f aca="false">H115</f>
        <v>0</v>
      </c>
      <c r="AC115" s="238" t="n">
        <f aca="false">MAX(I115,J115)</f>
        <v>0</v>
      </c>
      <c r="AD115" s="239" t="n">
        <f aca="false">K115</f>
        <v>0</v>
      </c>
      <c r="AE115" s="240" t="n">
        <f aca="false">MAX(L115,M115)</f>
        <v>0</v>
      </c>
      <c r="AF115" s="241" t="n">
        <f aca="false">N115</f>
        <v>0</v>
      </c>
      <c r="AG115" s="242" t="n">
        <f aca="false">MAX(O115,P115)</f>
        <v>0</v>
      </c>
      <c r="AH115" s="243" t="n">
        <f aca="false">MAX(Q115,R115)</f>
        <v>0</v>
      </c>
      <c r="AI115" s="239" t="n">
        <f aca="false">MAX(S115,T115)</f>
        <v>0</v>
      </c>
      <c r="AJ115" s="239" t="n">
        <f aca="false">U115</f>
        <v>0</v>
      </c>
      <c r="AK115" s="238" t="n">
        <f aca="false">V115</f>
        <v>0</v>
      </c>
      <c r="AL115" s="244" t="n">
        <f aca="false">W115</f>
        <v>0</v>
      </c>
      <c r="AM115" s="239" t="n">
        <f aca="false">X115</f>
        <v>0</v>
      </c>
      <c r="AN115" s="239" t="n">
        <f aca="false">Y115</f>
        <v>0</v>
      </c>
      <c r="AO115" s="245" t="n">
        <f aca="false">Z115</f>
        <v>0</v>
      </c>
      <c r="AP115" s="105"/>
      <c r="AQ115" s="105"/>
    </row>
    <row r="116" customFormat="false" ht="12.75" hidden="false" customHeight="false" outlineLevel="0" collapsed="false">
      <c r="A116" s="263" t="n">
        <f aca="false">1+A115</f>
        <v>109</v>
      </c>
      <c r="B116" s="264"/>
      <c r="C116" s="333"/>
      <c r="D116" s="333"/>
      <c r="E116" s="335"/>
      <c r="F116" s="684"/>
      <c r="G116" s="310" t="n">
        <f aca="false">ROUND(IF(COUNT(AB116:AQ116)&lt;=3,SUM(AB116:AQ116),SUM(LARGE(AB116:AQ116,1),LARGE(AB116:AQ116,2),LARGE(AB116:AQ116,3))),0)</f>
        <v>0</v>
      </c>
      <c r="H116" s="353"/>
      <c r="I116" s="254"/>
      <c r="J116" s="819"/>
      <c r="K116" s="256"/>
      <c r="L116" s="258"/>
      <c r="M116" s="258"/>
      <c r="N116" s="314"/>
      <c r="O116" s="614"/>
      <c r="P116" s="241"/>
      <c r="Q116" s="324"/>
      <c r="R116" s="329"/>
      <c r="S116" s="257"/>
      <c r="T116" s="257"/>
      <c r="U116" s="265"/>
      <c r="V116" s="256"/>
      <c r="W116" s="265"/>
      <c r="X116" s="412"/>
      <c r="Y116" s="265"/>
      <c r="Z116" s="265"/>
      <c r="AA116" s="236"/>
      <c r="AB116" s="354" t="n">
        <f aca="false">H116</f>
        <v>0</v>
      </c>
      <c r="AC116" s="238" t="n">
        <f aca="false">MAX(I116,J116)</f>
        <v>0</v>
      </c>
      <c r="AD116" s="239" t="n">
        <f aca="false">K116</f>
        <v>0</v>
      </c>
      <c r="AE116" s="240" t="n">
        <f aca="false">MAX(L116,M116)</f>
        <v>0</v>
      </c>
      <c r="AF116" s="241" t="n">
        <f aca="false">N116</f>
        <v>0</v>
      </c>
      <c r="AG116" s="242" t="n">
        <f aca="false">MAX(O116,P116)</f>
        <v>0</v>
      </c>
      <c r="AH116" s="243" t="n">
        <f aca="false">MAX(Q116,R116)</f>
        <v>0</v>
      </c>
      <c r="AI116" s="239" t="n">
        <f aca="false">MAX(S116,T116)</f>
        <v>0</v>
      </c>
      <c r="AJ116" s="239" t="n">
        <f aca="false">U116</f>
        <v>0</v>
      </c>
      <c r="AK116" s="238" t="n">
        <f aca="false">V116</f>
        <v>0</v>
      </c>
      <c r="AL116" s="244" t="n">
        <f aca="false">W116</f>
        <v>0</v>
      </c>
      <c r="AM116" s="239" t="n">
        <f aca="false">X116</f>
        <v>0</v>
      </c>
      <c r="AN116" s="239" t="n">
        <f aca="false">Y116</f>
        <v>0</v>
      </c>
      <c r="AO116" s="245" t="n">
        <f aca="false">Z116</f>
        <v>0</v>
      </c>
      <c r="AP116" s="105"/>
      <c r="AQ116" s="105"/>
    </row>
    <row r="117" customFormat="false" ht="12.75" hidden="false" customHeight="false" outlineLevel="0" collapsed="false">
      <c r="A117" s="263" t="n">
        <f aca="false">1+A116</f>
        <v>110</v>
      </c>
      <c r="B117" s="843"/>
      <c r="C117" s="429"/>
      <c r="D117" s="665"/>
      <c r="E117" s="841"/>
      <c r="F117" s="841"/>
      <c r="G117" s="310" t="n">
        <f aca="false">ROUND(IF(COUNT(AB117:AQ117)&lt;=3,SUM(AB117:AQ117),SUM(LARGE(AB117:AQ117,1),LARGE(AB117:AQ117,2),LARGE(AB117:AQ117,3))),0)</f>
        <v>0</v>
      </c>
      <c r="H117" s="353"/>
      <c r="I117" s="254"/>
      <c r="J117" s="819"/>
      <c r="K117" s="639"/>
      <c r="L117" s="258"/>
      <c r="M117" s="258"/>
      <c r="N117" s="314"/>
      <c r="O117" s="614"/>
      <c r="P117" s="241"/>
      <c r="Q117" s="329"/>
      <c r="R117" s="329"/>
      <c r="S117" s="257"/>
      <c r="T117" s="257"/>
      <c r="U117" s="263"/>
      <c r="V117" s="256"/>
      <c r="W117" s="265"/>
      <c r="X117" s="265"/>
      <c r="Y117" s="265"/>
      <c r="Z117" s="265"/>
      <c r="AA117" s="236"/>
      <c r="AB117" s="354" t="n">
        <f aca="false">H117</f>
        <v>0</v>
      </c>
      <c r="AC117" s="238" t="n">
        <f aca="false">MAX(I117,J117)</f>
        <v>0</v>
      </c>
      <c r="AD117" s="239" t="n">
        <f aca="false">K117</f>
        <v>0</v>
      </c>
      <c r="AE117" s="240" t="n">
        <f aca="false">MAX(L117,M117)</f>
        <v>0</v>
      </c>
      <c r="AF117" s="241" t="n">
        <f aca="false">N117</f>
        <v>0</v>
      </c>
      <c r="AG117" s="242" t="n">
        <f aca="false">MAX(O117,P117)</f>
        <v>0</v>
      </c>
      <c r="AH117" s="243" t="n">
        <f aca="false">MAX(Q117,R117)</f>
        <v>0</v>
      </c>
      <c r="AI117" s="239" t="n">
        <f aca="false">MAX(S117,T117)</f>
        <v>0</v>
      </c>
      <c r="AJ117" s="239" t="n">
        <f aca="false">U117</f>
        <v>0</v>
      </c>
      <c r="AK117" s="238" t="n">
        <f aca="false">V117</f>
        <v>0</v>
      </c>
      <c r="AL117" s="244" t="n">
        <f aca="false">W117</f>
        <v>0</v>
      </c>
      <c r="AM117" s="239" t="n">
        <f aca="false">X117</f>
        <v>0</v>
      </c>
      <c r="AN117" s="239" t="n">
        <f aca="false">Y117</f>
        <v>0</v>
      </c>
      <c r="AO117" s="245" t="n">
        <f aca="false">Z117</f>
        <v>0</v>
      </c>
      <c r="AP117" s="105"/>
      <c r="AQ117" s="105"/>
    </row>
    <row r="119" customFormat="false" ht="12.75" hidden="false" customHeight="false" outlineLevel="0" collapsed="false">
      <c r="B119" s="553" t="s">
        <v>814</v>
      </c>
      <c r="C119" s="554"/>
      <c r="D119" s="554"/>
      <c r="E119" s="554"/>
      <c r="F119" s="554"/>
      <c r="G119" s="99"/>
      <c r="I119" s="555"/>
      <c r="J119" s="103"/>
      <c r="K119" s="102"/>
      <c r="L119" s="106"/>
      <c r="M119" s="101"/>
      <c r="N119" s="104"/>
      <c r="O119" s="56"/>
      <c r="Q119" s="56"/>
      <c r="R119" s="27"/>
      <c r="S119" s="27"/>
      <c r="T119" s="106"/>
    </row>
    <row r="120" customFormat="false" ht="12.75" hidden="false" customHeight="false" outlineLevel="0" collapsed="false">
      <c r="B120" s="92" t="s">
        <v>815</v>
      </c>
      <c r="C120" s="554"/>
      <c r="D120" s="554"/>
      <c r="E120" s="554"/>
      <c r="F120" s="554"/>
      <c r="G120" s="99"/>
      <c r="I120" s="555"/>
      <c r="J120" s="103"/>
      <c r="K120" s="102"/>
      <c r="L120" s="106"/>
      <c r="M120" s="101"/>
      <c r="N120" s="104"/>
      <c r="O120" s="56"/>
      <c r="Q120" s="56"/>
      <c r="R120" s="27"/>
      <c r="S120" s="27"/>
      <c r="T120" s="106"/>
    </row>
    <row r="121" customFormat="false" ht="12.75" hidden="false" customHeight="false" outlineLevel="0" collapsed="false">
      <c r="B121" s="92" t="s">
        <v>816</v>
      </c>
      <c r="C121" s="554"/>
      <c r="D121" s="554"/>
      <c r="E121" s="554"/>
      <c r="F121" s="554"/>
      <c r="G121" s="99"/>
      <c r="I121" s="555"/>
      <c r="J121" s="103"/>
      <c r="K121" s="102"/>
      <c r="L121" s="106"/>
      <c r="M121" s="101"/>
      <c r="N121" s="104"/>
      <c r="O121" s="56"/>
      <c r="Q121" s="56"/>
      <c r="R121" s="27"/>
      <c r="S121" s="27"/>
      <c r="T121" s="106"/>
    </row>
    <row r="122" customFormat="false" ht="12.75" hidden="false" customHeight="false" outlineLevel="0" collapsed="false">
      <c r="B122" s="92" t="s">
        <v>817</v>
      </c>
      <c r="C122" s="554"/>
      <c r="D122" s="554"/>
      <c r="E122" s="554"/>
      <c r="F122" s="554"/>
      <c r="G122" s="99"/>
      <c r="I122" s="555"/>
      <c r="J122" s="103"/>
      <c r="K122" s="102"/>
      <c r="L122" s="106"/>
      <c r="M122" s="101"/>
      <c r="N122" s="104"/>
      <c r="O122" s="56"/>
      <c r="Q122" s="56"/>
      <c r="R122" s="27"/>
      <c r="S122" s="27"/>
      <c r="T122" s="106"/>
    </row>
    <row r="123" customFormat="false" ht="12.75" hidden="false" customHeight="false" outlineLevel="0" collapsed="false">
      <c r="B123" s="92" t="s">
        <v>818</v>
      </c>
      <c r="C123" s="554"/>
      <c r="D123" s="554"/>
      <c r="E123" s="554"/>
      <c r="F123" s="554"/>
      <c r="G123" s="99"/>
      <c r="I123" s="555"/>
      <c r="J123" s="103"/>
      <c r="K123" s="102"/>
      <c r="L123" s="106"/>
      <c r="M123" s="101"/>
      <c r="N123" s="104"/>
      <c r="O123" s="56"/>
      <c r="Q123" s="56"/>
      <c r="R123" s="27"/>
      <c r="S123" s="27"/>
      <c r="T123" s="106"/>
    </row>
    <row r="124" customFormat="false" ht="12.75" hidden="false" customHeight="false" outlineLevel="0" collapsed="false">
      <c r="B124" s="92" t="s">
        <v>819</v>
      </c>
      <c r="C124" s="554"/>
      <c r="D124" s="554"/>
      <c r="E124" s="554"/>
      <c r="F124" s="554"/>
      <c r="G124" s="99"/>
      <c r="I124" s="555"/>
      <c r="J124" s="103"/>
      <c r="K124" s="102"/>
      <c r="L124" s="106"/>
      <c r="M124" s="101"/>
      <c r="N124" s="104"/>
      <c r="O124" s="56"/>
      <c r="Q124" s="56"/>
      <c r="R124" s="27"/>
      <c r="S124" s="27"/>
      <c r="T124" s="106"/>
    </row>
    <row r="125" customFormat="false" ht="12.75" hidden="false" customHeight="false" outlineLevel="0" collapsed="false">
      <c r="F125" s="98"/>
      <c r="G125" s="100"/>
      <c r="I125" s="556"/>
      <c r="J125" s="103"/>
      <c r="K125" s="102"/>
      <c r="L125" s="106"/>
      <c r="M125" s="101"/>
      <c r="N125" s="104"/>
      <c r="O125" s="56"/>
      <c r="Q125" s="56"/>
      <c r="R125" s="27"/>
      <c r="S125" s="94" t="s">
        <v>115</v>
      </c>
      <c r="T125" s="557"/>
    </row>
    <row r="126" customFormat="false" ht="12.75" hidden="false" customHeight="false" outlineLevel="0" collapsed="false">
      <c r="F126" s="98"/>
      <c r="G126" s="100"/>
      <c r="I126" s="556"/>
      <c r="J126" s="103"/>
      <c r="K126" s="102"/>
      <c r="L126" s="106"/>
      <c r="M126" s="101"/>
      <c r="N126" s="104"/>
      <c r="O126" s="56"/>
      <c r="Q126" s="56"/>
      <c r="R126" s="27"/>
      <c r="S126" s="94" t="s">
        <v>117</v>
      </c>
      <c r="T126" s="557"/>
    </row>
  </sheetData>
  <mergeCells count="1">
    <mergeCell ref="E6:G6"/>
  </mergeCells>
  <conditionalFormatting sqref="D94 B94">
    <cfRule type="cellIs" priority="2" operator="equal" aboveAverage="0" equalAverage="0" bottom="0" percent="0" rank="0" text="" dxfId="8">
      <formula>180</formula>
    </cfRule>
  </conditionalFormatting>
  <conditionalFormatting sqref="C100:D100 C111:D112 C114:D114 C109:D109">
    <cfRule type="cellIs" priority="3" operator="equal" aboveAverage="0" equalAverage="0" bottom="0" percent="0" rank="0" text="" dxfId="9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844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98" width="4.85"/>
    <col collapsed="false" customWidth="true" hidden="false" outlineLevel="0" max="8" min="8" style="99" width="4.99"/>
    <col collapsed="false" customWidth="true" hidden="false" outlineLevel="0" max="9" min="9" style="100" width="4.99"/>
    <col collapsed="false" customWidth="true" hidden="false" outlineLevel="0" max="10" min="10" style="555" width="5.28"/>
    <col collapsed="false" customWidth="true" hidden="false" outlineLevel="0" max="11" min="11" style="101" width="4.99"/>
    <col collapsed="false" customWidth="true" hidden="false" outlineLevel="0" max="13" min="12" style="102" width="4.99"/>
    <col collapsed="false" customWidth="true" hidden="false" outlineLevel="0" max="15" min="14" style="101" width="4.99"/>
    <col collapsed="false" customWidth="true" hidden="false" outlineLevel="0" max="16" min="16" style="56" width="4.99"/>
    <col collapsed="false" customWidth="true" hidden="false" outlineLevel="0" max="18" min="17" style="104" width="4.99"/>
    <col collapsed="false" customWidth="true" hidden="false" outlineLevel="0" max="19" min="19" style="101" width="4.99"/>
    <col collapsed="false" customWidth="true" hidden="false" outlineLevel="0" max="20" min="20" style="27" width="4.99"/>
    <col collapsed="false" customWidth="true" hidden="false" outlineLevel="0" max="21" min="21" style="102" width="4.85"/>
    <col collapsed="false" customWidth="true" hidden="false" outlineLevel="0" max="22" min="22" style="27" width="4.99"/>
    <col collapsed="false" customWidth="true" hidden="false" outlineLevel="0" max="23" min="23" style="101" width="4.99"/>
    <col collapsed="false" customWidth="true" hidden="false" outlineLevel="0" max="24" min="24" style="97" width="4.99"/>
    <col collapsed="false" customWidth="true" hidden="false" outlineLevel="0" max="25" min="25" style="101" width="4.99"/>
    <col collapsed="false" customWidth="true" hidden="false" outlineLevel="0" max="26" min="26" style="101" width="4.56"/>
    <col collapsed="false" customWidth="true" hidden="true" outlineLevel="0" max="27" min="27" style="27" width="7.56"/>
    <col collapsed="false" customWidth="true" hidden="true" outlineLevel="0" max="28" min="28" style="558" width="7.56"/>
    <col collapsed="false" customWidth="true" hidden="true" outlineLevel="0" max="29" min="29" style="105" width="7.56"/>
    <col collapsed="false" customWidth="true" hidden="true" outlineLevel="0" max="33" min="30" style="0" width="7.56"/>
    <col collapsed="false" customWidth="true" hidden="true" outlineLevel="0" max="34" min="34" style="106" width="7.56"/>
    <col collapsed="false" customWidth="true" hidden="true" outlineLevel="0" max="35" min="35" style="27" width="7.56"/>
    <col collapsed="false" customWidth="true" hidden="true" outlineLevel="0" max="36" min="36" style="0" width="5.71"/>
    <col collapsed="false" customWidth="true" hidden="true" outlineLevel="0" max="37" min="37" style="0" width="5.41"/>
    <col collapsed="false" customWidth="true" hidden="true" outlineLevel="0" max="38" min="38" style="0" width="5.13"/>
    <col collapsed="false" customWidth="true" hidden="true" outlineLevel="0" max="39" min="39" style="0" width="7.56"/>
    <col collapsed="false" customWidth="true" hidden="true" outlineLevel="0" max="40" min="40" style="0" width="6.85"/>
    <col collapsed="false" customWidth="true" hidden="true" outlineLevel="0" max="41" min="41" style="0" width="5.41"/>
    <col collapsed="false" customWidth="true" hidden="false" outlineLevel="0" max="42" min="42" style="0" width="6.56"/>
    <col collapsed="false" customWidth="true" hidden="false" outlineLevel="0" max="43" min="43" style="0" width="8.56"/>
    <col collapsed="false" customWidth="true" hidden="false" outlineLevel="0" max="44" min="44" style="0" width="7.99"/>
    <col collapsed="false" customWidth="true" hidden="false" outlineLevel="0" max="45" min="45" style="0" width="5.56"/>
    <col collapsed="false" customWidth="true" hidden="false" outlineLevel="0" max="46" min="46" style="0" width="4.7"/>
  </cols>
  <sheetData>
    <row r="2" customFormat="false" ht="15.75" hidden="false" customHeight="false" outlineLevel="0" collapsed="false">
      <c r="A2" s="845" t="s">
        <v>119</v>
      </c>
      <c r="B2" s="710"/>
      <c r="C2" s="846"/>
      <c r="D2" s="110"/>
      <c r="E2" s="110"/>
      <c r="F2" s="110"/>
      <c r="G2" s="97"/>
      <c r="I2" s="99"/>
      <c r="J2" s="805"/>
      <c r="K2" s="111"/>
      <c r="P2" s="112"/>
    </row>
    <row r="3" customFormat="false" ht="18" hidden="false" customHeight="false" outlineLevel="0" collapsed="false">
      <c r="A3" s="847" t="s">
        <v>1346</v>
      </c>
      <c r="B3" s="27"/>
      <c r="C3" s="121"/>
      <c r="D3" s="848"/>
      <c r="E3" s="848"/>
      <c r="F3" s="848"/>
      <c r="G3" s="103"/>
      <c r="L3" s="101"/>
      <c r="M3" s="101"/>
      <c r="O3" s="127"/>
      <c r="P3" s="126"/>
      <c r="Q3" s="125"/>
      <c r="R3" s="125"/>
      <c r="U3" s="101"/>
      <c r="X3" s="101"/>
      <c r="AE3" s="96" t="s">
        <v>121</v>
      </c>
    </row>
    <row r="4" customFormat="false" ht="13.5" hidden="false" customHeight="false" outlineLevel="0" collapsed="false">
      <c r="A4" s="849"/>
      <c r="G4" s="97"/>
      <c r="O4" s="127"/>
      <c r="P4" s="126"/>
      <c r="Q4" s="125"/>
      <c r="R4" s="125"/>
      <c r="V4" s="64"/>
      <c r="Z4" s="127"/>
      <c r="AA4" s="64"/>
      <c r="AB4" s="89"/>
    </row>
    <row r="5" customFormat="false" ht="12.75" hidden="false" customHeight="false" outlineLevel="0" collapsed="false">
      <c r="A5" s="850"/>
      <c r="B5" s="712" t="s">
        <v>122</v>
      </c>
      <c r="C5" s="713"/>
      <c r="D5" s="713"/>
      <c r="E5" s="851" t="s">
        <v>123</v>
      </c>
      <c r="F5" s="714"/>
      <c r="G5" s="852"/>
      <c r="H5" s="135" t="s">
        <v>23</v>
      </c>
      <c r="I5" s="136" t="s">
        <v>124</v>
      </c>
      <c r="J5" s="565" t="s">
        <v>125</v>
      </c>
      <c r="K5" s="137" t="s">
        <v>126</v>
      </c>
      <c r="L5" s="138" t="s">
        <v>127</v>
      </c>
      <c r="M5" s="138" t="s">
        <v>128</v>
      </c>
      <c r="N5" s="139" t="s">
        <v>129</v>
      </c>
      <c r="O5" s="566" t="s">
        <v>130</v>
      </c>
      <c r="P5" s="141" t="s">
        <v>131</v>
      </c>
      <c r="Q5" s="142" t="s">
        <v>132</v>
      </c>
      <c r="R5" s="567" t="s">
        <v>133</v>
      </c>
      <c r="S5" s="144" t="s">
        <v>134</v>
      </c>
      <c r="T5" s="853" t="s">
        <v>135</v>
      </c>
      <c r="U5" s="145" t="s">
        <v>57</v>
      </c>
      <c r="V5" s="137" t="s">
        <v>136</v>
      </c>
      <c r="W5" s="146" t="s">
        <v>86</v>
      </c>
      <c r="X5" s="145" t="s">
        <v>137</v>
      </c>
      <c r="Y5" s="145" t="s">
        <v>67</v>
      </c>
      <c r="Z5" s="571" t="s">
        <v>91</v>
      </c>
      <c r="AA5" s="105"/>
      <c r="AB5" s="148" t="s">
        <v>23</v>
      </c>
      <c r="AC5" s="149" t="s">
        <v>38</v>
      </c>
      <c r="AD5" s="150" t="s">
        <v>138</v>
      </c>
      <c r="AE5" s="151" t="s">
        <v>28</v>
      </c>
      <c r="AF5" s="152" t="s">
        <v>43</v>
      </c>
      <c r="AG5" s="153" t="s">
        <v>73</v>
      </c>
      <c r="AH5" s="154" t="s">
        <v>48</v>
      </c>
      <c r="AI5" s="155" t="s">
        <v>62</v>
      </c>
      <c r="AJ5" s="155" t="s">
        <v>57</v>
      </c>
      <c r="AK5" s="156" t="s">
        <v>139</v>
      </c>
      <c r="AL5" s="157" t="s">
        <v>86</v>
      </c>
      <c r="AM5" s="155" t="s">
        <v>137</v>
      </c>
      <c r="AN5" s="158" t="s">
        <v>67</v>
      </c>
      <c r="AO5" s="159" t="s">
        <v>91</v>
      </c>
      <c r="AP5" s="105"/>
      <c r="AQ5" s="105"/>
    </row>
    <row r="6" customFormat="false" ht="13.5" hidden="false" customHeight="false" outlineLevel="0" collapsed="false">
      <c r="A6" s="854"/>
      <c r="B6" s="855" t="s">
        <v>140</v>
      </c>
      <c r="C6" s="856"/>
      <c r="D6" s="857"/>
      <c r="E6" s="164" t="s">
        <v>141</v>
      </c>
      <c r="F6" s="164"/>
      <c r="G6" s="164"/>
      <c r="H6" s="165" t="s">
        <v>24</v>
      </c>
      <c r="I6" s="166" t="s">
        <v>39</v>
      </c>
      <c r="J6" s="573" t="s">
        <v>82</v>
      </c>
      <c r="K6" s="167" t="s">
        <v>34</v>
      </c>
      <c r="L6" s="168" t="s">
        <v>29</v>
      </c>
      <c r="M6" s="168" t="s">
        <v>53</v>
      </c>
      <c r="N6" s="169" t="s">
        <v>44</v>
      </c>
      <c r="O6" s="574" t="s">
        <v>74</v>
      </c>
      <c r="P6" s="171" t="s">
        <v>107</v>
      </c>
      <c r="Q6" s="172" t="s">
        <v>49</v>
      </c>
      <c r="R6" s="575" t="s">
        <v>99</v>
      </c>
      <c r="S6" s="168" t="s">
        <v>63</v>
      </c>
      <c r="T6" s="858" t="s">
        <v>103</v>
      </c>
      <c r="U6" s="175" t="s">
        <v>58</v>
      </c>
      <c r="V6" s="167" t="s">
        <v>78</v>
      </c>
      <c r="W6" s="176" t="s">
        <v>87</v>
      </c>
      <c r="X6" s="175" t="s">
        <v>92</v>
      </c>
      <c r="Y6" s="175" t="s">
        <v>142</v>
      </c>
      <c r="Z6" s="579" t="s">
        <v>143</v>
      </c>
      <c r="AA6" s="105"/>
      <c r="AB6" s="178" t="s">
        <v>24</v>
      </c>
      <c r="AC6" s="179" t="s">
        <v>144</v>
      </c>
      <c r="AD6" s="180" t="s">
        <v>145</v>
      </c>
      <c r="AE6" s="181" t="s">
        <v>144</v>
      </c>
      <c r="AF6" s="182" t="s">
        <v>144</v>
      </c>
      <c r="AG6" s="183" t="s">
        <v>144</v>
      </c>
      <c r="AH6" s="184" t="s">
        <v>144</v>
      </c>
      <c r="AI6" s="185" t="s">
        <v>146</v>
      </c>
      <c r="AJ6" s="185" t="s">
        <v>58</v>
      </c>
      <c r="AK6" s="186" t="s">
        <v>147</v>
      </c>
      <c r="AL6" s="187" t="s">
        <v>87</v>
      </c>
      <c r="AM6" s="185" t="s">
        <v>92</v>
      </c>
      <c r="AN6" s="188" t="s">
        <v>142</v>
      </c>
      <c r="AO6" s="189" t="s">
        <v>143</v>
      </c>
      <c r="AP6" s="105"/>
      <c r="AQ6" s="105"/>
    </row>
    <row r="7" customFormat="false" ht="13.5" hidden="false" customHeight="false" outlineLevel="0" collapsed="false">
      <c r="A7" s="859" t="s">
        <v>148</v>
      </c>
      <c r="B7" s="860" t="s">
        <v>149</v>
      </c>
      <c r="C7" s="860" t="s">
        <v>150</v>
      </c>
      <c r="D7" s="860" t="s">
        <v>151</v>
      </c>
      <c r="E7" s="860" t="s">
        <v>152</v>
      </c>
      <c r="F7" s="192" t="s">
        <v>153</v>
      </c>
      <c r="G7" s="581" t="s">
        <v>154</v>
      </c>
      <c r="H7" s="808" t="n">
        <v>1</v>
      </c>
      <c r="I7" s="809" t="n">
        <v>4</v>
      </c>
      <c r="J7" s="583" t="n">
        <v>13</v>
      </c>
      <c r="K7" s="584" t="n">
        <v>3</v>
      </c>
      <c r="L7" s="585" t="n">
        <v>2</v>
      </c>
      <c r="M7" s="585" t="n">
        <v>7</v>
      </c>
      <c r="N7" s="586" t="n">
        <v>5</v>
      </c>
      <c r="O7" s="587" t="n">
        <v>11</v>
      </c>
      <c r="P7" s="810" t="n">
        <v>19</v>
      </c>
      <c r="Q7" s="589" t="n">
        <v>6</v>
      </c>
      <c r="R7" s="590" t="n">
        <v>17</v>
      </c>
      <c r="S7" s="591" t="n">
        <v>9</v>
      </c>
      <c r="T7" s="861" t="n">
        <v>18</v>
      </c>
      <c r="U7" s="596" t="n">
        <v>8</v>
      </c>
      <c r="V7" s="584" t="n">
        <v>12</v>
      </c>
      <c r="W7" s="811" t="n">
        <v>14</v>
      </c>
      <c r="X7" s="596" t="n">
        <v>15</v>
      </c>
      <c r="Y7" s="596" t="n">
        <v>10</v>
      </c>
      <c r="Z7" s="597" t="n">
        <v>16</v>
      </c>
      <c r="AA7" s="105"/>
      <c r="AB7" s="210"/>
      <c r="AC7" s="211"/>
      <c r="AD7" s="212"/>
      <c r="AE7" s="213"/>
      <c r="AF7" s="214"/>
      <c r="AG7" s="215"/>
      <c r="AH7" s="216"/>
      <c r="AI7" s="217"/>
      <c r="AJ7" s="217"/>
      <c r="AK7" s="218"/>
      <c r="AL7" s="219"/>
      <c r="AM7" s="217"/>
      <c r="AN7" s="220"/>
      <c r="AO7" s="221"/>
      <c r="AP7" s="105"/>
      <c r="AQ7" s="105"/>
    </row>
    <row r="8" customFormat="false" ht="12.75" hidden="false" customHeight="false" outlineLevel="0" collapsed="false">
      <c r="A8" s="862" t="n">
        <v>1</v>
      </c>
      <c r="B8" s="863" t="s">
        <v>167</v>
      </c>
      <c r="C8" s="864" t="n">
        <v>16078</v>
      </c>
      <c r="D8" s="601" t="n">
        <v>428</v>
      </c>
      <c r="E8" s="865" t="s">
        <v>38</v>
      </c>
      <c r="F8" s="145"/>
      <c r="G8" s="866" t="n">
        <f aca="false">ROUND(IF(COUNT(AB8:AQ8)&lt;=3,SUM(AB8:AQ8),SUM(LARGE(AB8:AQ8,1),LARGE(AB8:AQ8,2),LARGE(AB8:AQ8,3))),0)</f>
        <v>327</v>
      </c>
      <c r="H8" s="867"/>
      <c r="I8" s="868" t="n">
        <v>112</v>
      </c>
      <c r="J8" s="565" t="n">
        <v>79</v>
      </c>
      <c r="K8" s="137"/>
      <c r="L8" s="144"/>
      <c r="M8" s="144"/>
      <c r="N8" s="605"/>
      <c r="O8" s="566" t="n">
        <v>103</v>
      </c>
      <c r="P8" s="869"/>
      <c r="Q8" s="142"/>
      <c r="R8" s="606" t="n">
        <v>112</v>
      </c>
      <c r="S8" s="231"/>
      <c r="T8" s="870"/>
      <c r="U8" s="145"/>
      <c r="V8" s="137"/>
      <c r="W8" s="145"/>
      <c r="X8" s="145"/>
      <c r="Y8" s="145"/>
      <c r="Z8" s="608"/>
      <c r="AA8" s="871"/>
      <c r="AB8" s="872" t="n">
        <f aca="false">H8</f>
        <v>0</v>
      </c>
      <c r="AC8" s="819" t="n">
        <f aca="false">MAX(I8,J8)</f>
        <v>112</v>
      </c>
      <c r="AD8" s="873" t="n">
        <f aca="false">K8</f>
        <v>0</v>
      </c>
      <c r="AE8" s="874" t="n">
        <f aca="false">MAX(L8,M8)</f>
        <v>0</v>
      </c>
      <c r="AF8" s="875" t="n">
        <f aca="false">N8</f>
        <v>0</v>
      </c>
      <c r="AG8" s="876" t="n">
        <f aca="false">MAX(O8,P8)</f>
        <v>103</v>
      </c>
      <c r="AH8" s="877" t="n">
        <f aca="false">MAX(Q8,R8)</f>
        <v>112</v>
      </c>
      <c r="AI8" s="873" t="n">
        <f aca="false">MAX(S8,T8)</f>
        <v>0</v>
      </c>
      <c r="AJ8" s="873" t="n">
        <f aca="false">U8</f>
        <v>0</v>
      </c>
      <c r="AK8" s="819" t="n">
        <f aca="false">V8</f>
        <v>0</v>
      </c>
      <c r="AL8" s="878" t="n">
        <f aca="false">W8</f>
        <v>0</v>
      </c>
      <c r="AM8" s="873" t="n">
        <f aca="false">X8</f>
        <v>0</v>
      </c>
      <c r="AN8" s="879" t="n">
        <f aca="false">Y8</f>
        <v>0</v>
      </c>
      <c r="AO8" s="879" t="n">
        <f aca="false">Z8</f>
        <v>0</v>
      </c>
      <c r="AP8" s="365"/>
      <c r="AQ8" s="105"/>
    </row>
    <row r="9" customFormat="false" ht="12.75" hidden="false" customHeight="false" outlineLevel="0" collapsed="false">
      <c r="A9" s="880" t="n">
        <f aca="false">1+A8</f>
        <v>2</v>
      </c>
      <c r="B9" s="881" t="s">
        <v>833</v>
      </c>
      <c r="C9" s="882" t="n">
        <v>69149</v>
      </c>
      <c r="D9" s="882" t="s">
        <v>834</v>
      </c>
      <c r="E9" s="322" t="s">
        <v>631</v>
      </c>
      <c r="F9" s="263"/>
      <c r="G9" s="883" t="n">
        <f aca="false">ROUND(IF(COUNT(AB9:AQ9)&lt;=3,SUM(AB9:AQ9),SUM(LARGE(AB9:AQ9,1),LARGE(AB9:AQ9,2),LARGE(AB9:AQ9,3))),0)</f>
        <v>316</v>
      </c>
      <c r="H9" s="253"/>
      <c r="I9" s="312"/>
      <c r="J9" s="613"/>
      <c r="K9" s="256"/>
      <c r="L9" s="258" t="n">
        <v>95</v>
      </c>
      <c r="M9" s="258"/>
      <c r="N9" s="328" t="n">
        <v>106</v>
      </c>
      <c r="O9" s="614"/>
      <c r="P9" s="875"/>
      <c r="Q9" s="324"/>
      <c r="R9" s="329"/>
      <c r="S9" s="257"/>
      <c r="T9" s="874" t="n">
        <v>115</v>
      </c>
      <c r="U9" s="265"/>
      <c r="V9" s="256"/>
      <c r="W9" s="265"/>
      <c r="X9" s="265"/>
      <c r="Y9" s="265"/>
      <c r="Z9" s="536"/>
      <c r="AA9" s="871"/>
      <c r="AB9" s="872" t="n">
        <f aca="false">H9</f>
        <v>0</v>
      </c>
      <c r="AC9" s="819" t="n">
        <f aca="false">MAX(I9,J9)</f>
        <v>0</v>
      </c>
      <c r="AD9" s="873" t="n">
        <f aca="false">K9</f>
        <v>0</v>
      </c>
      <c r="AE9" s="874" t="n">
        <f aca="false">MAX(L9,M9)</f>
        <v>95</v>
      </c>
      <c r="AF9" s="875" t="n">
        <f aca="false">N9</f>
        <v>106</v>
      </c>
      <c r="AG9" s="876" t="n">
        <f aca="false">MAX(O9,P9)</f>
        <v>0</v>
      </c>
      <c r="AH9" s="877" t="n">
        <f aca="false">MAX(Q9,R9)</f>
        <v>0</v>
      </c>
      <c r="AI9" s="873" t="n">
        <f aca="false">MAX(S9,T9)</f>
        <v>115</v>
      </c>
      <c r="AJ9" s="873" t="n">
        <f aca="false">U9</f>
        <v>0</v>
      </c>
      <c r="AK9" s="819" t="n">
        <f aca="false">V9</f>
        <v>0</v>
      </c>
      <c r="AL9" s="878" t="n">
        <f aca="false">W9</f>
        <v>0</v>
      </c>
      <c r="AM9" s="873" t="n">
        <f aca="false">X9</f>
        <v>0</v>
      </c>
      <c r="AN9" s="879" t="n">
        <f aca="false">Y9</f>
        <v>0</v>
      </c>
      <c r="AO9" s="879" t="n">
        <f aca="false">Z9</f>
        <v>0</v>
      </c>
      <c r="AP9" s="365"/>
      <c r="AQ9" s="105"/>
    </row>
    <row r="10" customFormat="false" ht="13.5" hidden="false" customHeight="false" outlineLevel="0" collapsed="false">
      <c r="A10" s="884" t="n">
        <f aca="false">1+A9</f>
        <v>3</v>
      </c>
      <c r="B10" s="885" t="s">
        <v>351</v>
      </c>
      <c r="C10" s="886" t="n">
        <v>68293</v>
      </c>
      <c r="D10" s="887" t="n">
        <v>3204</v>
      </c>
      <c r="E10" s="888" t="s">
        <v>33</v>
      </c>
      <c r="F10" s="889"/>
      <c r="G10" s="890" t="n">
        <f aca="false">V10+Z10+H10</f>
        <v>313</v>
      </c>
      <c r="H10" s="891" t="n">
        <v>96</v>
      </c>
      <c r="I10" s="274"/>
      <c r="J10" s="619"/>
      <c r="K10" s="285" t="n">
        <v>101</v>
      </c>
      <c r="L10" s="278"/>
      <c r="M10" s="278"/>
      <c r="N10" s="279"/>
      <c r="O10" s="620"/>
      <c r="P10" s="892"/>
      <c r="Q10" s="282"/>
      <c r="R10" s="621"/>
      <c r="S10" s="277"/>
      <c r="T10" s="893"/>
      <c r="U10" s="284"/>
      <c r="V10" s="285" t="n">
        <v>117</v>
      </c>
      <c r="W10" s="284"/>
      <c r="X10" s="284" t="n">
        <v>70</v>
      </c>
      <c r="Y10" s="284"/>
      <c r="Z10" s="624" t="n">
        <v>100</v>
      </c>
      <c r="AA10" s="871"/>
      <c r="AB10" s="872" t="n">
        <f aca="false">H10</f>
        <v>96</v>
      </c>
      <c r="AC10" s="819" t="n">
        <f aca="false">MAX(I10,J10)</f>
        <v>0</v>
      </c>
      <c r="AD10" s="873" t="n">
        <f aca="false">K10</f>
        <v>101</v>
      </c>
      <c r="AE10" s="874" t="n">
        <f aca="false">MAX(L10,M10)</f>
        <v>0</v>
      </c>
      <c r="AF10" s="875" t="n">
        <f aca="false">N10</f>
        <v>0</v>
      </c>
      <c r="AG10" s="876" t="n">
        <f aca="false">MAX(O10,P10)</f>
        <v>0</v>
      </c>
      <c r="AH10" s="877" t="n">
        <f aca="false">MAX(Q10,R10)</f>
        <v>0</v>
      </c>
      <c r="AI10" s="873" t="n">
        <f aca="false">MAX(S10,T10)</f>
        <v>0</v>
      </c>
      <c r="AJ10" s="873" t="n">
        <f aca="false">U10</f>
        <v>0</v>
      </c>
      <c r="AK10" s="819" t="n">
        <f aca="false">V10</f>
        <v>117</v>
      </c>
      <c r="AL10" s="878" t="n">
        <f aca="false">W10</f>
        <v>0</v>
      </c>
      <c r="AM10" s="873" t="n">
        <f aca="false">X10</f>
        <v>70</v>
      </c>
      <c r="AN10" s="879" t="n">
        <f aca="false">Y10</f>
        <v>0</v>
      </c>
      <c r="AO10" s="879" t="n">
        <f aca="false">Z10</f>
        <v>100</v>
      </c>
      <c r="AP10" s="365"/>
      <c r="AQ10" s="105"/>
    </row>
    <row r="11" customFormat="false" ht="12.75" hidden="false" customHeight="false" outlineLevel="0" collapsed="false">
      <c r="A11" s="293" t="n">
        <f aca="false">1+A10</f>
        <v>4</v>
      </c>
      <c r="B11" s="894" t="s">
        <v>155</v>
      </c>
      <c r="C11" s="895" t="s">
        <v>873</v>
      </c>
      <c r="D11" s="895" t="s">
        <v>156</v>
      </c>
      <c r="E11" s="757" t="s">
        <v>23</v>
      </c>
      <c r="F11" s="896"/>
      <c r="G11" s="897" t="n">
        <f aca="false">ROUND(IF(COUNT(AB11:AQ11)&lt;=3,SUM(AB11:AQ11),SUM(LARGE(AB11:AQ11,1),LARGE(AB11:AQ11,2),LARGE(AB11:AQ11,3))),0)</f>
        <v>308</v>
      </c>
      <c r="H11" s="898" t="n">
        <v>97</v>
      </c>
      <c r="I11" s="294"/>
      <c r="J11" s="628"/>
      <c r="K11" s="305"/>
      <c r="L11" s="297" t="n">
        <v>114</v>
      </c>
      <c r="M11" s="297" t="n">
        <v>102</v>
      </c>
      <c r="N11" s="629"/>
      <c r="O11" s="630"/>
      <c r="P11" s="899"/>
      <c r="Q11" s="631" t="n">
        <v>47</v>
      </c>
      <c r="R11" s="632"/>
      <c r="S11" s="303"/>
      <c r="T11" s="900"/>
      <c r="U11" s="304" t="n">
        <v>97</v>
      </c>
      <c r="V11" s="305"/>
      <c r="W11" s="304"/>
      <c r="X11" s="304"/>
      <c r="Y11" s="304"/>
      <c r="Z11" s="304"/>
      <c r="AA11" s="871"/>
      <c r="AB11" s="872" t="n">
        <f aca="false">H11</f>
        <v>97</v>
      </c>
      <c r="AC11" s="819" t="n">
        <f aca="false">MAX(I11,J11)</f>
        <v>0</v>
      </c>
      <c r="AD11" s="873" t="n">
        <f aca="false">K11</f>
        <v>0</v>
      </c>
      <c r="AE11" s="874" t="n">
        <f aca="false">MAX(L11,M11)</f>
        <v>114</v>
      </c>
      <c r="AF11" s="875" t="n">
        <f aca="false">N11</f>
        <v>0</v>
      </c>
      <c r="AG11" s="876" t="n">
        <f aca="false">MAX(O11,P11)</f>
        <v>0</v>
      </c>
      <c r="AH11" s="877" t="n">
        <f aca="false">MAX(Q11,R11)</f>
        <v>47</v>
      </c>
      <c r="AI11" s="873" t="n">
        <f aca="false">MAX(S11,T11)</f>
        <v>0</v>
      </c>
      <c r="AJ11" s="873" t="n">
        <f aca="false">U11</f>
        <v>97</v>
      </c>
      <c r="AK11" s="819" t="n">
        <f aca="false">V11</f>
        <v>0</v>
      </c>
      <c r="AL11" s="878" t="n">
        <f aca="false">W11</f>
        <v>0</v>
      </c>
      <c r="AM11" s="873" t="n">
        <f aca="false">X11</f>
        <v>0</v>
      </c>
      <c r="AN11" s="879" t="n">
        <f aca="false">Y11</f>
        <v>0</v>
      </c>
      <c r="AO11" s="879" t="n">
        <f aca="false">Z11</f>
        <v>0</v>
      </c>
      <c r="AP11" s="365"/>
      <c r="AQ11" s="105"/>
    </row>
    <row r="12" customFormat="false" ht="12.75" hidden="false" customHeight="false" outlineLevel="0" collapsed="false">
      <c r="A12" s="353" t="n">
        <f aca="false">1+A11</f>
        <v>5</v>
      </c>
      <c r="B12" s="334" t="s">
        <v>172</v>
      </c>
      <c r="C12" s="335" t="n">
        <v>62130</v>
      </c>
      <c r="D12" s="336" t="s">
        <v>173</v>
      </c>
      <c r="E12" s="331" t="s">
        <v>62</v>
      </c>
      <c r="F12" s="265"/>
      <c r="G12" s="883" t="n">
        <f aca="false">ROUND(IF(COUNT(AB12:AQ12)&lt;=3,SUM(AB12:AQ12),SUM(LARGE(AB12:AQ12,1),LARGE(AB12:AQ12,2),LARGE(AB12:AQ12,3))),0)</f>
        <v>307</v>
      </c>
      <c r="H12" s="253"/>
      <c r="I12" s="254"/>
      <c r="J12" s="613"/>
      <c r="K12" s="256"/>
      <c r="L12" s="258" t="n">
        <v>104</v>
      </c>
      <c r="M12" s="258"/>
      <c r="N12" s="259"/>
      <c r="O12" s="614" t="n">
        <v>94</v>
      </c>
      <c r="P12" s="875"/>
      <c r="Q12" s="324"/>
      <c r="R12" s="329"/>
      <c r="S12" s="257"/>
      <c r="T12" s="874" t="n">
        <v>109</v>
      </c>
      <c r="U12" s="265"/>
      <c r="V12" s="256"/>
      <c r="W12" s="265"/>
      <c r="X12" s="265"/>
      <c r="Y12" s="265"/>
      <c r="Z12" s="265"/>
      <c r="AA12" s="871"/>
      <c r="AB12" s="872" t="n">
        <f aca="false">H12</f>
        <v>0</v>
      </c>
      <c r="AC12" s="819" t="n">
        <f aca="false">MAX(I12,J12)</f>
        <v>0</v>
      </c>
      <c r="AD12" s="873" t="n">
        <f aca="false">K12</f>
        <v>0</v>
      </c>
      <c r="AE12" s="874" t="n">
        <f aca="false">MAX(L12,M12)</f>
        <v>104</v>
      </c>
      <c r="AF12" s="875" t="n">
        <f aca="false">N12</f>
        <v>0</v>
      </c>
      <c r="AG12" s="876" t="n">
        <f aca="false">MAX(O12,P12)</f>
        <v>94</v>
      </c>
      <c r="AH12" s="877" t="n">
        <f aca="false">MAX(Q12,R12)</f>
        <v>0</v>
      </c>
      <c r="AI12" s="873" t="n">
        <f aca="false">MAX(S12,T12)</f>
        <v>109</v>
      </c>
      <c r="AJ12" s="873" t="n">
        <f aca="false">U12</f>
        <v>0</v>
      </c>
      <c r="AK12" s="819" t="n">
        <f aca="false">V12</f>
        <v>0</v>
      </c>
      <c r="AL12" s="878" t="n">
        <f aca="false">W12</f>
        <v>0</v>
      </c>
      <c r="AM12" s="873" t="n">
        <f aca="false">X12</f>
        <v>0</v>
      </c>
      <c r="AN12" s="879" t="n">
        <f aca="false">Y12</f>
        <v>0</v>
      </c>
      <c r="AO12" s="879" t="n">
        <f aca="false">Z12</f>
        <v>0</v>
      </c>
      <c r="AP12" s="365"/>
      <c r="AQ12" s="105"/>
    </row>
    <row r="13" customFormat="false" ht="12.75" hidden="false" customHeight="false" outlineLevel="0" collapsed="false">
      <c r="A13" s="353" t="n">
        <f aca="false">1+A12</f>
        <v>6</v>
      </c>
      <c r="B13" s="358" t="s">
        <v>827</v>
      </c>
      <c r="C13" s="320" t="s">
        <v>1347</v>
      </c>
      <c r="D13" s="360" t="s">
        <v>1259</v>
      </c>
      <c r="E13" s="321" t="s">
        <v>73</v>
      </c>
      <c r="F13" s="882"/>
      <c r="G13" s="883" t="n">
        <f aca="false">ROUND(IF(COUNT(AB13:AQ13)&lt;=3,SUM(AB13:AQ13),SUM(LARGE(AB13:AQ13,1),LARGE(AB13:AQ13,2),LARGE(AB13:AQ13,3))),0)</f>
        <v>306</v>
      </c>
      <c r="H13" s="253"/>
      <c r="I13" s="255" t="n">
        <v>0</v>
      </c>
      <c r="J13" s="613"/>
      <c r="K13" s="256"/>
      <c r="L13" s="258" t="n">
        <v>102</v>
      </c>
      <c r="M13" s="258"/>
      <c r="N13" s="259"/>
      <c r="O13" s="614" t="n">
        <v>93</v>
      </c>
      <c r="P13" s="875"/>
      <c r="Q13" s="324"/>
      <c r="R13" s="329"/>
      <c r="S13" s="257" t="n">
        <v>111</v>
      </c>
      <c r="T13" s="874"/>
      <c r="U13" s="265"/>
      <c r="V13" s="256"/>
      <c r="W13" s="265"/>
      <c r="X13" s="265"/>
      <c r="Y13" s="265"/>
      <c r="Z13" s="265"/>
      <c r="AA13" s="871"/>
      <c r="AB13" s="872" t="n">
        <f aca="false">H13</f>
        <v>0</v>
      </c>
      <c r="AC13" s="819" t="n">
        <f aca="false">MAX(I13,J13)</f>
        <v>0</v>
      </c>
      <c r="AD13" s="873" t="n">
        <f aca="false">K13</f>
        <v>0</v>
      </c>
      <c r="AE13" s="874" t="n">
        <f aca="false">MAX(L13,M13)</f>
        <v>102</v>
      </c>
      <c r="AF13" s="875" t="n">
        <f aca="false">N13</f>
        <v>0</v>
      </c>
      <c r="AG13" s="876" t="n">
        <f aca="false">MAX(O13,P13)</f>
        <v>93</v>
      </c>
      <c r="AH13" s="877" t="n">
        <f aca="false">MAX(Q13,R13)</f>
        <v>0</v>
      </c>
      <c r="AI13" s="873" t="n">
        <f aca="false">MAX(S13,T13)</f>
        <v>111</v>
      </c>
      <c r="AJ13" s="873" t="n">
        <f aca="false">U13</f>
        <v>0</v>
      </c>
      <c r="AK13" s="819" t="n">
        <f aca="false">V13</f>
        <v>0</v>
      </c>
      <c r="AL13" s="878" t="n">
        <f aca="false">W13</f>
        <v>0</v>
      </c>
      <c r="AM13" s="873" t="n">
        <f aca="false">X13</f>
        <v>0</v>
      </c>
      <c r="AN13" s="879" t="n">
        <f aca="false">Y13</f>
        <v>0</v>
      </c>
      <c r="AO13" s="879" t="n">
        <f aca="false">Z13</f>
        <v>0</v>
      </c>
      <c r="AP13" s="365"/>
      <c r="AQ13" s="105"/>
    </row>
    <row r="14" customFormat="false" ht="13.5" hidden="false" customHeight="true" outlineLevel="0" collapsed="false">
      <c r="A14" s="353" t="n">
        <f aca="false">1+A13</f>
        <v>7</v>
      </c>
      <c r="B14" s="358" t="s">
        <v>1348</v>
      </c>
      <c r="C14" s="320" t="s">
        <v>1349</v>
      </c>
      <c r="D14" s="360" t="s">
        <v>870</v>
      </c>
      <c r="E14" s="321" t="s">
        <v>631</v>
      </c>
      <c r="F14" s="263"/>
      <c r="G14" s="883" t="n">
        <f aca="false">ROUND(IF(COUNT(AB14:AQ14)&lt;=3,SUM(AB14:AQ14),SUM(LARGE(AB14:AQ14,1),LARGE(AB14:AQ14,2),LARGE(AB14:AQ14,3))),0)</f>
        <v>305</v>
      </c>
      <c r="H14" s="253"/>
      <c r="I14" s="254"/>
      <c r="J14" s="613"/>
      <c r="K14" s="256"/>
      <c r="L14" s="258" t="n">
        <v>101</v>
      </c>
      <c r="M14" s="258"/>
      <c r="N14" s="259"/>
      <c r="O14" s="614" t="n">
        <v>99</v>
      </c>
      <c r="P14" s="875"/>
      <c r="Q14" s="324"/>
      <c r="R14" s="329"/>
      <c r="S14" s="257"/>
      <c r="T14" s="874" t="n">
        <v>105</v>
      </c>
      <c r="U14" s="265"/>
      <c r="V14" s="256"/>
      <c r="W14" s="265"/>
      <c r="X14" s="265"/>
      <c r="Y14" s="265"/>
      <c r="Z14" s="265"/>
      <c r="AA14" s="871"/>
      <c r="AB14" s="872" t="n">
        <f aca="false">H14</f>
        <v>0</v>
      </c>
      <c r="AC14" s="819" t="n">
        <f aca="false">MAX(I14,J14)</f>
        <v>0</v>
      </c>
      <c r="AD14" s="873" t="n">
        <f aca="false">K14</f>
        <v>0</v>
      </c>
      <c r="AE14" s="874" t="n">
        <f aca="false">MAX(L14,M14)</f>
        <v>101</v>
      </c>
      <c r="AF14" s="875" t="n">
        <f aca="false">N14</f>
        <v>0</v>
      </c>
      <c r="AG14" s="876" t="n">
        <f aca="false">MAX(O14,P14)</f>
        <v>99</v>
      </c>
      <c r="AH14" s="877" t="n">
        <f aca="false">MAX(Q14,R14)</f>
        <v>0</v>
      </c>
      <c r="AI14" s="873" t="n">
        <f aca="false">MAX(S14,T14)</f>
        <v>105</v>
      </c>
      <c r="AJ14" s="873" t="n">
        <f aca="false">U14</f>
        <v>0</v>
      </c>
      <c r="AK14" s="819" t="n">
        <f aca="false">V14</f>
        <v>0</v>
      </c>
      <c r="AL14" s="878" t="n">
        <f aca="false">W14</f>
        <v>0</v>
      </c>
      <c r="AM14" s="873" t="n">
        <f aca="false">X14</f>
        <v>0</v>
      </c>
      <c r="AN14" s="879" t="n">
        <f aca="false">Y14</f>
        <v>0</v>
      </c>
      <c r="AO14" s="879" t="n">
        <f aca="false">Z14</f>
        <v>0</v>
      </c>
      <c r="AP14" s="365"/>
      <c r="AQ14" s="337"/>
    </row>
    <row r="15" customFormat="false" ht="12.75" hidden="false" customHeight="false" outlineLevel="0" collapsed="false">
      <c r="A15" s="353" t="n">
        <f aca="false">1+A14</f>
        <v>8</v>
      </c>
      <c r="B15" s="332" t="s">
        <v>1350</v>
      </c>
      <c r="C15" s="403" t="n">
        <v>24373</v>
      </c>
      <c r="D15" s="263" t="s">
        <v>281</v>
      </c>
      <c r="E15" s="321" t="s">
        <v>73</v>
      </c>
      <c r="F15" s="882"/>
      <c r="G15" s="883" t="n">
        <f aca="false">ROUND(IF(COUNT(AB15:AQ15)&lt;=3,SUM(AB15:AQ15),SUM(LARGE(AB15:AQ15,1),LARGE(AB15:AQ15,2),LARGE(AB15:AQ15,3))),0)</f>
        <v>299</v>
      </c>
      <c r="H15" s="253"/>
      <c r="I15" s="312"/>
      <c r="J15" s="613"/>
      <c r="K15" s="256"/>
      <c r="L15" s="258" t="n">
        <v>107</v>
      </c>
      <c r="M15" s="258"/>
      <c r="N15" s="328" t="n">
        <v>97</v>
      </c>
      <c r="O15" s="614" t="n">
        <v>86</v>
      </c>
      <c r="P15" s="875"/>
      <c r="Q15" s="324" t="n">
        <v>77</v>
      </c>
      <c r="R15" s="329" t="n">
        <v>95</v>
      </c>
      <c r="S15" s="257"/>
      <c r="T15" s="874" t="n">
        <v>26</v>
      </c>
      <c r="U15" s="265"/>
      <c r="V15" s="256"/>
      <c r="W15" s="265"/>
      <c r="X15" s="265"/>
      <c r="Y15" s="265"/>
      <c r="Z15" s="265"/>
      <c r="AA15" s="871"/>
      <c r="AB15" s="872" t="n">
        <f aca="false">H15</f>
        <v>0</v>
      </c>
      <c r="AC15" s="819" t="n">
        <f aca="false">MAX(I15,J15)</f>
        <v>0</v>
      </c>
      <c r="AD15" s="873" t="n">
        <f aca="false">K15</f>
        <v>0</v>
      </c>
      <c r="AE15" s="874" t="n">
        <f aca="false">MAX(L15,M15)</f>
        <v>107</v>
      </c>
      <c r="AF15" s="875" t="n">
        <f aca="false">N15</f>
        <v>97</v>
      </c>
      <c r="AG15" s="876" t="n">
        <f aca="false">MAX(O15,P15)</f>
        <v>86</v>
      </c>
      <c r="AH15" s="877" t="n">
        <f aca="false">MAX(Q15,R15)</f>
        <v>95</v>
      </c>
      <c r="AI15" s="873" t="n">
        <f aca="false">MAX(S15,T15)</f>
        <v>26</v>
      </c>
      <c r="AJ15" s="873" t="n">
        <f aca="false">U15</f>
        <v>0</v>
      </c>
      <c r="AK15" s="819" t="n">
        <f aca="false">V15</f>
        <v>0</v>
      </c>
      <c r="AL15" s="878" t="n">
        <f aca="false">W15</f>
        <v>0</v>
      </c>
      <c r="AM15" s="873" t="n">
        <f aca="false">X15</f>
        <v>0</v>
      </c>
      <c r="AN15" s="879" t="n">
        <f aca="false">Y15</f>
        <v>0</v>
      </c>
      <c r="AO15" s="879" t="n">
        <f aca="false">Z15</f>
        <v>0</v>
      </c>
      <c r="AP15" s="365"/>
      <c r="AQ15" s="105"/>
    </row>
    <row r="16" customFormat="false" ht="12.75" hidden="false" customHeight="false" outlineLevel="0" collapsed="false">
      <c r="A16" s="353" t="n">
        <f aca="false">1+A15</f>
        <v>9</v>
      </c>
      <c r="B16" s="325" t="s">
        <v>821</v>
      </c>
      <c r="C16" s="371" t="n">
        <v>23406</v>
      </c>
      <c r="D16" s="356" t="s">
        <v>822</v>
      </c>
      <c r="E16" s="251" t="s">
        <v>33</v>
      </c>
      <c r="F16" s="474"/>
      <c r="G16" s="883" t="n">
        <f aca="false">ROUND(IF(COUNT(AB16:AQ16)&lt;=3,SUM(AB16:AQ16),SUM(LARGE(AB16:AQ16,1),LARGE(AB16:AQ16,2),LARGE(AB16:AQ16,3))),0)</f>
        <v>299</v>
      </c>
      <c r="H16" s="253" t="n">
        <v>95</v>
      </c>
      <c r="I16" s="312"/>
      <c r="J16" s="613"/>
      <c r="K16" s="256"/>
      <c r="L16" s="258"/>
      <c r="M16" s="258" t="n">
        <v>112</v>
      </c>
      <c r="N16" s="259"/>
      <c r="O16" s="645"/>
      <c r="P16" s="875"/>
      <c r="Q16" s="324"/>
      <c r="R16" s="329"/>
      <c r="S16" s="257"/>
      <c r="T16" s="874" t="n">
        <v>92</v>
      </c>
      <c r="U16" s="265"/>
      <c r="V16" s="256" t="n">
        <v>61</v>
      </c>
      <c r="W16" s="265"/>
      <c r="X16" s="265"/>
      <c r="Y16" s="265"/>
      <c r="Z16" s="265"/>
      <c r="AA16" s="871"/>
      <c r="AB16" s="872" t="n">
        <f aca="false">H16</f>
        <v>95</v>
      </c>
      <c r="AC16" s="819" t="n">
        <f aca="false">MAX(I16,J16)</f>
        <v>0</v>
      </c>
      <c r="AD16" s="873" t="n">
        <f aca="false">K16</f>
        <v>0</v>
      </c>
      <c r="AE16" s="874" t="n">
        <f aca="false">MAX(L16,M16)</f>
        <v>112</v>
      </c>
      <c r="AF16" s="875" t="n">
        <f aca="false">N16</f>
        <v>0</v>
      </c>
      <c r="AG16" s="876" t="n">
        <f aca="false">MAX(O16,P16)</f>
        <v>0</v>
      </c>
      <c r="AH16" s="877" t="n">
        <f aca="false">MAX(Q16,R16)</f>
        <v>0</v>
      </c>
      <c r="AI16" s="873" t="n">
        <f aca="false">MAX(S16,T16)</f>
        <v>92</v>
      </c>
      <c r="AJ16" s="873" t="n">
        <f aca="false">U16</f>
        <v>0</v>
      </c>
      <c r="AK16" s="819" t="n">
        <f aca="false">V16</f>
        <v>61</v>
      </c>
      <c r="AL16" s="878" t="n">
        <f aca="false">W16</f>
        <v>0</v>
      </c>
      <c r="AM16" s="873" t="n">
        <f aca="false">X16</f>
        <v>0</v>
      </c>
      <c r="AN16" s="879" t="n">
        <f aca="false">Y16</f>
        <v>0</v>
      </c>
      <c r="AO16" s="879" t="n">
        <f aca="false">Z16</f>
        <v>0</v>
      </c>
      <c r="AP16" s="365"/>
      <c r="AQ16" s="105"/>
    </row>
    <row r="17" customFormat="false" ht="12.75" hidden="false" customHeight="false" outlineLevel="0" collapsed="false">
      <c r="A17" s="353" t="n">
        <f aca="false">1+A16</f>
        <v>10</v>
      </c>
      <c r="B17" s="361" t="s">
        <v>185</v>
      </c>
      <c r="C17" s="362" t="n">
        <v>27177</v>
      </c>
      <c r="D17" s="364" t="s">
        <v>837</v>
      </c>
      <c r="E17" s="345" t="s">
        <v>186</v>
      </c>
      <c r="F17" s="451"/>
      <c r="G17" s="883" t="n">
        <f aca="false">ROUND(IF(COUNT(AB17:AQ17)&lt;=3,SUM(AB17:AQ17),SUM(LARGE(AB17:AQ17,1),LARGE(AB17:AQ17,2),LARGE(AB17:AQ17,3))),0)</f>
        <v>289</v>
      </c>
      <c r="H17" s="253" t="n">
        <v>88</v>
      </c>
      <c r="I17" s="254"/>
      <c r="J17" s="613"/>
      <c r="K17" s="256"/>
      <c r="L17" s="258"/>
      <c r="M17" s="258"/>
      <c r="N17" s="259"/>
      <c r="O17" s="614"/>
      <c r="P17" s="875"/>
      <c r="Q17" s="324"/>
      <c r="R17" s="329" t="n">
        <v>88</v>
      </c>
      <c r="S17" s="257"/>
      <c r="T17" s="874"/>
      <c r="U17" s="265" t="n">
        <v>113</v>
      </c>
      <c r="V17" s="256"/>
      <c r="W17" s="265"/>
      <c r="X17" s="265"/>
      <c r="Y17" s="265"/>
      <c r="Z17" s="265"/>
      <c r="AA17" s="871"/>
      <c r="AB17" s="872" t="n">
        <f aca="false">H17</f>
        <v>88</v>
      </c>
      <c r="AC17" s="819" t="n">
        <f aca="false">MAX(I17,J17)</f>
        <v>0</v>
      </c>
      <c r="AD17" s="873" t="n">
        <f aca="false">K17</f>
        <v>0</v>
      </c>
      <c r="AE17" s="874" t="n">
        <f aca="false">MAX(L17,M17)</f>
        <v>0</v>
      </c>
      <c r="AF17" s="875" t="n">
        <f aca="false">N17</f>
        <v>0</v>
      </c>
      <c r="AG17" s="876" t="n">
        <f aca="false">MAX(O17,P17)</f>
        <v>0</v>
      </c>
      <c r="AH17" s="877" t="n">
        <f aca="false">MAX(Q17,R17)</f>
        <v>88</v>
      </c>
      <c r="AI17" s="873" t="n">
        <f aca="false">MAX(S17,T17)</f>
        <v>0</v>
      </c>
      <c r="AJ17" s="873" t="n">
        <f aca="false">U17</f>
        <v>113</v>
      </c>
      <c r="AK17" s="819" t="n">
        <f aca="false">V17</f>
        <v>0</v>
      </c>
      <c r="AL17" s="878" t="n">
        <f aca="false">W17</f>
        <v>0</v>
      </c>
      <c r="AM17" s="873" t="n">
        <f aca="false">X17</f>
        <v>0</v>
      </c>
      <c r="AN17" s="879" t="n">
        <f aca="false">Y17</f>
        <v>0</v>
      </c>
      <c r="AO17" s="879" t="n">
        <f aca="false">Z17</f>
        <v>0</v>
      </c>
      <c r="AP17" s="365"/>
      <c r="AQ17" s="105"/>
    </row>
    <row r="18" customFormat="false" ht="12.75" hidden="false" customHeight="false" outlineLevel="0" collapsed="false">
      <c r="A18" s="353" t="n">
        <f aca="false">1+A17</f>
        <v>11</v>
      </c>
      <c r="B18" s="325" t="s">
        <v>166</v>
      </c>
      <c r="C18" s="356" t="s">
        <v>1351</v>
      </c>
      <c r="D18" s="356" t="s">
        <v>832</v>
      </c>
      <c r="E18" s="251" t="s">
        <v>33</v>
      </c>
      <c r="F18" s="474"/>
      <c r="G18" s="883" t="n">
        <f aca="false">ROUND(IF(COUNT(AB18:AQ18)&lt;=3,SUM(AB18:AQ18),SUM(LARGE(AB18:AQ18,1),LARGE(AB18:AQ18,2),LARGE(AB18:AQ18,3))),0)</f>
        <v>286</v>
      </c>
      <c r="H18" s="253" t="n">
        <v>110</v>
      </c>
      <c r="I18" s="255"/>
      <c r="J18" s="613"/>
      <c r="K18" s="256"/>
      <c r="L18" s="258"/>
      <c r="M18" s="258"/>
      <c r="N18" s="259"/>
      <c r="O18" s="614"/>
      <c r="P18" s="875"/>
      <c r="Q18" s="324"/>
      <c r="R18" s="329"/>
      <c r="S18" s="258"/>
      <c r="T18" s="874"/>
      <c r="U18" s="263"/>
      <c r="V18" s="256" t="n">
        <v>111</v>
      </c>
      <c r="W18" s="265"/>
      <c r="X18" s="265" t="n">
        <v>65</v>
      </c>
      <c r="Y18" s="265"/>
      <c r="Z18" s="265" t="n">
        <v>29</v>
      </c>
      <c r="AA18" s="871"/>
      <c r="AB18" s="872" t="n">
        <f aca="false">H18</f>
        <v>110</v>
      </c>
      <c r="AC18" s="819" t="n">
        <f aca="false">MAX(I18,J18)</f>
        <v>0</v>
      </c>
      <c r="AD18" s="873" t="n">
        <f aca="false">K18</f>
        <v>0</v>
      </c>
      <c r="AE18" s="874" t="n">
        <f aca="false">MAX(L18,M18)</f>
        <v>0</v>
      </c>
      <c r="AF18" s="875" t="n">
        <f aca="false">N18</f>
        <v>0</v>
      </c>
      <c r="AG18" s="876" t="n">
        <f aca="false">MAX(O18,P18)</f>
        <v>0</v>
      </c>
      <c r="AH18" s="877" t="n">
        <f aca="false">MAX(Q18,R18)</f>
        <v>0</v>
      </c>
      <c r="AI18" s="873" t="n">
        <f aca="false">MAX(S18,T18)</f>
        <v>0</v>
      </c>
      <c r="AJ18" s="873" t="n">
        <f aca="false">U18</f>
        <v>0</v>
      </c>
      <c r="AK18" s="819" t="n">
        <f aca="false">V18</f>
        <v>111</v>
      </c>
      <c r="AL18" s="878" t="n">
        <f aca="false">W18</f>
        <v>0</v>
      </c>
      <c r="AM18" s="873" t="n">
        <f aca="false">X18</f>
        <v>65</v>
      </c>
      <c r="AN18" s="873" t="n">
        <f aca="false">Y18</f>
        <v>0</v>
      </c>
      <c r="AO18" s="879" t="n">
        <f aca="false">Z18</f>
        <v>29</v>
      </c>
      <c r="AP18" s="365"/>
      <c r="AQ18" s="105"/>
    </row>
    <row r="19" customFormat="false" ht="12.75" hidden="false" customHeight="false" outlineLevel="0" collapsed="false">
      <c r="A19" s="353" t="n">
        <f aca="false">1+A18</f>
        <v>12</v>
      </c>
      <c r="B19" s="355" t="s">
        <v>180</v>
      </c>
      <c r="C19" s="356" t="s">
        <v>1352</v>
      </c>
      <c r="D19" s="356" t="s">
        <v>181</v>
      </c>
      <c r="E19" s="357" t="s">
        <v>23</v>
      </c>
      <c r="F19" s="356"/>
      <c r="G19" s="883" t="n">
        <f aca="false">ROUND(IF(COUNT(AB19:AQ19)&lt;=3,SUM(AB19:AQ19),SUM(LARGE(AB19:AQ19,1),LARGE(AB19:AQ19,2),LARGE(AB19:AQ19,3))),0)</f>
        <v>283</v>
      </c>
      <c r="H19" s="253" t="n">
        <v>91</v>
      </c>
      <c r="I19" s="312"/>
      <c r="J19" s="613"/>
      <c r="K19" s="256"/>
      <c r="L19" s="258"/>
      <c r="M19" s="258"/>
      <c r="N19" s="259"/>
      <c r="O19" s="645"/>
      <c r="P19" s="875"/>
      <c r="Q19" s="324"/>
      <c r="R19" s="329" t="n">
        <v>89</v>
      </c>
      <c r="S19" s="257"/>
      <c r="T19" s="874"/>
      <c r="U19" s="265"/>
      <c r="V19" s="256" t="n">
        <v>103</v>
      </c>
      <c r="W19" s="265" t="n">
        <v>83</v>
      </c>
      <c r="X19" s="265"/>
      <c r="Y19" s="265"/>
      <c r="Z19" s="265"/>
      <c r="AA19" s="871"/>
      <c r="AB19" s="872" t="n">
        <f aca="false">H19</f>
        <v>91</v>
      </c>
      <c r="AC19" s="819" t="n">
        <f aca="false">MAX(I19,J19)</f>
        <v>0</v>
      </c>
      <c r="AD19" s="873" t="n">
        <f aca="false">K19</f>
        <v>0</v>
      </c>
      <c r="AE19" s="874" t="n">
        <f aca="false">MAX(L19,M19)</f>
        <v>0</v>
      </c>
      <c r="AF19" s="875" t="n">
        <f aca="false">N19</f>
        <v>0</v>
      </c>
      <c r="AG19" s="876" t="n">
        <f aca="false">MAX(O19,P19)</f>
        <v>0</v>
      </c>
      <c r="AH19" s="877" t="n">
        <f aca="false">MAX(Q19,R19)</f>
        <v>89</v>
      </c>
      <c r="AI19" s="873" t="n">
        <f aca="false">MAX(S19,T19)</f>
        <v>0</v>
      </c>
      <c r="AJ19" s="873" t="n">
        <f aca="false">U19</f>
        <v>0</v>
      </c>
      <c r="AK19" s="819" t="n">
        <f aca="false">V19</f>
        <v>103</v>
      </c>
      <c r="AL19" s="878" t="n">
        <f aca="false">W19</f>
        <v>83</v>
      </c>
      <c r="AM19" s="873" t="n">
        <f aca="false">X19</f>
        <v>0</v>
      </c>
      <c r="AN19" s="873" t="n">
        <f aca="false">Y19</f>
        <v>0</v>
      </c>
      <c r="AO19" s="879" t="n">
        <f aca="false">Z19</f>
        <v>0</v>
      </c>
      <c r="AP19" s="365"/>
      <c r="AQ19" s="105"/>
    </row>
    <row r="20" customFormat="false" ht="12.75" hidden="false" customHeight="false" outlineLevel="0" collapsed="false">
      <c r="A20" s="353" t="n">
        <f aca="false">1+A19</f>
        <v>13</v>
      </c>
      <c r="B20" s="325" t="s">
        <v>157</v>
      </c>
      <c r="C20" s="356" t="s">
        <v>1353</v>
      </c>
      <c r="D20" s="356" t="s">
        <v>842</v>
      </c>
      <c r="E20" s="901" t="s">
        <v>33</v>
      </c>
      <c r="F20" s="474"/>
      <c r="G20" s="883" t="n">
        <f aca="false">K20+H20+X20</f>
        <v>282</v>
      </c>
      <c r="H20" s="253" t="n">
        <v>89</v>
      </c>
      <c r="I20" s="254"/>
      <c r="J20" s="613"/>
      <c r="K20" s="256" t="n">
        <v>107</v>
      </c>
      <c r="L20" s="258"/>
      <c r="M20" s="258"/>
      <c r="N20" s="259"/>
      <c r="O20" s="645"/>
      <c r="P20" s="875"/>
      <c r="Q20" s="324"/>
      <c r="R20" s="329"/>
      <c r="S20" s="257"/>
      <c r="T20" s="874"/>
      <c r="U20" s="265"/>
      <c r="V20" s="256" t="n">
        <v>90</v>
      </c>
      <c r="W20" s="265"/>
      <c r="X20" s="265" t="n">
        <v>86</v>
      </c>
      <c r="Y20" s="265"/>
      <c r="Z20" s="265" t="n">
        <v>86</v>
      </c>
      <c r="AA20" s="871"/>
      <c r="AB20" s="872" t="n">
        <f aca="false">H20</f>
        <v>89</v>
      </c>
      <c r="AC20" s="819" t="n">
        <f aca="false">MAX(I20,J20)</f>
        <v>0</v>
      </c>
      <c r="AD20" s="873" t="n">
        <f aca="false">K20</f>
        <v>107</v>
      </c>
      <c r="AE20" s="874" t="n">
        <f aca="false">MAX(L20,M20)</f>
        <v>0</v>
      </c>
      <c r="AF20" s="875" t="n">
        <f aca="false">N20</f>
        <v>0</v>
      </c>
      <c r="AG20" s="876" t="n">
        <f aca="false">MAX(O20,P20)</f>
        <v>0</v>
      </c>
      <c r="AH20" s="877" t="n">
        <f aca="false">MAX(Q20,R20)</f>
        <v>0</v>
      </c>
      <c r="AI20" s="873" t="n">
        <f aca="false">MAX(S20,T20)</f>
        <v>0</v>
      </c>
      <c r="AJ20" s="873" t="n">
        <f aca="false">U20</f>
        <v>0</v>
      </c>
      <c r="AK20" s="819" t="n">
        <f aca="false">V20</f>
        <v>90</v>
      </c>
      <c r="AL20" s="878" t="n">
        <f aca="false">W20</f>
        <v>0</v>
      </c>
      <c r="AM20" s="873" t="n">
        <f aca="false">X20</f>
        <v>86</v>
      </c>
      <c r="AN20" s="873" t="n">
        <f aca="false">Y20</f>
        <v>0</v>
      </c>
      <c r="AO20" s="879" t="n">
        <f aca="false">Z20</f>
        <v>86</v>
      </c>
      <c r="AP20" s="365"/>
      <c r="AQ20" s="105"/>
    </row>
    <row r="21" customFormat="false" ht="12.75" hidden="false" customHeight="false" outlineLevel="0" collapsed="false">
      <c r="A21" s="353" t="n">
        <f aca="false">1+A20</f>
        <v>14</v>
      </c>
      <c r="B21" s="358" t="s">
        <v>164</v>
      </c>
      <c r="C21" s="360" t="s">
        <v>867</v>
      </c>
      <c r="D21" s="360" t="s">
        <v>165</v>
      </c>
      <c r="E21" s="331" t="s">
        <v>23</v>
      </c>
      <c r="F21" s="265"/>
      <c r="G21" s="883" t="n">
        <f aca="false">ROUND(IF(COUNT(AB21:AQ21)&lt;=3,SUM(AB21:AQ21),SUM(LARGE(AB21:AQ21,1),LARGE(AB21:AQ21,2),LARGE(AB21:AQ21,3))),0)</f>
        <v>278</v>
      </c>
      <c r="H21" s="253" t="n">
        <v>117</v>
      </c>
      <c r="I21" s="254"/>
      <c r="J21" s="613"/>
      <c r="K21" s="256"/>
      <c r="L21" s="258" t="n">
        <v>35</v>
      </c>
      <c r="M21" s="258" t="n">
        <v>0</v>
      </c>
      <c r="N21" s="259"/>
      <c r="O21" s="614"/>
      <c r="P21" s="875"/>
      <c r="Q21" s="324" t="n">
        <v>75</v>
      </c>
      <c r="R21" s="329"/>
      <c r="S21" s="257"/>
      <c r="T21" s="874"/>
      <c r="U21" s="265" t="n">
        <v>86</v>
      </c>
      <c r="V21" s="256"/>
      <c r="W21" s="265"/>
      <c r="X21" s="265" t="n">
        <v>57</v>
      </c>
      <c r="Y21" s="265"/>
      <c r="Z21" s="265"/>
      <c r="AA21" s="871"/>
      <c r="AB21" s="872" t="n">
        <f aca="false">H21</f>
        <v>117</v>
      </c>
      <c r="AC21" s="819" t="n">
        <f aca="false">MAX(I21,J21)</f>
        <v>0</v>
      </c>
      <c r="AD21" s="873" t="n">
        <f aca="false">K21</f>
        <v>0</v>
      </c>
      <c r="AE21" s="874" t="n">
        <f aca="false">MAX(L21,M21)</f>
        <v>35</v>
      </c>
      <c r="AF21" s="875" t="n">
        <f aca="false">N21</f>
        <v>0</v>
      </c>
      <c r="AG21" s="876" t="n">
        <f aca="false">MAX(O21,P21)</f>
        <v>0</v>
      </c>
      <c r="AH21" s="877" t="n">
        <f aca="false">MAX(Q21,R21)</f>
        <v>75</v>
      </c>
      <c r="AI21" s="873" t="n">
        <f aca="false">MAX(S21,T21)</f>
        <v>0</v>
      </c>
      <c r="AJ21" s="873" t="n">
        <f aca="false">U21</f>
        <v>86</v>
      </c>
      <c r="AK21" s="819" t="n">
        <f aca="false">V21</f>
        <v>0</v>
      </c>
      <c r="AL21" s="878" t="n">
        <f aca="false">W21</f>
        <v>0</v>
      </c>
      <c r="AM21" s="873" t="n">
        <f aca="false">X21</f>
        <v>57</v>
      </c>
      <c r="AN21" s="873" t="n">
        <f aca="false">Y21</f>
        <v>0</v>
      </c>
      <c r="AO21" s="879" t="n">
        <f aca="false">Z21</f>
        <v>0</v>
      </c>
      <c r="AP21" s="365"/>
      <c r="AQ21" s="105"/>
    </row>
    <row r="22" customFormat="false" ht="12.75" hidden="false" customHeight="false" outlineLevel="0" collapsed="false">
      <c r="A22" s="353" t="n">
        <f aca="false">1+A21</f>
        <v>15</v>
      </c>
      <c r="B22" s="374" t="s">
        <v>1354</v>
      </c>
      <c r="C22" s="356" t="s">
        <v>883</v>
      </c>
      <c r="D22" s="356" t="s">
        <v>1355</v>
      </c>
      <c r="E22" s="369" t="s">
        <v>33</v>
      </c>
      <c r="F22" s="465"/>
      <c r="G22" s="883" t="n">
        <f aca="false">ROUND(IF(COUNT(AB22:AQ22)&lt;=3,SUM(AB22:AQ22),SUM(LARGE(AB22:AQ22,1),LARGE(AB22:AQ22,2),LARGE(AB22:AQ22,3))),0)</f>
        <v>270</v>
      </c>
      <c r="H22" s="253"/>
      <c r="I22" s="254"/>
      <c r="J22" s="613"/>
      <c r="K22" s="256"/>
      <c r="L22" s="258"/>
      <c r="M22" s="258"/>
      <c r="N22" s="259"/>
      <c r="O22" s="645"/>
      <c r="P22" s="875"/>
      <c r="Q22" s="324"/>
      <c r="R22" s="329"/>
      <c r="S22" s="257"/>
      <c r="T22" s="874"/>
      <c r="U22" s="265"/>
      <c r="V22" s="256" t="n">
        <v>95</v>
      </c>
      <c r="W22" s="265"/>
      <c r="X22" s="265" t="n">
        <v>115</v>
      </c>
      <c r="Y22" s="265"/>
      <c r="Z22" s="265" t="n">
        <v>60</v>
      </c>
      <c r="AA22" s="902"/>
      <c r="AB22" s="872" t="n">
        <f aca="false">H22</f>
        <v>0</v>
      </c>
      <c r="AC22" s="903" t="n">
        <f aca="false">MAX(I22,J22)</f>
        <v>0</v>
      </c>
      <c r="AD22" s="904" t="n">
        <f aca="false">K22</f>
        <v>0</v>
      </c>
      <c r="AE22" s="905" t="n">
        <f aca="false">MAX(L22,M22)</f>
        <v>0</v>
      </c>
      <c r="AF22" s="875" t="n">
        <f aca="false">N22</f>
        <v>0</v>
      </c>
      <c r="AG22" s="876" t="n">
        <f aca="false">MAX(O22,P22)</f>
        <v>0</v>
      </c>
      <c r="AH22" s="906" t="n">
        <f aca="false">MAX(Q22,R22)</f>
        <v>0</v>
      </c>
      <c r="AI22" s="904" t="n">
        <f aca="false">MAX(S22,T22)</f>
        <v>0</v>
      </c>
      <c r="AJ22" s="904" t="n">
        <f aca="false">U22</f>
        <v>0</v>
      </c>
      <c r="AK22" s="903" t="n">
        <f aca="false">V22</f>
        <v>95</v>
      </c>
      <c r="AL22" s="907" t="n">
        <f aca="false">W22</f>
        <v>0</v>
      </c>
      <c r="AM22" s="904" t="n">
        <f aca="false">X22</f>
        <v>115</v>
      </c>
      <c r="AN22" s="904" t="n">
        <f aca="false">Y22</f>
        <v>0</v>
      </c>
      <c r="AO22" s="908" t="n">
        <f aca="false">Z22</f>
        <v>60</v>
      </c>
      <c r="AP22" s="365"/>
      <c r="AQ22" s="105"/>
    </row>
    <row r="23" customFormat="false" ht="12.75" hidden="false" customHeight="false" outlineLevel="0" collapsed="false">
      <c r="A23" s="353" t="n">
        <f aca="false">1+A22</f>
        <v>16</v>
      </c>
      <c r="B23" s="408" t="s">
        <v>196</v>
      </c>
      <c r="C23" s="265" t="n">
        <v>16042</v>
      </c>
      <c r="D23" s="265" t="n">
        <v>360</v>
      </c>
      <c r="E23" s="331" t="s">
        <v>38</v>
      </c>
      <c r="F23" s="265"/>
      <c r="G23" s="883" t="n">
        <f aca="false">ROUND(IF(COUNT(AB23:AQ23)&lt;=3,SUM(AB23:AQ23),SUM(LARGE(AB23:AQ23,1),LARGE(AB23:AQ23,2),LARGE(AB23:AQ23,3))),0)</f>
        <v>268</v>
      </c>
      <c r="H23" s="253"/>
      <c r="I23" s="312" t="n">
        <v>76</v>
      </c>
      <c r="J23" s="613"/>
      <c r="K23" s="256"/>
      <c r="L23" s="258"/>
      <c r="M23" s="258"/>
      <c r="N23" s="259"/>
      <c r="O23" s="614"/>
      <c r="P23" s="875"/>
      <c r="Q23" s="324"/>
      <c r="R23" s="329" t="n">
        <v>117</v>
      </c>
      <c r="S23" s="257" t="n">
        <v>75</v>
      </c>
      <c r="T23" s="874" t="n">
        <v>70</v>
      </c>
      <c r="U23" s="265"/>
      <c r="V23" s="256"/>
      <c r="W23" s="265"/>
      <c r="X23" s="265"/>
      <c r="Y23" s="265"/>
      <c r="Z23" s="265"/>
      <c r="AA23" s="871"/>
      <c r="AB23" s="872" t="n">
        <f aca="false">H23</f>
        <v>0</v>
      </c>
      <c r="AC23" s="819" t="n">
        <f aca="false">MAX(I23,J23)</f>
        <v>76</v>
      </c>
      <c r="AD23" s="873" t="n">
        <f aca="false">K23</f>
        <v>0</v>
      </c>
      <c r="AE23" s="874" t="n">
        <f aca="false">MAX(L23,M23)</f>
        <v>0</v>
      </c>
      <c r="AF23" s="875" t="n">
        <f aca="false">N23</f>
        <v>0</v>
      </c>
      <c r="AG23" s="876" t="n">
        <f aca="false">MAX(O23,P23)</f>
        <v>0</v>
      </c>
      <c r="AH23" s="877" t="n">
        <f aca="false">MAX(Q23,R23)</f>
        <v>117</v>
      </c>
      <c r="AI23" s="873" t="n">
        <f aca="false">MAX(S23,T23)</f>
        <v>75</v>
      </c>
      <c r="AJ23" s="873" t="n">
        <f aca="false">U23</f>
        <v>0</v>
      </c>
      <c r="AK23" s="819" t="n">
        <f aca="false">V23</f>
        <v>0</v>
      </c>
      <c r="AL23" s="878" t="n">
        <f aca="false">W23</f>
        <v>0</v>
      </c>
      <c r="AM23" s="873" t="n">
        <f aca="false">X23</f>
        <v>0</v>
      </c>
      <c r="AN23" s="873" t="n">
        <f aca="false">Y23</f>
        <v>0</v>
      </c>
      <c r="AO23" s="879" t="n">
        <f aca="false">Z23</f>
        <v>0</v>
      </c>
      <c r="AP23" s="365"/>
      <c r="AQ23" s="105"/>
    </row>
    <row r="24" customFormat="false" ht="12.75" hidden="false" customHeight="false" outlineLevel="0" collapsed="false">
      <c r="A24" s="353" t="n">
        <f aca="false">1+A23</f>
        <v>17</v>
      </c>
      <c r="B24" s="332" t="s">
        <v>174</v>
      </c>
      <c r="C24" s="263" t="n">
        <v>23208</v>
      </c>
      <c r="D24" s="338" t="n">
        <v>1748</v>
      </c>
      <c r="E24" s="909" t="s">
        <v>33</v>
      </c>
      <c r="F24" s="308"/>
      <c r="G24" s="883" t="n">
        <f aca="false">K24+X24+Z24</f>
        <v>267</v>
      </c>
      <c r="H24" s="253" t="n">
        <v>79</v>
      </c>
      <c r="I24" s="254"/>
      <c r="J24" s="613"/>
      <c r="K24" s="256" t="n">
        <v>96</v>
      </c>
      <c r="L24" s="258"/>
      <c r="M24" s="258"/>
      <c r="N24" s="259"/>
      <c r="O24" s="614"/>
      <c r="P24" s="875"/>
      <c r="Q24" s="324"/>
      <c r="R24" s="329"/>
      <c r="S24" s="257"/>
      <c r="T24" s="874"/>
      <c r="U24" s="265"/>
      <c r="V24" s="256" t="n">
        <v>90</v>
      </c>
      <c r="W24" s="265"/>
      <c r="X24" s="265" t="n">
        <v>91</v>
      </c>
      <c r="Y24" s="265"/>
      <c r="Z24" s="265" t="n">
        <v>80</v>
      </c>
      <c r="AA24" s="871"/>
      <c r="AB24" s="872" t="n">
        <f aca="false">H24</f>
        <v>79</v>
      </c>
      <c r="AC24" s="819" t="n">
        <f aca="false">MAX(I24,J24)</f>
        <v>0</v>
      </c>
      <c r="AD24" s="873" t="n">
        <f aca="false">K24</f>
        <v>96</v>
      </c>
      <c r="AE24" s="874" t="n">
        <f aca="false">MAX(L24,M24)</f>
        <v>0</v>
      </c>
      <c r="AF24" s="875" t="n">
        <f aca="false">N24</f>
        <v>0</v>
      </c>
      <c r="AG24" s="876" t="n">
        <f aca="false">MAX(O24,P24)</f>
        <v>0</v>
      </c>
      <c r="AH24" s="877" t="n">
        <f aca="false">MAX(Q24,R24)</f>
        <v>0</v>
      </c>
      <c r="AI24" s="873" t="n">
        <f aca="false">MAX(S24,T24)</f>
        <v>0</v>
      </c>
      <c r="AJ24" s="873" t="n">
        <f aca="false">U24</f>
        <v>0</v>
      </c>
      <c r="AK24" s="819" t="n">
        <f aca="false">V24</f>
        <v>90</v>
      </c>
      <c r="AL24" s="878" t="n">
        <f aca="false">W24</f>
        <v>0</v>
      </c>
      <c r="AM24" s="873" t="n">
        <f aca="false">X24</f>
        <v>91</v>
      </c>
      <c r="AN24" s="873" t="n">
        <f aca="false">Y24</f>
        <v>0</v>
      </c>
      <c r="AO24" s="879" t="n">
        <f aca="false">Z24</f>
        <v>80</v>
      </c>
      <c r="AP24" s="365"/>
      <c r="AQ24" s="105"/>
    </row>
    <row r="25" customFormat="false" ht="12.75" hidden="false" customHeight="false" outlineLevel="0" collapsed="false">
      <c r="A25" s="353" t="n">
        <f aca="false">1+A24</f>
        <v>18</v>
      </c>
      <c r="B25" s="332" t="s">
        <v>178</v>
      </c>
      <c r="C25" s="263" t="n">
        <v>83391</v>
      </c>
      <c r="D25" s="338" t="s">
        <v>179</v>
      </c>
      <c r="E25" s="309" t="s">
        <v>33</v>
      </c>
      <c r="F25" s="308"/>
      <c r="G25" s="883" t="n">
        <f aca="false">ROUND(IF(COUNT(AB25:AQ25)&lt;=3,SUM(AB25:AQ25),SUM(LARGE(AB25:AQ25,1),LARGE(AB25:AQ25,2),LARGE(AB25:AQ25,3))),0)</f>
        <v>262</v>
      </c>
      <c r="H25" s="910" t="n">
        <v>86</v>
      </c>
      <c r="I25" s="254"/>
      <c r="J25" s="613" t="n">
        <v>82</v>
      </c>
      <c r="K25" s="256" t="n">
        <v>68</v>
      </c>
      <c r="L25" s="258"/>
      <c r="M25" s="258"/>
      <c r="N25" s="259"/>
      <c r="O25" s="614"/>
      <c r="P25" s="875"/>
      <c r="Q25" s="324"/>
      <c r="R25" s="329"/>
      <c r="S25" s="257"/>
      <c r="T25" s="874"/>
      <c r="U25" s="265"/>
      <c r="V25" s="256" t="n">
        <v>94</v>
      </c>
      <c r="W25" s="265"/>
      <c r="X25" s="265"/>
      <c r="Y25" s="265"/>
      <c r="Z25" s="265"/>
      <c r="AA25" s="871"/>
      <c r="AB25" s="872" t="n">
        <f aca="false">H25</f>
        <v>86</v>
      </c>
      <c r="AC25" s="819" t="n">
        <f aca="false">MAX(I25,J25)</f>
        <v>82</v>
      </c>
      <c r="AD25" s="873" t="n">
        <f aca="false">K25</f>
        <v>68</v>
      </c>
      <c r="AE25" s="874" t="n">
        <f aca="false">MAX(L25,M25)</f>
        <v>0</v>
      </c>
      <c r="AF25" s="875" t="n">
        <f aca="false">N25</f>
        <v>0</v>
      </c>
      <c r="AG25" s="876" t="n">
        <f aca="false">MAX(O25,P25)</f>
        <v>0</v>
      </c>
      <c r="AH25" s="877" t="n">
        <f aca="false">MAX(Q25,R25)</f>
        <v>0</v>
      </c>
      <c r="AI25" s="873" t="n">
        <f aca="false">MAX(S25,T25)</f>
        <v>0</v>
      </c>
      <c r="AJ25" s="873" t="n">
        <f aca="false">U25</f>
        <v>0</v>
      </c>
      <c r="AK25" s="819" t="n">
        <f aca="false">V25</f>
        <v>94</v>
      </c>
      <c r="AL25" s="878" t="n">
        <f aca="false">W25</f>
        <v>0</v>
      </c>
      <c r="AM25" s="873" t="n">
        <f aca="false">X25</f>
        <v>0</v>
      </c>
      <c r="AN25" s="873" t="n">
        <f aca="false">Y25</f>
        <v>0</v>
      </c>
      <c r="AO25" s="879" t="n">
        <f aca="false">Z25</f>
        <v>0</v>
      </c>
      <c r="AP25" s="365"/>
      <c r="AQ25" s="105"/>
    </row>
    <row r="26" customFormat="false" ht="12.75" hidden="false" customHeight="false" outlineLevel="0" collapsed="false">
      <c r="A26" s="353" t="n">
        <f aca="false">1+A25</f>
        <v>19</v>
      </c>
      <c r="B26" s="911" t="s">
        <v>161</v>
      </c>
      <c r="C26" s="912" t="n">
        <v>80180</v>
      </c>
      <c r="D26" s="912" t="n">
        <v>111</v>
      </c>
      <c r="E26" s="913" t="s">
        <v>38</v>
      </c>
      <c r="F26" s="912" t="s">
        <v>184</v>
      </c>
      <c r="G26" s="883" t="n">
        <f aca="false">ROUND(IF(COUNT(AB26:AQ26)&lt;=3,SUM(AB26:AQ26),SUM(LARGE(AB26:AQ26,1),LARGE(AB26:AQ26,2),LARGE(AB26:AQ26,3))),0)</f>
        <v>262</v>
      </c>
      <c r="H26" s="253"/>
      <c r="I26" s="254" t="n">
        <v>38</v>
      </c>
      <c r="J26" s="612" t="n">
        <v>87</v>
      </c>
      <c r="K26" s="256"/>
      <c r="L26" s="258"/>
      <c r="M26" s="258"/>
      <c r="N26" s="259"/>
      <c r="O26" s="645" t="n">
        <v>75</v>
      </c>
      <c r="P26" s="875"/>
      <c r="Q26" s="324"/>
      <c r="R26" s="329"/>
      <c r="S26" s="257"/>
      <c r="T26" s="874" t="n">
        <v>100</v>
      </c>
      <c r="U26" s="265"/>
      <c r="V26" s="256"/>
      <c r="W26" s="265"/>
      <c r="X26" s="265"/>
      <c r="Y26" s="265"/>
      <c r="Z26" s="265"/>
      <c r="AA26" s="871"/>
      <c r="AB26" s="872" t="n">
        <f aca="false">H26</f>
        <v>0</v>
      </c>
      <c r="AC26" s="819" t="n">
        <f aca="false">MAX(I26,J26)</f>
        <v>87</v>
      </c>
      <c r="AD26" s="873" t="n">
        <f aca="false">K26</f>
        <v>0</v>
      </c>
      <c r="AE26" s="874" t="n">
        <f aca="false">MAX(L26,M26)</f>
        <v>0</v>
      </c>
      <c r="AF26" s="875" t="n">
        <f aca="false">N26</f>
        <v>0</v>
      </c>
      <c r="AG26" s="876" t="n">
        <f aca="false">MAX(O26,P26)</f>
        <v>75</v>
      </c>
      <c r="AH26" s="877" t="n">
        <f aca="false">MAX(Q26,R26)</f>
        <v>0</v>
      </c>
      <c r="AI26" s="873" t="n">
        <f aca="false">MAX(S26,T26)</f>
        <v>100</v>
      </c>
      <c r="AJ26" s="873" t="n">
        <f aca="false">U26</f>
        <v>0</v>
      </c>
      <c r="AK26" s="819" t="n">
        <f aca="false">V26</f>
        <v>0</v>
      </c>
      <c r="AL26" s="878" t="n">
        <f aca="false">W26</f>
        <v>0</v>
      </c>
      <c r="AM26" s="873" t="n">
        <f aca="false">X26</f>
        <v>0</v>
      </c>
      <c r="AN26" s="873" t="n">
        <f aca="false">Y26</f>
        <v>0</v>
      </c>
      <c r="AO26" s="879" t="n">
        <f aca="false">Z26</f>
        <v>0</v>
      </c>
      <c r="AP26" s="365"/>
      <c r="AQ26" s="105"/>
    </row>
    <row r="27" customFormat="false" ht="12.75" hidden="false" customHeight="false" outlineLevel="0" collapsed="false">
      <c r="A27" s="353" t="n">
        <f aca="false">1+A26</f>
        <v>20</v>
      </c>
      <c r="B27" s="391" t="s">
        <v>950</v>
      </c>
      <c r="C27" s="308" t="n">
        <v>66459</v>
      </c>
      <c r="D27" s="412" t="n">
        <v>3098</v>
      </c>
      <c r="E27" s="309" t="s">
        <v>33</v>
      </c>
      <c r="F27" s="308" t="s">
        <v>184</v>
      </c>
      <c r="G27" s="883" t="n">
        <f aca="false">ROUND(IF(COUNT(AB27:AQ27)&lt;=3,SUM(AB27:AQ27),SUM(LARGE(AB27:AQ27,1),LARGE(AB27:AQ27,2),LARGE(AB27:AQ27,3))),0)</f>
        <v>254</v>
      </c>
      <c r="H27" s="253"/>
      <c r="I27" s="254"/>
      <c r="J27" s="613"/>
      <c r="K27" s="256" t="n">
        <v>90</v>
      </c>
      <c r="L27" s="258"/>
      <c r="M27" s="258"/>
      <c r="N27" s="259"/>
      <c r="O27" s="614"/>
      <c r="P27" s="875"/>
      <c r="Q27" s="324"/>
      <c r="R27" s="329"/>
      <c r="S27" s="257"/>
      <c r="T27" s="874"/>
      <c r="U27" s="265"/>
      <c r="V27" s="256"/>
      <c r="W27" s="265"/>
      <c r="X27" s="265" t="n">
        <v>88</v>
      </c>
      <c r="Y27" s="265"/>
      <c r="Z27" s="265" t="n">
        <v>76</v>
      </c>
      <c r="AA27" s="871"/>
      <c r="AB27" s="872" t="n">
        <f aca="false">H27</f>
        <v>0</v>
      </c>
      <c r="AC27" s="819" t="n">
        <f aca="false">MAX(I27,J27)</f>
        <v>0</v>
      </c>
      <c r="AD27" s="873" t="n">
        <f aca="false">K27</f>
        <v>90</v>
      </c>
      <c r="AE27" s="874" t="n">
        <f aca="false">MAX(L27,M27)</f>
        <v>0</v>
      </c>
      <c r="AF27" s="875" t="n">
        <f aca="false">N27</f>
        <v>0</v>
      </c>
      <c r="AG27" s="876" t="n">
        <f aca="false">MAX(O27,P27)</f>
        <v>0</v>
      </c>
      <c r="AH27" s="877" t="n">
        <f aca="false">MAX(Q27,R27)</f>
        <v>0</v>
      </c>
      <c r="AI27" s="873" t="n">
        <f aca="false">MAX(S27,T27)</f>
        <v>0</v>
      </c>
      <c r="AJ27" s="873" t="n">
        <f aca="false">U27</f>
        <v>0</v>
      </c>
      <c r="AK27" s="819" t="n">
        <f aca="false">V27</f>
        <v>0</v>
      </c>
      <c r="AL27" s="878" t="n">
        <f aca="false">W27</f>
        <v>0</v>
      </c>
      <c r="AM27" s="873" t="n">
        <f aca="false">X27</f>
        <v>88</v>
      </c>
      <c r="AN27" s="873" t="n">
        <f aca="false">Y27</f>
        <v>0</v>
      </c>
      <c r="AO27" s="879" t="n">
        <f aca="false">Z27</f>
        <v>76</v>
      </c>
      <c r="AP27" s="365"/>
      <c r="AQ27" s="105"/>
    </row>
    <row r="28" customFormat="false" ht="12.75" hidden="false" customHeight="false" outlineLevel="0" collapsed="false">
      <c r="A28" s="353" t="n">
        <f aca="false">1+A27</f>
        <v>21</v>
      </c>
      <c r="B28" s="914" t="s">
        <v>270</v>
      </c>
      <c r="C28" s="356" t="s">
        <v>1356</v>
      </c>
      <c r="D28" s="356" t="s">
        <v>271</v>
      </c>
      <c r="E28" s="915" t="s">
        <v>33</v>
      </c>
      <c r="F28" s="470" t="s">
        <v>184</v>
      </c>
      <c r="G28" s="883" t="n">
        <f aca="false">ROUND(IF(COUNT(AB28:AQ28)&lt;=3,SUM(AB28:AQ28),SUM(LARGE(AB28:AQ28,1),LARGE(AB28:AQ28,2),LARGE(AB28:AQ28,3))),0)</f>
        <v>240</v>
      </c>
      <c r="H28" s="253"/>
      <c r="I28" s="254"/>
      <c r="J28" s="613"/>
      <c r="K28" s="256"/>
      <c r="L28" s="258"/>
      <c r="M28" s="258"/>
      <c r="N28" s="259"/>
      <c r="O28" s="645"/>
      <c r="P28" s="875"/>
      <c r="Q28" s="324"/>
      <c r="R28" s="329"/>
      <c r="S28" s="257"/>
      <c r="T28" s="874"/>
      <c r="U28" s="265"/>
      <c r="V28" s="256" t="n">
        <v>113</v>
      </c>
      <c r="W28" s="265"/>
      <c r="X28" s="265" t="n">
        <v>75</v>
      </c>
      <c r="Y28" s="265"/>
      <c r="Z28" s="265" t="n">
        <v>52</v>
      </c>
      <c r="AA28" s="871"/>
      <c r="AB28" s="872" t="n">
        <f aca="false">H28</f>
        <v>0</v>
      </c>
      <c r="AC28" s="819" t="n">
        <f aca="false">MAX(I28,J28)</f>
        <v>0</v>
      </c>
      <c r="AD28" s="873" t="n">
        <f aca="false">K28</f>
        <v>0</v>
      </c>
      <c r="AE28" s="874" t="n">
        <f aca="false">MAX(L28,M28)</f>
        <v>0</v>
      </c>
      <c r="AF28" s="875" t="n">
        <f aca="false">N28</f>
        <v>0</v>
      </c>
      <c r="AG28" s="876" t="n">
        <f aca="false">MAX(O28,P28)</f>
        <v>0</v>
      </c>
      <c r="AH28" s="877" t="n">
        <f aca="false">MAX(Q28,R28)</f>
        <v>0</v>
      </c>
      <c r="AI28" s="873" t="n">
        <f aca="false">MAX(S28,T28)</f>
        <v>0</v>
      </c>
      <c r="AJ28" s="873" t="n">
        <f aca="false">U28</f>
        <v>0</v>
      </c>
      <c r="AK28" s="819" t="n">
        <f aca="false">V28</f>
        <v>113</v>
      </c>
      <c r="AL28" s="878" t="n">
        <f aca="false">W28</f>
        <v>0</v>
      </c>
      <c r="AM28" s="873" t="n">
        <f aca="false">X28</f>
        <v>75</v>
      </c>
      <c r="AN28" s="873" t="n">
        <f aca="false">Y28</f>
        <v>0</v>
      </c>
      <c r="AO28" s="879" t="n">
        <f aca="false">Z28</f>
        <v>52</v>
      </c>
      <c r="AP28" s="365"/>
      <c r="AQ28" s="105"/>
    </row>
    <row r="29" customFormat="false" ht="12.75" hidden="false" customHeight="false" outlineLevel="0" collapsed="false">
      <c r="A29" s="353" t="n">
        <f aca="false">1+A28</f>
        <v>22</v>
      </c>
      <c r="B29" s="394" t="s">
        <v>257</v>
      </c>
      <c r="C29" s="378" t="s">
        <v>1038</v>
      </c>
      <c r="D29" s="378" t="s">
        <v>1039</v>
      </c>
      <c r="E29" s="379" t="s">
        <v>38</v>
      </c>
      <c r="F29" s="455"/>
      <c r="G29" s="883" t="n">
        <f aca="false">ROUND(IF(COUNT(AB29:AQ29)&lt;=3,SUM(AB29:AQ29),SUM(LARGE(AB29:AQ29,1),LARGE(AB29:AQ29,2),LARGE(AB29:AQ29,3))),0)</f>
        <v>236</v>
      </c>
      <c r="H29" s="253"/>
      <c r="I29" s="255"/>
      <c r="J29" s="613" t="n">
        <v>74</v>
      </c>
      <c r="K29" s="256"/>
      <c r="L29" s="258"/>
      <c r="M29" s="396"/>
      <c r="N29" s="259"/>
      <c r="O29" s="614" t="n">
        <v>81</v>
      </c>
      <c r="P29" s="875"/>
      <c r="Q29" s="324"/>
      <c r="R29" s="329"/>
      <c r="S29" s="258" t="n">
        <v>81</v>
      </c>
      <c r="T29" s="874"/>
      <c r="U29" s="265"/>
      <c r="V29" s="256"/>
      <c r="W29" s="265"/>
      <c r="X29" s="265"/>
      <c r="Y29" s="265"/>
      <c r="Z29" s="265"/>
      <c r="AA29" s="871"/>
      <c r="AB29" s="872" t="n">
        <f aca="false">H29</f>
        <v>0</v>
      </c>
      <c r="AC29" s="819" t="n">
        <f aca="false">MAX(I29,J29)</f>
        <v>74</v>
      </c>
      <c r="AD29" s="873" t="n">
        <f aca="false">K29</f>
        <v>0</v>
      </c>
      <c r="AE29" s="874" t="n">
        <f aca="false">MAX(L29,M29)</f>
        <v>0</v>
      </c>
      <c r="AF29" s="875" t="n">
        <f aca="false">N29</f>
        <v>0</v>
      </c>
      <c r="AG29" s="876" t="n">
        <f aca="false">MAX(O29,P29)</f>
        <v>81</v>
      </c>
      <c r="AH29" s="877" t="n">
        <f aca="false">MAX(Q29,R29)</f>
        <v>0</v>
      </c>
      <c r="AI29" s="873" t="n">
        <f aca="false">MAX(S29,T29)</f>
        <v>81</v>
      </c>
      <c r="AJ29" s="873" t="n">
        <f aca="false">U29</f>
        <v>0</v>
      </c>
      <c r="AK29" s="819" t="n">
        <f aca="false">V29</f>
        <v>0</v>
      </c>
      <c r="AL29" s="878" t="n">
        <f aca="false">W29</f>
        <v>0</v>
      </c>
      <c r="AM29" s="873" t="n">
        <f aca="false">X29</f>
        <v>0</v>
      </c>
      <c r="AN29" s="873" t="n">
        <f aca="false">Y29</f>
        <v>0</v>
      </c>
      <c r="AO29" s="879" t="n">
        <f aca="false">Z29</f>
        <v>0</v>
      </c>
      <c r="AP29" s="365"/>
      <c r="AQ29" s="105"/>
    </row>
    <row r="30" customFormat="false" ht="12.75" hidden="false" customHeight="false" outlineLevel="0" collapsed="false">
      <c r="A30" s="353" t="n">
        <f aca="false">1+A29</f>
        <v>23</v>
      </c>
      <c r="B30" s="916" t="s">
        <v>187</v>
      </c>
      <c r="C30" s="265" t="n">
        <v>16180</v>
      </c>
      <c r="D30" s="265" t="n">
        <v>650</v>
      </c>
      <c r="E30" s="331" t="s">
        <v>38</v>
      </c>
      <c r="F30" s="265"/>
      <c r="G30" s="883" t="n">
        <f aca="false">ROUND(IF(COUNT(AB30:AQ30)&lt;=3,SUM(AB30:AQ30),SUM(LARGE(AB30:AQ30,1),LARGE(AB30:AQ30,2),LARGE(AB30:AQ30,3))),0)</f>
        <v>233</v>
      </c>
      <c r="H30" s="253"/>
      <c r="I30" s="312" t="n">
        <v>78</v>
      </c>
      <c r="J30" s="613" t="n">
        <v>60</v>
      </c>
      <c r="K30" s="256"/>
      <c r="L30" s="258"/>
      <c r="M30" s="258"/>
      <c r="N30" s="259"/>
      <c r="O30" s="614" t="n">
        <v>91</v>
      </c>
      <c r="P30" s="875"/>
      <c r="Q30" s="324" t="n">
        <v>64</v>
      </c>
      <c r="R30" s="329"/>
      <c r="S30" s="257" t="n">
        <v>63</v>
      </c>
      <c r="T30" s="874" t="n">
        <v>34</v>
      </c>
      <c r="U30" s="265"/>
      <c r="V30" s="256"/>
      <c r="W30" s="265"/>
      <c r="X30" s="265"/>
      <c r="Y30" s="265"/>
      <c r="Z30" s="265"/>
      <c r="AA30" s="871"/>
      <c r="AB30" s="872" t="n">
        <f aca="false">H30</f>
        <v>0</v>
      </c>
      <c r="AC30" s="819" t="n">
        <f aca="false">MAX(I30,J30)</f>
        <v>78</v>
      </c>
      <c r="AD30" s="873" t="n">
        <f aca="false">K30</f>
        <v>0</v>
      </c>
      <c r="AE30" s="874" t="n">
        <f aca="false">MAX(L30,M30)</f>
        <v>0</v>
      </c>
      <c r="AF30" s="875" t="n">
        <f aca="false">N30</f>
        <v>0</v>
      </c>
      <c r="AG30" s="876" t="n">
        <f aca="false">MAX(O30,P30)</f>
        <v>91</v>
      </c>
      <c r="AH30" s="877" t="n">
        <f aca="false">MAX(Q30,R30)</f>
        <v>64</v>
      </c>
      <c r="AI30" s="873" t="n">
        <f aca="false">MAX(S30,T30)</f>
        <v>63</v>
      </c>
      <c r="AJ30" s="873" t="n">
        <f aca="false">U30</f>
        <v>0</v>
      </c>
      <c r="AK30" s="819" t="n">
        <f aca="false">V30</f>
        <v>0</v>
      </c>
      <c r="AL30" s="878" t="n">
        <f aca="false">W30</f>
        <v>0</v>
      </c>
      <c r="AM30" s="873" t="n">
        <f aca="false">X30</f>
        <v>0</v>
      </c>
      <c r="AN30" s="873" t="n">
        <f aca="false">Y30</f>
        <v>0</v>
      </c>
      <c r="AO30" s="879" t="n">
        <f aca="false">Z30</f>
        <v>0</v>
      </c>
      <c r="AP30" s="365"/>
      <c r="AQ30" s="105"/>
    </row>
    <row r="31" customFormat="false" ht="12.75" hidden="false" customHeight="false" outlineLevel="0" collapsed="false">
      <c r="A31" s="353" t="n">
        <f aca="false">1+A30</f>
        <v>24</v>
      </c>
      <c r="B31" s="264" t="s">
        <v>823</v>
      </c>
      <c r="C31" s="265" t="n">
        <v>70786</v>
      </c>
      <c r="D31" s="265" t="s">
        <v>189</v>
      </c>
      <c r="E31" s="331" t="s">
        <v>28</v>
      </c>
      <c r="F31" s="265" t="s">
        <v>184</v>
      </c>
      <c r="G31" s="883" t="n">
        <f aca="false">ROUND(IF(COUNT(AB31:AQ31)&lt;=3,SUM(AB31:AQ31),SUM(LARGE(AB31:AQ31,1),LARGE(AB31:AQ31,2),LARGE(AB31:AQ31,3))),0)</f>
        <v>232</v>
      </c>
      <c r="H31" s="910"/>
      <c r="I31" s="254"/>
      <c r="J31" s="613"/>
      <c r="K31" s="256"/>
      <c r="L31" s="258" t="n">
        <v>19</v>
      </c>
      <c r="M31" s="258" t="n">
        <v>76</v>
      </c>
      <c r="N31" s="259" t="n">
        <v>67</v>
      </c>
      <c r="O31" s="614"/>
      <c r="P31" s="875"/>
      <c r="Q31" s="329" t="n">
        <v>89</v>
      </c>
      <c r="R31" s="329"/>
      <c r="S31" s="257"/>
      <c r="T31" s="874"/>
      <c r="U31" s="265"/>
      <c r="V31" s="256"/>
      <c r="W31" s="265"/>
      <c r="X31" s="265"/>
      <c r="Y31" s="265"/>
      <c r="Z31" s="265"/>
      <c r="AA31" s="871"/>
      <c r="AB31" s="872" t="n">
        <f aca="false">H31</f>
        <v>0</v>
      </c>
      <c r="AC31" s="819" t="n">
        <f aca="false">MAX(I31,J31)</f>
        <v>0</v>
      </c>
      <c r="AD31" s="873" t="n">
        <f aca="false">K31</f>
        <v>0</v>
      </c>
      <c r="AE31" s="874" t="n">
        <f aca="false">MAX(L31,M31)</f>
        <v>76</v>
      </c>
      <c r="AF31" s="875" t="n">
        <f aca="false">N31</f>
        <v>67</v>
      </c>
      <c r="AG31" s="876" t="n">
        <f aca="false">MAX(O31,P31)</f>
        <v>0</v>
      </c>
      <c r="AH31" s="877" t="n">
        <f aca="false">MAX(Q31,R31)</f>
        <v>89</v>
      </c>
      <c r="AI31" s="873" t="n">
        <f aca="false">MAX(S31,T31)</f>
        <v>0</v>
      </c>
      <c r="AJ31" s="873" t="n">
        <f aca="false">U31</f>
        <v>0</v>
      </c>
      <c r="AK31" s="819" t="n">
        <f aca="false">V31</f>
        <v>0</v>
      </c>
      <c r="AL31" s="878" t="n">
        <f aca="false">W31</f>
        <v>0</v>
      </c>
      <c r="AM31" s="873" t="n">
        <f aca="false">X31</f>
        <v>0</v>
      </c>
      <c r="AN31" s="873" t="n">
        <f aca="false">Y31</f>
        <v>0</v>
      </c>
      <c r="AO31" s="879" t="n">
        <f aca="false">Z31</f>
        <v>0</v>
      </c>
      <c r="AP31" s="365"/>
      <c r="AQ31" s="105"/>
    </row>
    <row r="32" customFormat="false" ht="12.75" hidden="false" customHeight="false" outlineLevel="0" collapsed="false">
      <c r="A32" s="353" t="n">
        <f aca="false">1+A31</f>
        <v>25</v>
      </c>
      <c r="B32" s="387" t="s">
        <v>1357</v>
      </c>
      <c r="C32" s="362" t="n">
        <v>69734</v>
      </c>
      <c r="D32" s="364" t="s">
        <v>209</v>
      </c>
      <c r="E32" s="345" t="s">
        <v>33</v>
      </c>
      <c r="F32" s="451"/>
      <c r="G32" s="883" t="n">
        <f aca="false">ROUND(IF(COUNT(AB32:AQ32)&lt;=3,SUM(AB32:AQ32),SUM(LARGE(AB32:AQ32,1),LARGE(AB32:AQ32,2),LARGE(AB32:AQ32,3))),0)</f>
        <v>230</v>
      </c>
      <c r="H32" s="253" t="n">
        <v>100</v>
      </c>
      <c r="I32" s="254"/>
      <c r="J32" s="613"/>
      <c r="K32" s="256"/>
      <c r="L32" s="258"/>
      <c r="M32" s="258"/>
      <c r="N32" s="259"/>
      <c r="O32" s="614"/>
      <c r="P32" s="875"/>
      <c r="Q32" s="324"/>
      <c r="R32" s="329"/>
      <c r="S32" s="257"/>
      <c r="T32" s="874"/>
      <c r="U32" s="265"/>
      <c r="V32" s="256"/>
      <c r="W32" s="265"/>
      <c r="X32" s="265" t="n">
        <v>90</v>
      </c>
      <c r="Y32" s="265"/>
      <c r="Z32" s="265" t="n">
        <v>40</v>
      </c>
      <c r="AA32" s="871"/>
      <c r="AB32" s="872" t="n">
        <f aca="false">H32</f>
        <v>100</v>
      </c>
      <c r="AC32" s="819" t="n">
        <f aca="false">MAX(I32,J32)</f>
        <v>0</v>
      </c>
      <c r="AD32" s="873" t="n">
        <f aca="false">K32</f>
        <v>0</v>
      </c>
      <c r="AE32" s="874" t="n">
        <f aca="false">MAX(L32,M32)</f>
        <v>0</v>
      </c>
      <c r="AF32" s="875" t="n">
        <f aca="false">N32</f>
        <v>0</v>
      </c>
      <c r="AG32" s="876" t="n">
        <f aca="false">MAX(O32,P32)</f>
        <v>0</v>
      </c>
      <c r="AH32" s="877" t="n">
        <f aca="false">MAX(Q32,R32)</f>
        <v>0</v>
      </c>
      <c r="AI32" s="873" t="n">
        <f aca="false">MAX(S32,T32)</f>
        <v>0</v>
      </c>
      <c r="AJ32" s="873" t="n">
        <f aca="false">U32</f>
        <v>0</v>
      </c>
      <c r="AK32" s="819" t="n">
        <f aca="false">V32</f>
        <v>0</v>
      </c>
      <c r="AL32" s="878" t="n">
        <f aca="false">W32</f>
        <v>0</v>
      </c>
      <c r="AM32" s="873" t="n">
        <f aca="false">X32</f>
        <v>90</v>
      </c>
      <c r="AN32" s="873" t="n">
        <f aca="false">Y32</f>
        <v>0</v>
      </c>
      <c r="AO32" s="879" t="n">
        <f aca="false">Z32</f>
        <v>40</v>
      </c>
      <c r="AP32" s="365"/>
      <c r="AQ32" s="105"/>
    </row>
    <row r="33" customFormat="false" ht="12.75" hidden="false" customHeight="false" outlineLevel="0" collapsed="false">
      <c r="A33" s="353" t="n">
        <f aca="false">1+A32</f>
        <v>26</v>
      </c>
      <c r="B33" s="315" t="s">
        <v>272</v>
      </c>
      <c r="C33" s="316" t="n">
        <v>27155</v>
      </c>
      <c r="D33" s="386" t="s">
        <v>848</v>
      </c>
      <c r="E33" s="317" t="s">
        <v>186</v>
      </c>
      <c r="F33" s="492"/>
      <c r="G33" s="883" t="n">
        <f aca="false">ROUND(IF(COUNT(AB33:AQ33)&lt;=3,SUM(AB33:AQ33),SUM(LARGE(AB33:AQ33,1),LARGE(AB33:AQ33,2),LARGE(AB33:AQ33,3))),0)</f>
        <v>227</v>
      </c>
      <c r="H33" s="253" t="n">
        <v>64</v>
      </c>
      <c r="I33" s="254"/>
      <c r="J33" s="613"/>
      <c r="K33" s="256"/>
      <c r="L33" s="258"/>
      <c r="M33" s="258"/>
      <c r="N33" s="259"/>
      <c r="O33" s="614"/>
      <c r="P33" s="875"/>
      <c r="Q33" s="324"/>
      <c r="R33" s="329" t="n">
        <v>104</v>
      </c>
      <c r="S33" s="257"/>
      <c r="T33" s="874"/>
      <c r="U33" s="265" t="n">
        <v>59</v>
      </c>
      <c r="V33" s="256"/>
      <c r="W33" s="265"/>
      <c r="X33" s="265"/>
      <c r="Y33" s="265"/>
      <c r="Z33" s="265"/>
      <c r="AA33" s="902"/>
      <c r="AB33" s="872" t="n">
        <f aca="false">H33</f>
        <v>64</v>
      </c>
      <c r="AC33" s="903" t="n">
        <f aca="false">MAX(I33,J33)</f>
        <v>0</v>
      </c>
      <c r="AD33" s="904" t="n">
        <f aca="false">K33</f>
        <v>0</v>
      </c>
      <c r="AE33" s="905" t="n">
        <f aca="false">MAX(L33,M33)</f>
        <v>0</v>
      </c>
      <c r="AF33" s="875" t="n">
        <f aca="false">N33</f>
        <v>0</v>
      </c>
      <c r="AG33" s="876" t="n">
        <f aca="false">MAX(O33,P33)</f>
        <v>0</v>
      </c>
      <c r="AH33" s="906" t="n">
        <f aca="false">MAX(Q33,R33)</f>
        <v>104</v>
      </c>
      <c r="AI33" s="904" t="n">
        <f aca="false">MAX(S33,T33)</f>
        <v>0</v>
      </c>
      <c r="AJ33" s="904" t="n">
        <f aca="false">U33</f>
        <v>59</v>
      </c>
      <c r="AK33" s="903" t="n">
        <f aca="false">V33</f>
        <v>0</v>
      </c>
      <c r="AL33" s="907" t="n">
        <f aca="false">W33</f>
        <v>0</v>
      </c>
      <c r="AM33" s="904" t="n">
        <f aca="false">X33</f>
        <v>0</v>
      </c>
      <c r="AN33" s="904" t="n">
        <f aca="false">Y33</f>
        <v>0</v>
      </c>
      <c r="AO33" s="908" t="n">
        <f aca="false">Z33</f>
        <v>0</v>
      </c>
      <c r="AP33" s="365"/>
      <c r="AQ33" s="105"/>
    </row>
    <row r="34" customFormat="false" ht="12.75" hidden="false" customHeight="false" outlineLevel="0" collapsed="false">
      <c r="A34" s="353" t="n">
        <f aca="false">1+A33</f>
        <v>27</v>
      </c>
      <c r="B34" s="325" t="s">
        <v>245</v>
      </c>
      <c r="C34" s="356" t="s">
        <v>1358</v>
      </c>
      <c r="D34" s="356" t="s">
        <v>246</v>
      </c>
      <c r="E34" s="251" t="s">
        <v>33</v>
      </c>
      <c r="F34" s="474" t="s">
        <v>184</v>
      </c>
      <c r="G34" s="883" t="n">
        <f aca="false">ROUND(IF(COUNT(AB34:AQ34)&lt;=3,SUM(AB34:AQ34),SUM(LARGE(AB34:AQ34,1),LARGE(AB34:AQ34,2),LARGE(AB34:AQ34,3))),0)</f>
        <v>223</v>
      </c>
      <c r="H34" s="253" t="n">
        <v>30</v>
      </c>
      <c r="I34" s="255"/>
      <c r="J34" s="613"/>
      <c r="K34" s="256"/>
      <c r="L34" s="258"/>
      <c r="M34" s="258"/>
      <c r="N34" s="259"/>
      <c r="O34" s="614"/>
      <c r="P34" s="875"/>
      <c r="Q34" s="324"/>
      <c r="R34" s="329"/>
      <c r="S34" s="258"/>
      <c r="T34" s="874"/>
      <c r="U34" s="263"/>
      <c r="V34" s="256" t="n">
        <v>65</v>
      </c>
      <c r="W34" s="265"/>
      <c r="X34" s="265" t="n">
        <v>82</v>
      </c>
      <c r="Y34" s="265"/>
      <c r="Z34" s="265" t="n">
        <v>76</v>
      </c>
      <c r="AA34" s="871"/>
      <c r="AB34" s="872" t="n">
        <f aca="false">H34</f>
        <v>30</v>
      </c>
      <c r="AC34" s="819" t="n">
        <f aca="false">MAX(I34,J34)</f>
        <v>0</v>
      </c>
      <c r="AD34" s="873" t="n">
        <f aca="false">K34</f>
        <v>0</v>
      </c>
      <c r="AE34" s="874" t="n">
        <f aca="false">MAX(L34,M34)</f>
        <v>0</v>
      </c>
      <c r="AF34" s="875" t="n">
        <f aca="false">N34</f>
        <v>0</v>
      </c>
      <c r="AG34" s="876" t="n">
        <f aca="false">MAX(O34,P34)</f>
        <v>0</v>
      </c>
      <c r="AH34" s="877" t="n">
        <f aca="false">MAX(Q34,R34)</f>
        <v>0</v>
      </c>
      <c r="AI34" s="873" t="n">
        <f aca="false">MAX(S34,T34)</f>
        <v>0</v>
      </c>
      <c r="AJ34" s="873" t="n">
        <f aca="false">U34</f>
        <v>0</v>
      </c>
      <c r="AK34" s="819" t="n">
        <f aca="false">V34</f>
        <v>65</v>
      </c>
      <c r="AL34" s="878" t="n">
        <f aca="false">W34</f>
        <v>0</v>
      </c>
      <c r="AM34" s="873" t="n">
        <f aca="false">X34</f>
        <v>82</v>
      </c>
      <c r="AN34" s="873" t="n">
        <f aca="false">Y34</f>
        <v>0</v>
      </c>
      <c r="AO34" s="879" t="n">
        <f aca="false">Z34</f>
        <v>76</v>
      </c>
      <c r="AP34" s="365"/>
      <c r="AQ34" s="105"/>
    </row>
    <row r="35" customFormat="false" ht="12.75" hidden="false" customHeight="false" outlineLevel="0" collapsed="false">
      <c r="A35" s="353" t="n">
        <f aca="false">1+A34</f>
        <v>28</v>
      </c>
      <c r="B35" s="365" t="s">
        <v>253</v>
      </c>
      <c r="C35" s="263" t="n">
        <v>76094</v>
      </c>
      <c r="D35" s="338" t="s">
        <v>376</v>
      </c>
      <c r="E35" s="309" t="s">
        <v>33</v>
      </c>
      <c r="F35" s="308"/>
      <c r="G35" s="883" t="n">
        <f aca="false">ROUND(IF(COUNT(AB35:AQ35)&lt;=3,SUM(AB35:AQ35),SUM(LARGE(AB35:AQ35,1),LARGE(AB35:AQ35,2),LARGE(AB35:AQ35,3))),0)</f>
        <v>223</v>
      </c>
      <c r="H35" s="253"/>
      <c r="I35" s="254"/>
      <c r="J35" s="613"/>
      <c r="K35" s="256" t="n">
        <v>61</v>
      </c>
      <c r="L35" s="258"/>
      <c r="M35" s="258"/>
      <c r="N35" s="259"/>
      <c r="O35" s="614"/>
      <c r="P35" s="875"/>
      <c r="Q35" s="324"/>
      <c r="R35" s="329"/>
      <c r="S35" s="257"/>
      <c r="T35" s="874"/>
      <c r="U35" s="265"/>
      <c r="V35" s="256" t="n">
        <v>92</v>
      </c>
      <c r="W35" s="265"/>
      <c r="X35" s="265" t="n">
        <v>0</v>
      </c>
      <c r="Y35" s="265"/>
      <c r="Z35" s="265" t="n">
        <v>70</v>
      </c>
      <c r="AA35" s="871"/>
      <c r="AB35" s="872" t="n">
        <f aca="false">H35</f>
        <v>0</v>
      </c>
      <c r="AC35" s="819" t="n">
        <f aca="false">MAX(I35,J35)</f>
        <v>0</v>
      </c>
      <c r="AD35" s="873" t="n">
        <f aca="false">K35</f>
        <v>61</v>
      </c>
      <c r="AE35" s="874" t="n">
        <f aca="false">MAX(L35,M35)</f>
        <v>0</v>
      </c>
      <c r="AF35" s="875" t="n">
        <f aca="false">N35</f>
        <v>0</v>
      </c>
      <c r="AG35" s="876" t="n">
        <f aca="false">MAX(O35,P35)</f>
        <v>0</v>
      </c>
      <c r="AH35" s="877" t="n">
        <f aca="false">MAX(Q35,R35)</f>
        <v>0</v>
      </c>
      <c r="AI35" s="873" t="n">
        <f aca="false">MAX(S35,T35)</f>
        <v>0</v>
      </c>
      <c r="AJ35" s="873" t="n">
        <f aca="false">U35</f>
        <v>0</v>
      </c>
      <c r="AK35" s="819" t="n">
        <f aca="false">V35</f>
        <v>92</v>
      </c>
      <c r="AL35" s="878" t="n">
        <f aca="false">W35</f>
        <v>0</v>
      </c>
      <c r="AM35" s="873" t="n">
        <f aca="false">X35</f>
        <v>0</v>
      </c>
      <c r="AN35" s="873" t="n">
        <f aca="false">Y35</f>
        <v>0</v>
      </c>
      <c r="AO35" s="879" t="n">
        <f aca="false">Z35</f>
        <v>70</v>
      </c>
      <c r="AP35" s="365"/>
      <c r="AQ35" s="105"/>
    </row>
    <row r="36" customFormat="false" ht="12.75" hidden="false" customHeight="false" outlineLevel="0" collapsed="false">
      <c r="A36" s="353" t="n">
        <f aca="false">1+A35</f>
        <v>29</v>
      </c>
      <c r="B36" s="332" t="s">
        <v>177</v>
      </c>
      <c r="C36" s="263" t="n">
        <v>21849</v>
      </c>
      <c r="D36" s="338" t="n">
        <v>365</v>
      </c>
      <c r="E36" s="309" t="s">
        <v>33</v>
      </c>
      <c r="F36" s="308"/>
      <c r="G36" s="883" t="n">
        <f aca="false">ROUND(IF(COUNT(AB36:AQ36)&lt;=3,SUM(AB36:AQ36),SUM(LARGE(AB36:AQ36,1),LARGE(AB36:AQ36,2),LARGE(AB36:AQ36,3))),0)-28</f>
        <v>223</v>
      </c>
      <c r="H36" s="253" t="n">
        <v>70</v>
      </c>
      <c r="I36" s="254"/>
      <c r="J36" s="613" t="n">
        <v>51</v>
      </c>
      <c r="K36" s="256" t="n">
        <v>79</v>
      </c>
      <c r="L36" s="258"/>
      <c r="M36" s="258"/>
      <c r="N36" s="259"/>
      <c r="O36" s="614"/>
      <c r="P36" s="875"/>
      <c r="Q36" s="324"/>
      <c r="R36" s="329"/>
      <c r="S36" s="257"/>
      <c r="T36" s="874"/>
      <c r="U36" s="265"/>
      <c r="V36" s="256" t="n">
        <v>102</v>
      </c>
      <c r="W36" s="265"/>
      <c r="X36" s="265"/>
      <c r="Y36" s="265"/>
      <c r="Z36" s="265"/>
      <c r="AA36" s="871"/>
      <c r="AB36" s="872" t="n">
        <f aca="false">H36</f>
        <v>70</v>
      </c>
      <c r="AC36" s="819" t="n">
        <f aca="false">MAX(I36,J36)</f>
        <v>51</v>
      </c>
      <c r="AD36" s="873" t="n">
        <f aca="false">K36</f>
        <v>79</v>
      </c>
      <c r="AE36" s="874" t="n">
        <f aca="false">MAX(L36,M36)</f>
        <v>0</v>
      </c>
      <c r="AF36" s="875" t="n">
        <f aca="false">N36</f>
        <v>0</v>
      </c>
      <c r="AG36" s="876" t="n">
        <f aca="false">MAX(O36,P36)</f>
        <v>0</v>
      </c>
      <c r="AH36" s="877" t="n">
        <f aca="false">MAX(Q36,R36)</f>
        <v>0</v>
      </c>
      <c r="AI36" s="873" t="n">
        <f aca="false">MAX(S36,T36)</f>
        <v>0</v>
      </c>
      <c r="AJ36" s="873" t="n">
        <f aca="false">U36</f>
        <v>0</v>
      </c>
      <c r="AK36" s="819" t="n">
        <f aca="false">V36</f>
        <v>102</v>
      </c>
      <c r="AL36" s="878" t="n">
        <f aca="false">W36</f>
        <v>0</v>
      </c>
      <c r="AM36" s="873" t="n">
        <f aca="false">X36</f>
        <v>0</v>
      </c>
      <c r="AN36" s="873" t="n">
        <f aca="false">Y36</f>
        <v>0</v>
      </c>
      <c r="AO36" s="879" t="n">
        <f aca="false">Z36</f>
        <v>0</v>
      </c>
      <c r="AP36" s="365"/>
      <c r="AQ36" s="105"/>
    </row>
    <row r="37" customFormat="false" ht="12.75" hidden="false" customHeight="false" outlineLevel="0" collapsed="false">
      <c r="A37" s="353" t="n">
        <f aca="false">1+A36</f>
        <v>30</v>
      </c>
      <c r="B37" s="422" t="s">
        <v>1359</v>
      </c>
      <c r="C37" s="308" t="n">
        <v>17072</v>
      </c>
      <c r="D37" s="308" t="s">
        <v>1360</v>
      </c>
      <c r="E37" s="321" t="s">
        <v>43</v>
      </c>
      <c r="F37" s="263"/>
      <c r="G37" s="883" t="n">
        <f aca="false">ROUND(IF(COUNT(AB37:AQ37)&lt;=3,SUM(AB37:AQ37),SUM(LARGE(AB37:AQ37,1),LARGE(AB37:AQ37,2),LARGE(AB37:AQ37,3))),0)</f>
        <v>223</v>
      </c>
      <c r="H37" s="253" t="n">
        <v>0</v>
      </c>
      <c r="I37" s="312"/>
      <c r="J37" s="613"/>
      <c r="K37" s="256"/>
      <c r="L37" s="258" t="n">
        <v>85</v>
      </c>
      <c r="M37" s="258" t="n">
        <v>50</v>
      </c>
      <c r="N37" s="328" t="n">
        <v>71</v>
      </c>
      <c r="O37" s="614"/>
      <c r="P37" s="875"/>
      <c r="Q37" s="324" t="n">
        <v>67</v>
      </c>
      <c r="R37" s="329"/>
      <c r="S37" s="257"/>
      <c r="T37" s="874" t="n">
        <v>0</v>
      </c>
      <c r="U37" s="265"/>
      <c r="V37" s="256" t="n">
        <v>0</v>
      </c>
      <c r="W37" s="265"/>
      <c r="X37" s="265"/>
      <c r="Y37" s="265"/>
      <c r="Z37" s="265"/>
      <c r="AA37" s="871"/>
      <c r="AB37" s="872" t="n">
        <f aca="false">H37</f>
        <v>0</v>
      </c>
      <c r="AC37" s="819" t="n">
        <f aca="false">MAX(I37,J37)</f>
        <v>0</v>
      </c>
      <c r="AD37" s="873" t="n">
        <f aca="false">K37</f>
        <v>0</v>
      </c>
      <c r="AE37" s="874" t="n">
        <f aca="false">MAX(L37,M37)</f>
        <v>85</v>
      </c>
      <c r="AF37" s="875" t="n">
        <f aca="false">N37</f>
        <v>71</v>
      </c>
      <c r="AG37" s="876" t="n">
        <f aca="false">MAX(O37,P37)</f>
        <v>0</v>
      </c>
      <c r="AH37" s="877" t="n">
        <f aca="false">MAX(Q37,R37)</f>
        <v>67</v>
      </c>
      <c r="AI37" s="873" t="n">
        <f aca="false">MAX(S37,T37)</f>
        <v>0</v>
      </c>
      <c r="AJ37" s="873" t="n">
        <f aca="false">U37</f>
        <v>0</v>
      </c>
      <c r="AK37" s="819" t="n">
        <f aca="false">V37</f>
        <v>0</v>
      </c>
      <c r="AL37" s="878" t="n">
        <f aca="false">W37</f>
        <v>0</v>
      </c>
      <c r="AM37" s="873" t="n">
        <f aca="false">X37</f>
        <v>0</v>
      </c>
      <c r="AN37" s="873" t="n">
        <f aca="false">Y37</f>
        <v>0</v>
      </c>
      <c r="AO37" s="879" t="n">
        <f aca="false">Z37</f>
        <v>0</v>
      </c>
      <c r="AP37" s="365"/>
      <c r="AQ37" s="105"/>
    </row>
    <row r="38" customFormat="false" ht="12.75" hidden="false" customHeight="false" outlineLevel="0" collapsed="false">
      <c r="A38" s="353" t="n">
        <f aca="false">1+A37</f>
        <v>31</v>
      </c>
      <c r="B38" s="332" t="s">
        <v>865</v>
      </c>
      <c r="C38" s="263" t="n">
        <v>68347</v>
      </c>
      <c r="D38" s="338" t="s">
        <v>866</v>
      </c>
      <c r="E38" s="309" t="s">
        <v>33</v>
      </c>
      <c r="F38" s="308"/>
      <c r="G38" s="883" t="n">
        <f aca="false">ROUND(IF(COUNT(AB38:AQ38)&lt;=3,SUM(AB38:AQ38),SUM(LARGE(AB38:AQ38,1),LARGE(AB38:AQ38,2),LARGE(AB38:AQ38,3))),0)</f>
        <v>221</v>
      </c>
      <c r="H38" s="253" t="n">
        <v>15</v>
      </c>
      <c r="I38" s="254"/>
      <c r="J38" s="613"/>
      <c r="K38" s="256" t="n">
        <v>56</v>
      </c>
      <c r="L38" s="258"/>
      <c r="M38" s="258"/>
      <c r="N38" s="259"/>
      <c r="O38" s="614"/>
      <c r="P38" s="875"/>
      <c r="Q38" s="324"/>
      <c r="R38" s="329"/>
      <c r="S38" s="257"/>
      <c r="T38" s="874"/>
      <c r="U38" s="265"/>
      <c r="V38" s="256" t="n">
        <v>69</v>
      </c>
      <c r="W38" s="265"/>
      <c r="X38" s="265" t="n">
        <v>61</v>
      </c>
      <c r="Y38" s="265"/>
      <c r="Z38" s="265" t="n">
        <v>91</v>
      </c>
      <c r="AA38" s="871"/>
      <c r="AB38" s="872" t="n">
        <f aca="false">H38</f>
        <v>15</v>
      </c>
      <c r="AC38" s="819" t="n">
        <f aca="false">MAX(I38,J38)</f>
        <v>0</v>
      </c>
      <c r="AD38" s="873" t="n">
        <f aca="false">K38</f>
        <v>56</v>
      </c>
      <c r="AE38" s="874" t="n">
        <f aca="false">MAX(L38,M38)</f>
        <v>0</v>
      </c>
      <c r="AF38" s="875" t="n">
        <f aca="false">N38</f>
        <v>0</v>
      </c>
      <c r="AG38" s="876" t="n">
        <f aca="false">MAX(O38,P38)</f>
        <v>0</v>
      </c>
      <c r="AH38" s="877" t="n">
        <f aca="false">MAX(Q38,R38)</f>
        <v>0</v>
      </c>
      <c r="AI38" s="873" t="n">
        <f aca="false">MAX(S38,T38)</f>
        <v>0</v>
      </c>
      <c r="AJ38" s="873" t="n">
        <f aca="false">U38</f>
        <v>0</v>
      </c>
      <c r="AK38" s="819" t="n">
        <f aca="false">V38</f>
        <v>69</v>
      </c>
      <c r="AL38" s="878" t="n">
        <f aca="false">W38</f>
        <v>0</v>
      </c>
      <c r="AM38" s="873" t="n">
        <f aca="false">X38</f>
        <v>61</v>
      </c>
      <c r="AN38" s="873" t="n">
        <f aca="false">Y38</f>
        <v>0</v>
      </c>
      <c r="AO38" s="879" t="n">
        <f aca="false">Z38</f>
        <v>91</v>
      </c>
      <c r="AP38" s="365"/>
      <c r="AQ38" s="105"/>
    </row>
    <row r="39" customFormat="false" ht="12.75" hidden="false" customHeight="false" outlineLevel="0" collapsed="false">
      <c r="A39" s="353" t="n">
        <f aca="false">1+A38</f>
        <v>32</v>
      </c>
      <c r="B39" s="408" t="s">
        <v>214</v>
      </c>
      <c r="C39" s="263" t="n">
        <v>16077</v>
      </c>
      <c r="D39" s="263" t="s">
        <v>215</v>
      </c>
      <c r="E39" s="321" t="s">
        <v>38</v>
      </c>
      <c r="F39" s="263"/>
      <c r="G39" s="883" t="n">
        <f aca="false">ROUND(IF(COUNT(AB39:AQ39)&lt;=3,SUM(AB39:AQ39),SUM(LARGE(AB39:AQ39,1),LARGE(AB39:AQ39,2),LARGE(AB39:AQ39,3))),0)</f>
        <v>221</v>
      </c>
      <c r="H39" s="253"/>
      <c r="I39" s="312"/>
      <c r="J39" s="613"/>
      <c r="K39" s="256"/>
      <c r="L39" s="258"/>
      <c r="M39" s="258"/>
      <c r="N39" s="259"/>
      <c r="O39" s="645" t="n">
        <v>112</v>
      </c>
      <c r="P39" s="875"/>
      <c r="Q39" s="324"/>
      <c r="R39" s="329" t="n">
        <v>109</v>
      </c>
      <c r="S39" s="257"/>
      <c r="T39" s="874"/>
      <c r="U39" s="265"/>
      <c r="V39" s="256"/>
      <c r="W39" s="265"/>
      <c r="X39" s="265"/>
      <c r="Y39" s="265"/>
      <c r="Z39" s="265"/>
      <c r="AA39" s="871"/>
      <c r="AB39" s="872" t="n">
        <f aca="false">H39</f>
        <v>0</v>
      </c>
      <c r="AC39" s="819" t="n">
        <f aca="false">MAX(I39,J39)</f>
        <v>0</v>
      </c>
      <c r="AD39" s="873" t="n">
        <f aca="false">K39</f>
        <v>0</v>
      </c>
      <c r="AE39" s="874" t="n">
        <f aca="false">MAX(L39,M39)</f>
        <v>0</v>
      </c>
      <c r="AF39" s="875" t="n">
        <f aca="false">N39</f>
        <v>0</v>
      </c>
      <c r="AG39" s="876" t="n">
        <f aca="false">MAX(O39,P39)</f>
        <v>112</v>
      </c>
      <c r="AH39" s="877" t="n">
        <f aca="false">MAX(Q39,R39)</f>
        <v>109</v>
      </c>
      <c r="AI39" s="873" t="n">
        <f aca="false">MAX(S39,T39)</f>
        <v>0</v>
      </c>
      <c r="AJ39" s="873" t="n">
        <f aca="false">U39</f>
        <v>0</v>
      </c>
      <c r="AK39" s="819" t="n">
        <f aca="false">V39</f>
        <v>0</v>
      </c>
      <c r="AL39" s="878" t="n">
        <f aca="false">W39</f>
        <v>0</v>
      </c>
      <c r="AM39" s="873" t="n">
        <f aca="false">X39</f>
        <v>0</v>
      </c>
      <c r="AN39" s="873" t="n">
        <f aca="false">Y39</f>
        <v>0</v>
      </c>
      <c r="AO39" s="879" t="n">
        <f aca="false">Z39</f>
        <v>0</v>
      </c>
      <c r="AP39" s="365"/>
      <c r="AQ39" s="105"/>
    </row>
    <row r="40" customFormat="false" ht="12.75" hidden="false" customHeight="false" outlineLevel="0" collapsed="false">
      <c r="A40" s="353" t="n">
        <f aca="false">1+A39</f>
        <v>33</v>
      </c>
      <c r="B40" s="917" t="s">
        <v>523</v>
      </c>
      <c r="C40" s="356" t="s">
        <v>1361</v>
      </c>
      <c r="D40" s="356" t="s">
        <v>524</v>
      </c>
      <c r="E40" s="369" t="s">
        <v>23</v>
      </c>
      <c r="F40" s="465" t="s">
        <v>184</v>
      </c>
      <c r="G40" s="883" t="n">
        <f aca="false">ROUND(IF(COUNT(AB40:AQ40)&lt;=3,SUM(AB40:AQ40),SUM(LARGE(AB40:AQ40,1),LARGE(AB40:AQ40,2),LARGE(AB40:AQ40,3))),0)</f>
        <v>218</v>
      </c>
      <c r="H40" s="253" t="n">
        <v>104</v>
      </c>
      <c r="I40" s="312"/>
      <c r="J40" s="613"/>
      <c r="K40" s="256"/>
      <c r="L40" s="258"/>
      <c r="M40" s="258"/>
      <c r="N40" s="259"/>
      <c r="O40" s="645"/>
      <c r="P40" s="875"/>
      <c r="Q40" s="324"/>
      <c r="R40" s="329" t="n">
        <v>71</v>
      </c>
      <c r="S40" s="257"/>
      <c r="T40" s="874"/>
      <c r="U40" s="265"/>
      <c r="V40" s="256" t="n">
        <v>43</v>
      </c>
      <c r="W40" s="265"/>
      <c r="X40" s="265"/>
      <c r="Y40" s="265"/>
      <c r="Z40" s="265"/>
      <c r="AA40" s="871"/>
      <c r="AB40" s="872" t="n">
        <f aca="false">H40</f>
        <v>104</v>
      </c>
      <c r="AC40" s="819" t="n">
        <f aca="false">MAX(I40,J40)</f>
        <v>0</v>
      </c>
      <c r="AD40" s="873" t="n">
        <f aca="false">K40</f>
        <v>0</v>
      </c>
      <c r="AE40" s="874" t="n">
        <f aca="false">MAX(L40,M40)</f>
        <v>0</v>
      </c>
      <c r="AF40" s="875" t="n">
        <f aca="false">N40</f>
        <v>0</v>
      </c>
      <c r="AG40" s="876" t="n">
        <f aca="false">MAX(O40,P40)</f>
        <v>0</v>
      </c>
      <c r="AH40" s="877" t="n">
        <f aca="false">MAX(Q40,R40)</f>
        <v>71</v>
      </c>
      <c r="AI40" s="873" t="n">
        <f aca="false">MAX(S40,T40)</f>
        <v>0</v>
      </c>
      <c r="AJ40" s="873" t="n">
        <f aca="false">U40</f>
        <v>0</v>
      </c>
      <c r="AK40" s="819" t="n">
        <f aca="false">V40</f>
        <v>43</v>
      </c>
      <c r="AL40" s="878" t="n">
        <f aca="false">W40</f>
        <v>0</v>
      </c>
      <c r="AM40" s="873" t="n">
        <f aca="false">X40</f>
        <v>0</v>
      </c>
      <c r="AN40" s="873" t="n">
        <f aca="false">Y40</f>
        <v>0</v>
      </c>
      <c r="AO40" s="879" t="n">
        <f aca="false">Z40</f>
        <v>0</v>
      </c>
      <c r="AP40" s="365"/>
      <c r="AQ40" s="105"/>
    </row>
    <row r="41" customFormat="false" ht="12.75" hidden="false" customHeight="false" outlineLevel="0" collapsed="false">
      <c r="A41" s="353" t="n">
        <f aca="false">1+A40</f>
        <v>34</v>
      </c>
      <c r="B41" s="436" t="s">
        <v>553</v>
      </c>
      <c r="C41" s="356"/>
      <c r="D41" s="356" t="s">
        <v>1018</v>
      </c>
      <c r="E41" s="915" t="s">
        <v>554</v>
      </c>
      <c r="F41" s="263" t="s">
        <v>184</v>
      </c>
      <c r="G41" s="883" t="n">
        <f aca="false">ROUND(IF(COUNT(AB41:AQ41)&lt;=3,SUM(AB41:AQ41),SUM(LARGE(AB41:AQ41,1),LARGE(AB41:AQ41,2),LARGE(AB41:AQ41,3))),0)</f>
        <v>218</v>
      </c>
      <c r="H41" s="253"/>
      <c r="I41" s="254"/>
      <c r="J41" s="612"/>
      <c r="K41" s="256"/>
      <c r="L41" s="258"/>
      <c r="M41" s="258"/>
      <c r="N41" s="259"/>
      <c r="O41" s="614"/>
      <c r="P41" s="875"/>
      <c r="Q41" s="324"/>
      <c r="R41" s="329"/>
      <c r="S41" s="257"/>
      <c r="T41" s="874"/>
      <c r="U41" s="265"/>
      <c r="V41" s="256"/>
      <c r="W41" s="265"/>
      <c r="X41" s="308" t="n">
        <v>104</v>
      </c>
      <c r="Y41" s="265"/>
      <c r="Z41" s="308" t="n">
        <v>114</v>
      </c>
      <c r="AA41" s="871"/>
      <c r="AB41" s="872" t="n">
        <f aca="false">H41</f>
        <v>0</v>
      </c>
      <c r="AC41" s="819" t="n">
        <f aca="false">MAX(I41,J41)</f>
        <v>0</v>
      </c>
      <c r="AD41" s="873" t="n">
        <f aca="false">K41</f>
        <v>0</v>
      </c>
      <c r="AE41" s="874" t="n">
        <f aca="false">MAX(L41,M41)</f>
        <v>0</v>
      </c>
      <c r="AF41" s="875" t="n">
        <f aca="false">N41</f>
        <v>0</v>
      </c>
      <c r="AG41" s="876" t="n">
        <f aca="false">MAX(O41,P41)</f>
        <v>0</v>
      </c>
      <c r="AH41" s="877" t="n">
        <f aca="false">MAX(Q41,R41)</f>
        <v>0</v>
      </c>
      <c r="AI41" s="873" t="n">
        <f aca="false">MAX(S41,T41)</f>
        <v>0</v>
      </c>
      <c r="AJ41" s="873" t="n">
        <f aca="false">U41</f>
        <v>0</v>
      </c>
      <c r="AK41" s="819" t="n">
        <f aca="false">V41</f>
        <v>0</v>
      </c>
      <c r="AL41" s="878" t="n">
        <f aca="false">W41</f>
        <v>0</v>
      </c>
      <c r="AM41" s="873" t="n">
        <f aca="false">X41</f>
        <v>104</v>
      </c>
      <c r="AN41" s="873" t="n">
        <f aca="false">Y41</f>
        <v>0</v>
      </c>
      <c r="AO41" s="879" t="n">
        <f aca="false">Z41</f>
        <v>114</v>
      </c>
      <c r="AP41" s="365"/>
      <c r="AQ41" s="105"/>
    </row>
    <row r="42" customFormat="false" ht="12.75" hidden="false" customHeight="false" outlineLevel="0" collapsed="false">
      <c r="A42" s="353" t="n">
        <f aca="false">1+A41</f>
        <v>35</v>
      </c>
      <c r="B42" s="918" t="s">
        <v>205</v>
      </c>
      <c r="C42" s="912" t="s">
        <v>859</v>
      </c>
      <c r="D42" s="912" t="s">
        <v>206</v>
      </c>
      <c r="E42" s="913" t="s">
        <v>62</v>
      </c>
      <c r="F42" s="912"/>
      <c r="G42" s="883" t="n">
        <f aca="false">ROUND(IF(COUNT(AB42:AQ42)&lt;=3,SUM(AB42:AQ42),SUM(LARGE(AB42:AQ42,1),LARGE(AB42:AQ42,2),LARGE(AB42:AQ42,3))),0)</f>
        <v>209</v>
      </c>
      <c r="H42" s="253"/>
      <c r="I42" s="312"/>
      <c r="J42" s="612" t="n">
        <v>98</v>
      </c>
      <c r="K42" s="256"/>
      <c r="L42" s="258"/>
      <c r="M42" s="258"/>
      <c r="N42" s="259"/>
      <c r="O42" s="645"/>
      <c r="P42" s="875"/>
      <c r="Q42" s="324"/>
      <c r="R42" s="329"/>
      <c r="S42" s="257"/>
      <c r="T42" s="874" t="n">
        <v>111</v>
      </c>
      <c r="U42" s="265"/>
      <c r="V42" s="256"/>
      <c r="W42" s="265"/>
      <c r="X42" s="265"/>
      <c r="Y42" s="265"/>
      <c r="Z42" s="265"/>
      <c r="AA42" s="871"/>
      <c r="AB42" s="872" t="n">
        <f aca="false">H42</f>
        <v>0</v>
      </c>
      <c r="AC42" s="819" t="n">
        <f aca="false">MAX(I42,J42)</f>
        <v>98</v>
      </c>
      <c r="AD42" s="873" t="n">
        <f aca="false">K42</f>
        <v>0</v>
      </c>
      <c r="AE42" s="874" t="n">
        <f aca="false">MAX(L42,M42)</f>
        <v>0</v>
      </c>
      <c r="AF42" s="875" t="n">
        <f aca="false">N42</f>
        <v>0</v>
      </c>
      <c r="AG42" s="876" t="n">
        <f aca="false">MAX(O42,P42)</f>
        <v>0</v>
      </c>
      <c r="AH42" s="877" t="n">
        <f aca="false">MAX(Q42,R42)</f>
        <v>0</v>
      </c>
      <c r="AI42" s="873" t="n">
        <f aca="false">MAX(S42,T42)</f>
        <v>111</v>
      </c>
      <c r="AJ42" s="873" t="n">
        <f aca="false">U42</f>
        <v>0</v>
      </c>
      <c r="AK42" s="819" t="n">
        <f aca="false">V42</f>
        <v>0</v>
      </c>
      <c r="AL42" s="878" t="n">
        <f aca="false">W42</f>
        <v>0</v>
      </c>
      <c r="AM42" s="873" t="n">
        <f aca="false">X42</f>
        <v>0</v>
      </c>
      <c r="AN42" s="873" t="n">
        <f aca="false">Y42</f>
        <v>0</v>
      </c>
      <c r="AO42" s="879" t="n">
        <f aca="false">Z42</f>
        <v>0</v>
      </c>
      <c r="AP42" s="365"/>
      <c r="AQ42" s="105"/>
    </row>
    <row r="43" customFormat="false" ht="12.75" hidden="false" customHeight="false" outlineLevel="0" collapsed="false">
      <c r="A43" s="353" t="n">
        <f aca="false">1+A42</f>
        <v>36</v>
      </c>
      <c r="B43" s="332" t="s">
        <v>850</v>
      </c>
      <c r="C43" s="263" t="n">
        <v>93335</v>
      </c>
      <c r="D43" s="338" t="s">
        <v>851</v>
      </c>
      <c r="E43" s="309" t="s">
        <v>33</v>
      </c>
      <c r="F43" s="308" t="s">
        <v>184</v>
      </c>
      <c r="G43" s="883" t="n">
        <f aca="false">ROUND(IF(COUNT(AB43:AQ43)&lt;=3,SUM(AB43:AQ43),SUM(LARGE(AB43:AQ43,1),LARGE(AB43:AQ43,2),LARGE(AB43:AQ43,3))),0)-K43</f>
        <v>208</v>
      </c>
      <c r="H43" s="910" t="n">
        <v>71</v>
      </c>
      <c r="I43" s="254"/>
      <c r="J43" s="613"/>
      <c r="K43" s="256" t="n">
        <v>34</v>
      </c>
      <c r="L43" s="258"/>
      <c r="M43" s="258"/>
      <c r="N43" s="259"/>
      <c r="O43" s="614"/>
      <c r="P43" s="875"/>
      <c r="Q43" s="324"/>
      <c r="R43" s="329"/>
      <c r="S43" s="257"/>
      <c r="T43" s="874"/>
      <c r="U43" s="265"/>
      <c r="V43" s="256" t="n">
        <v>76</v>
      </c>
      <c r="W43" s="265"/>
      <c r="X43" s="265" t="n">
        <v>95</v>
      </c>
      <c r="Y43" s="265"/>
      <c r="Z43" s="265" t="n">
        <v>28</v>
      </c>
      <c r="AA43" s="871"/>
      <c r="AB43" s="872" t="n">
        <f aca="false">H43</f>
        <v>71</v>
      </c>
      <c r="AC43" s="819" t="n">
        <f aca="false">MAX(I43,J43)</f>
        <v>0</v>
      </c>
      <c r="AD43" s="873" t="n">
        <f aca="false">K43</f>
        <v>34</v>
      </c>
      <c r="AE43" s="874" t="n">
        <f aca="false">MAX(L43,M43)</f>
        <v>0</v>
      </c>
      <c r="AF43" s="875" t="n">
        <f aca="false">N43</f>
        <v>0</v>
      </c>
      <c r="AG43" s="876" t="n">
        <f aca="false">MAX(O43,P43)</f>
        <v>0</v>
      </c>
      <c r="AH43" s="877" t="n">
        <f aca="false">MAX(Q43,R43)</f>
        <v>0</v>
      </c>
      <c r="AI43" s="873" t="n">
        <f aca="false">MAX(S43,T43)</f>
        <v>0</v>
      </c>
      <c r="AJ43" s="873" t="n">
        <f aca="false">U43</f>
        <v>0</v>
      </c>
      <c r="AK43" s="819" t="n">
        <f aca="false">V43</f>
        <v>76</v>
      </c>
      <c r="AL43" s="878" t="n">
        <f aca="false">W43</f>
        <v>0</v>
      </c>
      <c r="AM43" s="873" t="n">
        <f aca="false">X43</f>
        <v>95</v>
      </c>
      <c r="AN43" s="873" t="n">
        <f aca="false">Y43</f>
        <v>0</v>
      </c>
      <c r="AO43" s="879" t="n">
        <f aca="false">Z43</f>
        <v>28</v>
      </c>
      <c r="AP43" s="365"/>
      <c r="AQ43" s="105"/>
    </row>
    <row r="44" customFormat="false" ht="12.75" hidden="false" customHeight="false" outlineLevel="0" collapsed="false">
      <c r="A44" s="353" t="n">
        <f aca="false">1+A43</f>
        <v>37</v>
      </c>
      <c r="B44" s="315" t="s">
        <v>457</v>
      </c>
      <c r="C44" s="316" t="n">
        <v>76174</v>
      </c>
      <c r="D44" s="386" t="s">
        <v>458</v>
      </c>
      <c r="E44" s="317" t="s">
        <v>23</v>
      </c>
      <c r="F44" s="492"/>
      <c r="G44" s="883" t="n">
        <f aca="false">ROUND(IF(COUNT(AB44:AQ44)&lt;=3,SUM(AB44:AQ44),SUM(LARGE(AB44:AQ44,1),LARGE(AB44:AQ44,2),LARGE(AB44:AQ44,3))),0)</f>
        <v>208</v>
      </c>
      <c r="H44" s="253" t="n">
        <v>94</v>
      </c>
      <c r="I44" s="254"/>
      <c r="J44" s="613"/>
      <c r="K44" s="256"/>
      <c r="L44" s="258"/>
      <c r="M44" s="258"/>
      <c r="N44" s="259"/>
      <c r="O44" s="614"/>
      <c r="P44" s="875"/>
      <c r="Q44" s="324"/>
      <c r="R44" s="329" t="n">
        <v>114</v>
      </c>
      <c r="S44" s="257"/>
      <c r="T44" s="874"/>
      <c r="U44" s="265"/>
      <c r="V44" s="256"/>
      <c r="W44" s="265"/>
      <c r="X44" s="265"/>
      <c r="Y44" s="265"/>
      <c r="Z44" s="265"/>
      <c r="AA44" s="871"/>
      <c r="AB44" s="872" t="n">
        <f aca="false">H44</f>
        <v>94</v>
      </c>
      <c r="AC44" s="819" t="n">
        <f aca="false">MAX(I44,J44)</f>
        <v>0</v>
      </c>
      <c r="AD44" s="873" t="n">
        <f aca="false">K44</f>
        <v>0</v>
      </c>
      <c r="AE44" s="874" t="n">
        <f aca="false">MAX(L44,M44)</f>
        <v>0</v>
      </c>
      <c r="AF44" s="875" t="n">
        <f aca="false">N44</f>
        <v>0</v>
      </c>
      <c r="AG44" s="876" t="n">
        <f aca="false">MAX(O44,P44)</f>
        <v>0</v>
      </c>
      <c r="AH44" s="877" t="n">
        <f aca="false">MAX(Q44,R44)</f>
        <v>114</v>
      </c>
      <c r="AI44" s="873" t="n">
        <f aca="false">MAX(S44,T44)</f>
        <v>0</v>
      </c>
      <c r="AJ44" s="873" t="n">
        <f aca="false">U44</f>
        <v>0</v>
      </c>
      <c r="AK44" s="819" t="n">
        <f aca="false">V44</f>
        <v>0</v>
      </c>
      <c r="AL44" s="878" t="n">
        <f aca="false">W44</f>
        <v>0</v>
      </c>
      <c r="AM44" s="873" t="n">
        <f aca="false">X44</f>
        <v>0</v>
      </c>
      <c r="AN44" s="873" t="n">
        <f aca="false">Y44</f>
        <v>0</v>
      </c>
      <c r="AO44" s="879" t="n">
        <f aca="false">Z44</f>
        <v>0</v>
      </c>
      <c r="AP44" s="365"/>
      <c r="AQ44" s="105"/>
    </row>
    <row r="45" customFormat="false" ht="12.75" hidden="false" customHeight="false" outlineLevel="0" collapsed="false">
      <c r="A45" s="353" t="n">
        <f aca="false">1+A44</f>
        <v>38</v>
      </c>
      <c r="B45" s="676" t="s">
        <v>203</v>
      </c>
      <c r="C45" s="371" t="n">
        <v>89677</v>
      </c>
      <c r="D45" s="356" t="s">
        <v>204</v>
      </c>
      <c r="E45" s="251" t="s">
        <v>33</v>
      </c>
      <c r="F45" s="474" t="s">
        <v>184</v>
      </c>
      <c r="G45" s="883" t="n">
        <f aca="false">ROUND(IF(COUNT(AB45:AQ45)&lt;=3,SUM(AB45:AQ45),SUM(LARGE(AB45:AQ45,1),LARGE(AB45:AQ45,2),LARGE(AB45:AQ45,3))),0)</f>
        <v>204</v>
      </c>
      <c r="H45" s="253"/>
      <c r="I45" s="255"/>
      <c r="J45" s="613"/>
      <c r="K45" s="256"/>
      <c r="L45" s="258"/>
      <c r="M45" s="258"/>
      <c r="N45" s="259"/>
      <c r="O45" s="614"/>
      <c r="P45" s="875"/>
      <c r="Q45" s="324"/>
      <c r="R45" s="329"/>
      <c r="S45" s="258"/>
      <c r="T45" s="874"/>
      <c r="U45" s="263"/>
      <c r="V45" s="256" t="n">
        <v>93</v>
      </c>
      <c r="W45" s="265"/>
      <c r="X45" s="265" t="n">
        <v>86</v>
      </c>
      <c r="Y45" s="265"/>
      <c r="Z45" s="265" t="n">
        <v>25</v>
      </c>
      <c r="AA45" s="871"/>
      <c r="AB45" s="872" t="n">
        <f aca="false">H45</f>
        <v>0</v>
      </c>
      <c r="AC45" s="819" t="n">
        <f aca="false">MAX(I45,J45)</f>
        <v>0</v>
      </c>
      <c r="AD45" s="873" t="n">
        <f aca="false">K45</f>
        <v>0</v>
      </c>
      <c r="AE45" s="874" t="n">
        <f aca="false">MAX(L45,M45)</f>
        <v>0</v>
      </c>
      <c r="AF45" s="875" t="n">
        <f aca="false">N45</f>
        <v>0</v>
      </c>
      <c r="AG45" s="876" t="n">
        <f aca="false">MAX(O45,P45)</f>
        <v>0</v>
      </c>
      <c r="AH45" s="877" t="n">
        <f aca="false">MAX(Q45,R45)</f>
        <v>0</v>
      </c>
      <c r="AI45" s="873" t="n">
        <f aca="false">MAX(S45,T45)</f>
        <v>0</v>
      </c>
      <c r="AJ45" s="873" t="n">
        <f aca="false">U45</f>
        <v>0</v>
      </c>
      <c r="AK45" s="819" t="n">
        <f aca="false">V45</f>
        <v>93</v>
      </c>
      <c r="AL45" s="878" t="n">
        <f aca="false">W45</f>
        <v>0</v>
      </c>
      <c r="AM45" s="873" t="n">
        <f aca="false">X45</f>
        <v>86</v>
      </c>
      <c r="AN45" s="873" t="n">
        <f aca="false">Y45</f>
        <v>0</v>
      </c>
      <c r="AO45" s="879" t="n">
        <f aca="false">Z45</f>
        <v>25</v>
      </c>
      <c r="AP45" s="365"/>
      <c r="AQ45" s="105"/>
    </row>
    <row r="46" customFormat="false" ht="12.75" hidden="false" customHeight="false" outlineLevel="0" collapsed="false">
      <c r="A46" s="353" t="n">
        <f aca="false">1+A45</f>
        <v>39</v>
      </c>
      <c r="B46" s="911" t="s">
        <v>336</v>
      </c>
      <c r="C46" s="912" t="n">
        <v>80208</v>
      </c>
      <c r="D46" s="912" t="s">
        <v>337</v>
      </c>
      <c r="E46" s="913" t="s">
        <v>38</v>
      </c>
      <c r="F46" s="912" t="s">
        <v>184</v>
      </c>
      <c r="G46" s="883" t="n">
        <f aca="false">ROUND(IF(COUNT(AB46:AQ46)&lt;=3,SUM(AB46:AQ46),SUM(LARGE(AB46:AQ46,1),LARGE(AB46:AQ46,2),LARGE(AB46:AQ46,3))),0)</f>
        <v>201</v>
      </c>
      <c r="H46" s="253"/>
      <c r="I46" s="254"/>
      <c r="J46" s="612" t="n">
        <v>95</v>
      </c>
      <c r="K46" s="256"/>
      <c r="L46" s="258"/>
      <c r="M46" s="258"/>
      <c r="N46" s="259"/>
      <c r="O46" s="645"/>
      <c r="P46" s="875"/>
      <c r="Q46" s="324"/>
      <c r="R46" s="329"/>
      <c r="S46" s="257"/>
      <c r="T46" s="874" t="n">
        <v>106</v>
      </c>
      <c r="U46" s="265"/>
      <c r="V46" s="256"/>
      <c r="W46" s="265"/>
      <c r="X46" s="265"/>
      <c r="Y46" s="265"/>
      <c r="Z46" s="265"/>
      <c r="AA46" s="871"/>
      <c r="AB46" s="872" t="n">
        <f aca="false">H46</f>
        <v>0</v>
      </c>
      <c r="AC46" s="819" t="n">
        <f aca="false">MAX(I46,J46)</f>
        <v>95</v>
      </c>
      <c r="AD46" s="873" t="n">
        <f aca="false">K46</f>
        <v>0</v>
      </c>
      <c r="AE46" s="874" t="n">
        <f aca="false">MAX(L46,M46)</f>
        <v>0</v>
      </c>
      <c r="AF46" s="875" t="n">
        <f aca="false">N46</f>
        <v>0</v>
      </c>
      <c r="AG46" s="876" t="n">
        <f aca="false">MAX(O46,P46)</f>
        <v>0</v>
      </c>
      <c r="AH46" s="877" t="n">
        <f aca="false">MAX(Q46,R46)</f>
        <v>0</v>
      </c>
      <c r="AI46" s="873" t="n">
        <f aca="false">MAX(S46,T46)</f>
        <v>106</v>
      </c>
      <c r="AJ46" s="873" t="n">
        <f aca="false">U46</f>
        <v>0</v>
      </c>
      <c r="AK46" s="819" t="n">
        <f aca="false">V46</f>
        <v>0</v>
      </c>
      <c r="AL46" s="878" t="n">
        <f aca="false">W46</f>
        <v>0</v>
      </c>
      <c r="AM46" s="873" t="n">
        <f aca="false">X46</f>
        <v>0</v>
      </c>
      <c r="AN46" s="873" t="n">
        <f aca="false">Y46</f>
        <v>0</v>
      </c>
      <c r="AO46" s="879" t="n">
        <f aca="false">Z46</f>
        <v>0</v>
      </c>
      <c r="AP46" s="365"/>
      <c r="AQ46" s="105"/>
    </row>
    <row r="47" customFormat="false" ht="12.75" hidden="false" customHeight="false" outlineLevel="0" collapsed="false">
      <c r="A47" s="353" t="n">
        <f aca="false">1+A46</f>
        <v>40</v>
      </c>
      <c r="B47" s="332" t="s">
        <v>218</v>
      </c>
      <c r="C47" s="263" t="n">
        <v>89671</v>
      </c>
      <c r="D47" s="338" t="s">
        <v>887</v>
      </c>
      <c r="E47" s="321" t="s">
        <v>33</v>
      </c>
      <c r="F47" s="263"/>
      <c r="G47" s="883" t="n">
        <f aca="false">ROUND(IF(COUNT(AB47:AQ47)&lt;=3,SUM(AB47:AQ47),SUM(LARGE(AB47:AQ47,1),LARGE(AB47:AQ47,2),LARGE(AB47:AQ47,3))),0)-V47</f>
        <v>200</v>
      </c>
      <c r="H47" s="253" t="n">
        <v>83</v>
      </c>
      <c r="I47" s="254"/>
      <c r="J47" s="613"/>
      <c r="K47" s="256" t="n">
        <v>117</v>
      </c>
      <c r="L47" s="258"/>
      <c r="M47" s="258"/>
      <c r="N47" s="259"/>
      <c r="O47" s="614"/>
      <c r="P47" s="875"/>
      <c r="Q47" s="324"/>
      <c r="R47" s="329"/>
      <c r="S47" s="257"/>
      <c r="T47" s="874"/>
      <c r="U47" s="265"/>
      <c r="V47" s="256" t="n">
        <v>69</v>
      </c>
      <c r="W47" s="265"/>
      <c r="X47" s="265"/>
      <c r="Y47" s="265"/>
      <c r="Z47" s="265"/>
      <c r="AA47" s="871"/>
      <c r="AB47" s="872" t="n">
        <f aca="false">H47</f>
        <v>83</v>
      </c>
      <c r="AC47" s="819" t="n">
        <f aca="false">MAX(I47,J47)</f>
        <v>0</v>
      </c>
      <c r="AD47" s="873" t="n">
        <f aca="false">K47</f>
        <v>117</v>
      </c>
      <c r="AE47" s="874" t="n">
        <f aca="false">MAX(L47,M47)</f>
        <v>0</v>
      </c>
      <c r="AF47" s="875" t="n">
        <f aca="false">N47</f>
        <v>0</v>
      </c>
      <c r="AG47" s="876" t="n">
        <f aca="false">MAX(O47,P47)</f>
        <v>0</v>
      </c>
      <c r="AH47" s="877" t="n">
        <f aca="false">MAX(Q47,R47)</f>
        <v>0</v>
      </c>
      <c r="AI47" s="873" t="n">
        <f aca="false">MAX(S47,T47)</f>
        <v>0</v>
      </c>
      <c r="AJ47" s="873" t="n">
        <f aca="false">U47</f>
        <v>0</v>
      </c>
      <c r="AK47" s="819" t="n">
        <f aca="false">V47</f>
        <v>69</v>
      </c>
      <c r="AL47" s="878" t="n">
        <f aca="false">W47</f>
        <v>0</v>
      </c>
      <c r="AM47" s="873" t="n">
        <f aca="false">X47</f>
        <v>0</v>
      </c>
      <c r="AN47" s="873" t="n">
        <f aca="false">Y47</f>
        <v>0</v>
      </c>
      <c r="AO47" s="879" t="n">
        <f aca="false">Z47</f>
        <v>0</v>
      </c>
      <c r="AP47" s="365"/>
      <c r="AQ47" s="105"/>
    </row>
    <row r="48" customFormat="false" ht="12.75" hidden="false" customHeight="false" outlineLevel="0" collapsed="false">
      <c r="A48" s="353" t="n">
        <f aca="false">1+A47</f>
        <v>41</v>
      </c>
      <c r="B48" s="332" t="s">
        <v>194</v>
      </c>
      <c r="C48" s="263" t="n">
        <v>83390</v>
      </c>
      <c r="D48" s="338" t="s">
        <v>195</v>
      </c>
      <c r="E48" s="309" t="s">
        <v>33</v>
      </c>
      <c r="F48" s="308" t="s">
        <v>184</v>
      </c>
      <c r="G48" s="883" t="n">
        <f aca="false">ROUND(IF(COUNT(AB48:AQ48)&lt;=3,SUM(AB48:AQ48),SUM(LARGE(AB48:AQ48,1),LARGE(AB48:AQ48,2),LARGE(AB48:AQ48,3))),0)</f>
        <v>200</v>
      </c>
      <c r="H48" s="253" t="n">
        <v>57</v>
      </c>
      <c r="I48" s="254"/>
      <c r="J48" s="613" t="n">
        <v>75</v>
      </c>
      <c r="K48" s="256" t="n">
        <v>68</v>
      </c>
      <c r="L48" s="258"/>
      <c r="M48" s="258"/>
      <c r="N48" s="259"/>
      <c r="O48" s="614"/>
      <c r="P48" s="875"/>
      <c r="Q48" s="324"/>
      <c r="R48" s="329"/>
      <c r="S48" s="257"/>
      <c r="T48" s="874"/>
      <c r="U48" s="265"/>
      <c r="V48" s="256" t="n">
        <v>41</v>
      </c>
      <c r="W48" s="265"/>
      <c r="X48" s="265"/>
      <c r="Y48" s="265"/>
      <c r="Z48" s="265"/>
      <c r="AA48" s="871"/>
      <c r="AB48" s="872" t="n">
        <f aca="false">H48</f>
        <v>57</v>
      </c>
      <c r="AC48" s="819" t="n">
        <f aca="false">MAX(I48,J48)</f>
        <v>75</v>
      </c>
      <c r="AD48" s="873" t="n">
        <f aca="false">K48</f>
        <v>68</v>
      </c>
      <c r="AE48" s="874" t="n">
        <f aca="false">MAX(L48,M48)</f>
        <v>0</v>
      </c>
      <c r="AF48" s="875" t="n">
        <f aca="false">N48</f>
        <v>0</v>
      </c>
      <c r="AG48" s="876" t="n">
        <f aca="false">MAX(O48,P48)</f>
        <v>0</v>
      </c>
      <c r="AH48" s="877" t="n">
        <f aca="false">MAX(Q48,R48)</f>
        <v>0</v>
      </c>
      <c r="AI48" s="873" t="n">
        <f aca="false">MAX(S48,T48)</f>
        <v>0</v>
      </c>
      <c r="AJ48" s="873" t="n">
        <f aca="false">U48</f>
        <v>0</v>
      </c>
      <c r="AK48" s="819" t="n">
        <f aca="false">V48</f>
        <v>41</v>
      </c>
      <c r="AL48" s="878" t="n">
        <f aca="false">W48</f>
        <v>0</v>
      </c>
      <c r="AM48" s="873" t="n">
        <f aca="false">X48</f>
        <v>0</v>
      </c>
      <c r="AN48" s="873" t="n">
        <f aca="false">Y48</f>
        <v>0</v>
      </c>
      <c r="AO48" s="879" t="n">
        <f aca="false">Z48</f>
        <v>0</v>
      </c>
      <c r="AP48" s="365"/>
      <c r="AQ48" s="105"/>
    </row>
    <row r="49" customFormat="false" ht="12.75" hidden="false" customHeight="false" outlineLevel="0" collapsed="false">
      <c r="A49" s="353" t="n">
        <f aca="false">1+A48</f>
        <v>42</v>
      </c>
      <c r="B49" s="332" t="s">
        <v>856</v>
      </c>
      <c r="C49" s="263" t="n">
        <v>76046</v>
      </c>
      <c r="D49" s="338" t="n">
        <v>3207</v>
      </c>
      <c r="E49" s="309" t="s">
        <v>33</v>
      </c>
      <c r="F49" s="308" t="s">
        <v>184</v>
      </c>
      <c r="G49" s="883" t="n">
        <f aca="false">ROUND(IF(COUNT(AB49:AQ49)&lt;=3,SUM(AB49:AQ49),SUM(LARGE(AB49:AQ49,1),LARGE(AB49:AQ49,2),LARGE(AB49:AQ49,3))),0)</f>
        <v>200</v>
      </c>
      <c r="H49" s="253" t="n">
        <v>30</v>
      </c>
      <c r="I49" s="254"/>
      <c r="J49" s="613"/>
      <c r="K49" s="256" t="n">
        <v>15</v>
      </c>
      <c r="L49" s="258"/>
      <c r="M49" s="258"/>
      <c r="N49" s="259"/>
      <c r="O49" s="614"/>
      <c r="P49" s="875"/>
      <c r="Q49" s="324"/>
      <c r="R49" s="329"/>
      <c r="S49" s="257"/>
      <c r="T49" s="874"/>
      <c r="U49" s="265"/>
      <c r="V49" s="256" t="n">
        <v>69</v>
      </c>
      <c r="W49" s="265"/>
      <c r="X49" s="265" t="n">
        <v>45</v>
      </c>
      <c r="Y49" s="265"/>
      <c r="Z49" s="265" t="n">
        <v>86</v>
      </c>
      <c r="AA49" s="871"/>
      <c r="AB49" s="872" t="n">
        <f aca="false">H49</f>
        <v>30</v>
      </c>
      <c r="AC49" s="819" t="n">
        <f aca="false">MAX(I49,J49)</f>
        <v>0</v>
      </c>
      <c r="AD49" s="873" t="n">
        <f aca="false">K49</f>
        <v>15</v>
      </c>
      <c r="AE49" s="874" t="n">
        <f aca="false">MAX(L49,M49)</f>
        <v>0</v>
      </c>
      <c r="AF49" s="875" t="n">
        <f aca="false">N49</f>
        <v>0</v>
      </c>
      <c r="AG49" s="876" t="n">
        <f aca="false">MAX(O49,P49)</f>
        <v>0</v>
      </c>
      <c r="AH49" s="877" t="n">
        <f aca="false">MAX(Q49,R49)</f>
        <v>0</v>
      </c>
      <c r="AI49" s="873" t="n">
        <f aca="false">MAX(S49,T49)</f>
        <v>0</v>
      </c>
      <c r="AJ49" s="873" t="n">
        <f aca="false">U49</f>
        <v>0</v>
      </c>
      <c r="AK49" s="819" t="n">
        <f aca="false">V49</f>
        <v>69</v>
      </c>
      <c r="AL49" s="878" t="n">
        <f aca="false">W49</f>
        <v>0</v>
      </c>
      <c r="AM49" s="873" t="n">
        <f aca="false">X49</f>
        <v>45</v>
      </c>
      <c r="AN49" s="873" t="n">
        <f aca="false">Y49</f>
        <v>0</v>
      </c>
      <c r="AO49" s="879" t="n">
        <f aca="false">Z49</f>
        <v>86</v>
      </c>
      <c r="AP49" s="365"/>
      <c r="AQ49" s="105"/>
    </row>
    <row r="50" customFormat="false" ht="12.75" hidden="false" customHeight="false" outlineLevel="0" collapsed="false">
      <c r="A50" s="353" t="n">
        <f aca="false">1+A49</f>
        <v>43</v>
      </c>
      <c r="B50" s="332" t="s">
        <v>301</v>
      </c>
      <c r="C50" s="263" t="n">
        <v>75924</v>
      </c>
      <c r="D50" s="338" t="n">
        <v>3302</v>
      </c>
      <c r="E50" s="309" t="s">
        <v>33</v>
      </c>
      <c r="F50" s="308" t="s">
        <v>184</v>
      </c>
      <c r="G50" s="883" t="n">
        <f aca="false">ROUND(IF(COUNT(AB50:AQ50)&lt;=3,SUM(AB50:AQ50),SUM(LARGE(AB50:AQ50,1),LARGE(AB50:AQ50,2),LARGE(AB50:AQ50,3))),0)</f>
        <v>200</v>
      </c>
      <c r="H50" s="253"/>
      <c r="I50" s="254"/>
      <c r="J50" s="613"/>
      <c r="K50" s="256" t="n">
        <v>83</v>
      </c>
      <c r="L50" s="258"/>
      <c r="M50" s="258"/>
      <c r="N50" s="259"/>
      <c r="O50" s="614"/>
      <c r="P50" s="875"/>
      <c r="Q50" s="324"/>
      <c r="R50" s="329"/>
      <c r="S50" s="257"/>
      <c r="T50" s="874"/>
      <c r="U50" s="265"/>
      <c r="V50" s="256"/>
      <c r="W50" s="265"/>
      <c r="X50" s="265" t="n">
        <v>68</v>
      </c>
      <c r="Y50" s="265"/>
      <c r="Z50" s="265" t="n">
        <v>49</v>
      </c>
      <c r="AA50" s="871"/>
      <c r="AB50" s="872" t="n">
        <f aca="false">H50</f>
        <v>0</v>
      </c>
      <c r="AC50" s="819" t="n">
        <f aca="false">MAX(I50,J50)</f>
        <v>0</v>
      </c>
      <c r="AD50" s="873" t="n">
        <f aca="false">K50</f>
        <v>83</v>
      </c>
      <c r="AE50" s="874" t="n">
        <f aca="false">MAX(L50,M50)</f>
        <v>0</v>
      </c>
      <c r="AF50" s="875" t="n">
        <f aca="false">N50</f>
        <v>0</v>
      </c>
      <c r="AG50" s="876" t="n">
        <f aca="false">MAX(O50,P50)</f>
        <v>0</v>
      </c>
      <c r="AH50" s="877" t="n">
        <f aca="false">MAX(Q50,R50)</f>
        <v>0</v>
      </c>
      <c r="AI50" s="873" t="n">
        <f aca="false">MAX(S50,T50)</f>
        <v>0</v>
      </c>
      <c r="AJ50" s="873" t="n">
        <f aca="false">U50</f>
        <v>0</v>
      </c>
      <c r="AK50" s="819" t="n">
        <f aca="false">V50</f>
        <v>0</v>
      </c>
      <c r="AL50" s="878" t="n">
        <f aca="false">W50</f>
        <v>0</v>
      </c>
      <c r="AM50" s="873" t="n">
        <f aca="false">X50</f>
        <v>68</v>
      </c>
      <c r="AN50" s="873" t="n">
        <f aca="false">Y50</f>
        <v>0</v>
      </c>
      <c r="AO50" s="879" t="n">
        <f aca="false">Z50</f>
        <v>49</v>
      </c>
      <c r="AP50" s="365"/>
      <c r="AQ50" s="105"/>
    </row>
    <row r="51" customFormat="false" ht="12.75" hidden="false" customHeight="false" outlineLevel="0" collapsed="false">
      <c r="A51" s="353" t="n">
        <f aca="false">1+A50</f>
        <v>44</v>
      </c>
      <c r="B51" s="422" t="s">
        <v>1180</v>
      </c>
      <c r="C51" s="308" t="n">
        <v>24542</v>
      </c>
      <c r="D51" s="308" t="s">
        <v>840</v>
      </c>
      <c r="E51" s="321" t="s">
        <v>28</v>
      </c>
      <c r="F51" s="263"/>
      <c r="G51" s="883" t="n">
        <f aca="false">ROUND(IF(COUNT(AB51:AQ51)&lt;=3,SUM(AB51:AQ51),SUM(LARGE(AB51:AQ51,1),LARGE(AB51:AQ51,2),LARGE(AB51:AQ51,3))),0)</f>
        <v>200</v>
      </c>
      <c r="H51" s="253"/>
      <c r="I51" s="254"/>
      <c r="J51" s="613"/>
      <c r="K51" s="256"/>
      <c r="L51" s="258" t="n">
        <v>74</v>
      </c>
      <c r="M51" s="258" t="n">
        <v>65</v>
      </c>
      <c r="N51" s="328" t="n">
        <v>60</v>
      </c>
      <c r="O51" s="614"/>
      <c r="P51" s="875"/>
      <c r="Q51" s="324"/>
      <c r="R51" s="329"/>
      <c r="S51" s="257"/>
      <c r="T51" s="874"/>
      <c r="U51" s="265" t="n">
        <v>66</v>
      </c>
      <c r="V51" s="256"/>
      <c r="W51" s="265"/>
      <c r="X51" s="265"/>
      <c r="Y51" s="265"/>
      <c r="Z51" s="265"/>
      <c r="AA51" s="871"/>
      <c r="AB51" s="872" t="n">
        <f aca="false">H51</f>
        <v>0</v>
      </c>
      <c r="AC51" s="819" t="n">
        <f aca="false">MAX(I51,J51)</f>
        <v>0</v>
      </c>
      <c r="AD51" s="873" t="n">
        <f aca="false">K51</f>
        <v>0</v>
      </c>
      <c r="AE51" s="874" t="n">
        <f aca="false">MAX(L51,M51)</f>
        <v>74</v>
      </c>
      <c r="AF51" s="875" t="n">
        <f aca="false">N51</f>
        <v>60</v>
      </c>
      <c r="AG51" s="876" t="n">
        <f aca="false">MAX(O51,P51)</f>
        <v>0</v>
      </c>
      <c r="AH51" s="877" t="n">
        <f aca="false">MAX(Q51,R51)</f>
        <v>0</v>
      </c>
      <c r="AI51" s="873" t="n">
        <f aca="false">MAX(S51,T51)</f>
        <v>0</v>
      </c>
      <c r="AJ51" s="873" t="n">
        <f aca="false">U51</f>
        <v>66</v>
      </c>
      <c r="AK51" s="819" t="n">
        <f aca="false">V51</f>
        <v>0</v>
      </c>
      <c r="AL51" s="878" t="n">
        <f aca="false">W51</f>
        <v>0</v>
      </c>
      <c r="AM51" s="873" t="n">
        <f aca="false">X51</f>
        <v>0</v>
      </c>
      <c r="AN51" s="873" t="n">
        <f aca="false">Y51</f>
        <v>0</v>
      </c>
      <c r="AO51" s="879" t="n">
        <f aca="false">Z51</f>
        <v>0</v>
      </c>
      <c r="AP51" s="365"/>
      <c r="AQ51" s="105"/>
    </row>
    <row r="52" customFormat="false" ht="12.75" hidden="false" customHeight="false" outlineLevel="0" collapsed="false">
      <c r="A52" s="353" t="n">
        <f aca="false">1+A51</f>
        <v>45</v>
      </c>
      <c r="B52" s="911" t="s">
        <v>258</v>
      </c>
      <c r="C52" s="912" t="n">
        <v>72018</v>
      </c>
      <c r="D52" s="912" t="n">
        <v>2525</v>
      </c>
      <c r="E52" s="913" t="s">
        <v>38</v>
      </c>
      <c r="F52" s="912" t="s">
        <v>184</v>
      </c>
      <c r="G52" s="883" t="n">
        <f aca="false">ROUND(IF(COUNT(AB52:AQ52)&lt;=3,SUM(AB52:AQ52),SUM(LARGE(AB52:AQ52,1),LARGE(AB52:AQ52,2),LARGE(AB52:AQ52,3))),0)</f>
        <v>191</v>
      </c>
      <c r="H52" s="253"/>
      <c r="I52" s="254" t="n">
        <v>81</v>
      </c>
      <c r="J52" s="612" t="n">
        <v>86</v>
      </c>
      <c r="K52" s="256"/>
      <c r="L52" s="258"/>
      <c r="M52" s="258"/>
      <c r="N52" s="259"/>
      <c r="O52" s="645" t="n">
        <v>105</v>
      </c>
      <c r="P52" s="875"/>
      <c r="Q52" s="324"/>
      <c r="R52" s="329"/>
      <c r="S52" s="257"/>
      <c r="T52" s="874"/>
      <c r="U52" s="265"/>
      <c r="V52" s="256"/>
      <c r="W52" s="265"/>
      <c r="X52" s="265"/>
      <c r="Y52" s="265"/>
      <c r="Z52" s="265"/>
      <c r="AA52" s="871"/>
      <c r="AB52" s="872" t="n">
        <f aca="false">H52</f>
        <v>0</v>
      </c>
      <c r="AC52" s="819" t="n">
        <f aca="false">MAX(I52,J52)</f>
        <v>86</v>
      </c>
      <c r="AD52" s="873" t="n">
        <f aca="false">K52</f>
        <v>0</v>
      </c>
      <c r="AE52" s="874" t="n">
        <f aca="false">MAX(L52,M52)</f>
        <v>0</v>
      </c>
      <c r="AF52" s="875" t="n">
        <f aca="false">N52</f>
        <v>0</v>
      </c>
      <c r="AG52" s="876" t="n">
        <f aca="false">MAX(O52,P52)</f>
        <v>105</v>
      </c>
      <c r="AH52" s="877" t="n">
        <f aca="false">MAX(Q52,R52)</f>
        <v>0</v>
      </c>
      <c r="AI52" s="873" t="n">
        <f aca="false">MAX(S52,T52)</f>
        <v>0</v>
      </c>
      <c r="AJ52" s="873" t="n">
        <f aca="false">U52</f>
        <v>0</v>
      </c>
      <c r="AK52" s="819" t="n">
        <f aca="false">V52</f>
        <v>0</v>
      </c>
      <c r="AL52" s="878" t="n">
        <f aca="false">W52</f>
        <v>0</v>
      </c>
      <c r="AM52" s="873" t="n">
        <f aca="false">X52</f>
        <v>0</v>
      </c>
      <c r="AN52" s="873" t="n">
        <f aca="false">Y52</f>
        <v>0</v>
      </c>
      <c r="AO52" s="879" t="n">
        <f aca="false">Z52</f>
        <v>0</v>
      </c>
      <c r="AP52" s="365"/>
      <c r="AQ52" s="105"/>
    </row>
    <row r="53" customFormat="false" ht="12.75" hidden="false" customHeight="false" outlineLevel="0" collapsed="false">
      <c r="A53" s="353" t="n">
        <f aca="false">1+A52</f>
        <v>46</v>
      </c>
      <c r="B53" s="332" t="s">
        <v>878</v>
      </c>
      <c r="C53" s="263" t="n">
        <v>68284</v>
      </c>
      <c r="D53" s="338" t="n">
        <v>3154</v>
      </c>
      <c r="E53" s="309" t="s">
        <v>33</v>
      </c>
      <c r="F53" s="308" t="s">
        <v>184</v>
      </c>
      <c r="G53" s="883" t="n">
        <f aca="false">ROUND(IF(COUNT(AB53:AQ53)&lt;=3,SUM(AB53:AQ53),SUM(LARGE(AB53:AQ53,1),LARGE(AB53:AQ53,2),LARGE(AB53:AQ53,3))),0)</f>
        <v>190</v>
      </c>
      <c r="H53" s="253" t="n">
        <v>47</v>
      </c>
      <c r="I53" s="254"/>
      <c r="J53" s="613"/>
      <c r="K53" s="256" t="n">
        <v>30</v>
      </c>
      <c r="L53" s="258"/>
      <c r="M53" s="258"/>
      <c r="N53" s="259"/>
      <c r="O53" s="614"/>
      <c r="P53" s="875"/>
      <c r="Q53" s="324"/>
      <c r="R53" s="329"/>
      <c r="S53" s="257"/>
      <c r="T53" s="874"/>
      <c r="U53" s="265"/>
      <c r="V53" s="256" t="n">
        <v>19</v>
      </c>
      <c r="W53" s="265"/>
      <c r="X53" s="265" t="n">
        <v>46</v>
      </c>
      <c r="Y53" s="265"/>
      <c r="Z53" s="265" t="n">
        <v>97</v>
      </c>
      <c r="AA53" s="871"/>
      <c r="AB53" s="872" t="n">
        <f aca="false">H53</f>
        <v>47</v>
      </c>
      <c r="AC53" s="819" t="n">
        <f aca="false">MAX(I53,J53)</f>
        <v>0</v>
      </c>
      <c r="AD53" s="873" t="n">
        <f aca="false">K53</f>
        <v>30</v>
      </c>
      <c r="AE53" s="874" t="n">
        <f aca="false">MAX(L53,M53)</f>
        <v>0</v>
      </c>
      <c r="AF53" s="875" t="n">
        <f aca="false">N53</f>
        <v>0</v>
      </c>
      <c r="AG53" s="876" t="n">
        <f aca="false">MAX(O53,P53)</f>
        <v>0</v>
      </c>
      <c r="AH53" s="877" t="n">
        <f aca="false">MAX(Q53,R53)</f>
        <v>0</v>
      </c>
      <c r="AI53" s="873" t="n">
        <f aca="false">MAX(S53,T53)</f>
        <v>0</v>
      </c>
      <c r="AJ53" s="873" t="n">
        <f aca="false">U53</f>
        <v>0</v>
      </c>
      <c r="AK53" s="819" t="n">
        <f aca="false">V53</f>
        <v>19</v>
      </c>
      <c r="AL53" s="878" t="n">
        <f aca="false">W53</f>
        <v>0</v>
      </c>
      <c r="AM53" s="873" t="n">
        <f aca="false">X53</f>
        <v>46</v>
      </c>
      <c r="AN53" s="873" t="n">
        <f aca="false">Y53</f>
        <v>0</v>
      </c>
      <c r="AO53" s="879" t="n">
        <f aca="false">Z53</f>
        <v>97</v>
      </c>
      <c r="AP53" s="365"/>
      <c r="AQ53" s="105"/>
    </row>
    <row r="54" customFormat="false" ht="12.75" hidden="false" customHeight="false" outlineLevel="0" collapsed="false">
      <c r="A54" s="353" t="n">
        <f aca="false">1+A53</f>
        <v>47</v>
      </c>
      <c r="B54" s="415" t="s">
        <v>1362</v>
      </c>
      <c r="C54" s="406" t="n">
        <v>65617</v>
      </c>
      <c r="D54" s="406" t="s">
        <v>311</v>
      </c>
      <c r="E54" s="407" t="s">
        <v>186</v>
      </c>
      <c r="F54" s="406"/>
      <c r="G54" s="883" t="n">
        <f aca="false">ROUND(IF(COUNT(AB54:AQ54)&lt;=3,SUM(AB54:AQ54),SUM(LARGE(AB54:AQ54,1),LARGE(AB54:AQ54,2),LARGE(AB54:AQ54,3))),0)</f>
        <v>187</v>
      </c>
      <c r="H54" s="253"/>
      <c r="I54" s="254"/>
      <c r="J54" s="613"/>
      <c r="K54" s="256"/>
      <c r="L54" s="258"/>
      <c r="M54" s="258"/>
      <c r="N54" s="259"/>
      <c r="O54" s="614"/>
      <c r="P54" s="875"/>
      <c r="Q54" s="324"/>
      <c r="R54" s="329" t="n">
        <v>103</v>
      </c>
      <c r="S54" s="258"/>
      <c r="T54" s="874"/>
      <c r="U54" s="263" t="n">
        <v>84</v>
      </c>
      <c r="V54" s="256"/>
      <c r="W54" s="265"/>
      <c r="X54" s="265"/>
      <c r="Y54" s="265"/>
      <c r="Z54" s="265"/>
      <c r="AA54" s="871"/>
      <c r="AB54" s="872" t="n">
        <f aca="false">H54</f>
        <v>0</v>
      </c>
      <c r="AC54" s="819" t="n">
        <f aca="false">MAX(I54,J54)</f>
        <v>0</v>
      </c>
      <c r="AD54" s="873" t="n">
        <f aca="false">K54</f>
        <v>0</v>
      </c>
      <c r="AE54" s="874" t="n">
        <f aca="false">MAX(L54,M54)</f>
        <v>0</v>
      </c>
      <c r="AF54" s="875" t="n">
        <f aca="false">N54</f>
        <v>0</v>
      </c>
      <c r="AG54" s="876" t="n">
        <f aca="false">MAX(O54,P54)</f>
        <v>0</v>
      </c>
      <c r="AH54" s="877" t="n">
        <f aca="false">MAX(Q54,R54)</f>
        <v>103</v>
      </c>
      <c r="AI54" s="873" t="n">
        <f aca="false">MAX(S54,T54)</f>
        <v>0</v>
      </c>
      <c r="AJ54" s="873" t="n">
        <f aca="false">U54</f>
        <v>84</v>
      </c>
      <c r="AK54" s="819" t="n">
        <f aca="false">V54</f>
        <v>0</v>
      </c>
      <c r="AL54" s="878" t="n">
        <f aca="false">W54</f>
        <v>0</v>
      </c>
      <c r="AM54" s="873" t="n">
        <f aca="false">X54</f>
        <v>0</v>
      </c>
      <c r="AN54" s="873" t="n">
        <f aca="false">Y54</f>
        <v>0</v>
      </c>
      <c r="AO54" s="879" t="n">
        <f aca="false">Z54</f>
        <v>0</v>
      </c>
      <c r="AP54" s="365"/>
      <c r="AQ54" s="105"/>
    </row>
    <row r="55" customFormat="false" ht="12.75" hidden="false" customHeight="false" outlineLevel="0" collapsed="false">
      <c r="A55" s="353" t="n">
        <f aca="false">1+A54</f>
        <v>48</v>
      </c>
      <c r="B55" s="315" t="s">
        <v>207</v>
      </c>
      <c r="C55" s="316" t="n">
        <v>27179</v>
      </c>
      <c r="D55" s="386" t="s">
        <v>852</v>
      </c>
      <c r="E55" s="317" t="s">
        <v>186</v>
      </c>
      <c r="F55" s="492"/>
      <c r="G55" s="883" t="n">
        <f aca="false">ROUND(IF(COUNT(AB55:AQ55)&lt;=3,SUM(AB55:AQ55),SUM(LARGE(AB55:AQ55,1),LARGE(AB55:AQ55,2),LARGE(AB55:AQ55,3))),0)</f>
        <v>187</v>
      </c>
      <c r="H55" s="253" t="n">
        <v>81</v>
      </c>
      <c r="I55" s="254"/>
      <c r="J55" s="613"/>
      <c r="K55" s="256"/>
      <c r="L55" s="258"/>
      <c r="M55" s="258"/>
      <c r="N55" s="259"/>
      <c r="O55" s="614"/>
      <c r="P55" s="875"/>
      <c r="Q55" s="324"/>
      <c r="R55" s="329" t="n">
        <v>106</v>
      </c>
      <c r="S55" s="257"/>
      <c r="T55" s="874"/>
      <c r="U55" s="265" t="n">
        <v>0</v>
      </c>
      <c r="V55" s="256"/>
      <c r="W55" s="265"/>
      <c r="X55" s="265"/>
      <c r="Y55" s="265"/>
      <c r="Z55" s="265"/>
      <c r="AA55" s="871"/>
      <c r="AB55" s="872" t="n">
        <f aca="false">H55</f>
        <v>81</v>
      </c>
      <c r="AC55" s="819" t="n">
        <f aca="false">MAX(I55,J55)</f>
        <v>0</v>
      </c>
      <c r="AD55" s="873" t="n">
        <f aca="false">K55</f>
        <v>0</v>
      </c>
      <c r="AE55" s="874" t="n">
        <f aca="false">MAX(L55,M55)</f>
        <v>0</v>
      </c>
      <c r="AF55" s="875" t="n">
        <f aca="false">N55</f>
        <v>0</v>
      </c>
      <c r="AG55" s="876" t="n">
        <f aca="false">MAX(O55,P55)</f>
        <v>0</v>
      </c>
      <c r="AH55" s="877" t="n">
        <f aca="false">MAX(Q55,R55)</f>
        <v>106</v>
      </c>
      <c r="AI55" s="873" t="n">
        <f aca="false">MAX(S55,T55)</f>
        <v>0</v>
      </c>
      <c r="AJ55" s="873" t="n">
        <f aca="false">U55</f>
        <v>0</v>
      </c>
      <c r="AK55" s="819" t="n">
        <f aca="false">V55</f>
        <v>0</v>
      </c>
      <c r="AL55" s="878" t="n">
        <f aca="false">W55</f>
        <v>0</v>
      </c>
      <c r="AM55" s="873" t="n">
        <f aca="false">X55</f>
        <v>0</v>
      </c>
      <c r="AN55" s="873" t="n">
        <f aca="false">Y55</f>
        <v>0</v>
      </c>
      <c r="AO55" s="879" t="n">
        <f aca="false">Z55</f>
        <v>0</v>
      </c>
      <c r="AP55" s="365"/>
      <c r="AQ55" s="105"/>
    </row>
    <row r="56" customFormat="false" ht="12.75" hidden="false" customHeight="false" outlineLevel="0" collapsed="false">
      <c r="A56" s="353" t="n">
        <f aca="false">1+A55</f>
        <v>49</v>
      </c>
      <c r="B56" s="334" t="s">
        <v>1363</v>
      </c>
      <c r="C56" s="377" t="n">
        <v>62097</v>
      </c>
      <c r="D56" s="401" t="s">
        <v>211</v>
      </c>
      <c r="E56" s="402" t="s">
        <v>62</v>
      </c>
      <c r="F56" s="432"/>
      <c r="G56" s="883" t="n">
        <f aca="false">ROUND(IF(COUNT(AB56:AQ56)&lt;=3,SUM(AB56:AQ56),SUM(LARGE(AB56:AQ56,1),LARGE(AB56:AQ56,2),LARGE(AB56:AQ56,3))),0)</f>
        <v>182</v>
      </c>
      <c r="H56" s="253"/>
      <c r="I56" s="255"/>
      <c r="J56" s="613" t="n">
        <v>114</v>
      </c>
      <c r="K56" s="256"/>
      <c r="L56" s="258"/>
      <c r="M56" s="396"/>
      <c r="N56" s="259"/>
      <c r="O56" s="614"/>
      <c r="P56" s="875"/>
      <c r="Q56" s="324"/>
      <c r="R56" s="329"/>
      <c r="S56" s="258" t="n">
        <v>42</v>
      </c>
      <c r="T56" s="874" t="n">
        <v>68</v>
      </c>
      <c r="U56" s="265"/>
      <c r="V56" s="256"/>
      <c r="W56" s="265"/>
      <c r="X56" s="265"/>
      <c r="Y56" s="265"/>
      <c r="Z56" s="265"/>
      <c r="AA56" s="871"/>
      <c r="AB56" s="872" t="n">
        <f aca="false">H56</f>
        <v>0</v>
      </c>
      <c r="AC56" s="819" t="n">
        <f aca="false">MAX(I56,J56)</f>
        <v>114</v>
      </c>
      <c r="AD56" s="873" t="n">
        <f aca="false">K56</f>
        <v>0</v>
      </c>
      <c r="AE56" s="874" t="n">
        <f aca="false">MAX(L56,M56)</f>
        <v>0</v>
      </c>
      <c r="AF56" s="875" t="n">
        <f aca="false">N56</f>
        <v>0</v>
      </c>
      <c r="AG56" s="876" t="n">
        <f aca="false">MAX(O56,P56)</f>
        <v>0</v>
      </c>
      <c r="AH56" s="877" t="n">
        <f aca="false">MAX(Q56,R56)</f>
        <v>0</v>
      </c>
      <c r="AI56" s="873" t="n">
        <f aca="false">MAX(S56,T56)</f>
        <v>68</v>
      </c>
      <c r="AJ56" s="873" t="n">
        <f aca="false">U56</f>
        <v>0</v>
      </c>
      <c r="AK56" s="819" t="n">
        <f aca="false">V56</f>
        <v>0</v>
      </c>
      <c r="AL56" s="878" t="n">
        <f aca="false">W56</f>
        <v>0</v>
      </c>
      <c r="AM56" s="873" t="n">
        <f aca="false">X56</f>
        <v>0</v>
      </c>
      <c r="AN56" s="873" t="n">
        <f aca="false">Y56</f>
        <v>0</v>
      </c>
      <c r="AO56" s="879" t="n">
        <f aca="false">Z56</f>
        <v>0</v>
      </c>
      <c r="AP56" s="365"/>
      <c r="AQ56" s="105"/>
    </row>
    <row r="57" customFormat="false" ht="12.75" hidden="false" customHeight="false" outlineLevel="0" collapsed="false">
      <c r="A57" s="353" t="n">
        <f aca="false">1+A56</f>
        <v>50</v>
      </c>
      <c r="B57" s="398" t="s">
        <v>1364</v>
      </c>
      <c r="C57" s="333" t="n">
        <v>24604</v>
      </c>
      <c r="D57" s="333" t="s">
        <v>238</v>
      </c>
      <c r="E57" s="331" t="s">
        <v>28</v>
      </c>
      <c r="F57" s="265"/>
      <c r="G57" s="883" t="n">
        <f aca="false">ROUND(IF(COUNT(AB57:AQ57)&lt;=3,SUM(AB57:AQ57),SUM(LARGE(AB57:AQ57,1),LARGE(AB57:AQ57,2),LARGE(AB57:AQ57,3))),0)</f>
        <v>178</v>
      </c>
      <c r="H57" s="253"/>
      <c r="I57" s="312"/>
      <c r="J57" s="613"/>
      <c r="K57" s="256"/>
      <c r="L57" s="258" t="n">
        <v>75</v>
      </c>
      <c r="M57" s="258" t="n">
        <v>91</v>
      </c>
      <c r="N57" s="259"/>
      <c r="O57" s="614"/>
      <c r="P57" s="875"/>
      <c r="Q57" s="329" t="n">
        <v>46</v>
      </c>
      <c r="R57" s="329" t="n">
        <v>87</v>
      </c>
      <c r="S57" s="257"/>
      <c r="T57" s="874"/>
      <c r="U57" s="265"/>
      <c r="V57" s="256"/>
      <c r="W57" s="265"/>
      <c r="X57" s="265"/>
      <c r="Y57" s="265"/>
      <c r="Z57" s="265"/>
      <c r="AA57" s="871"/>
      <c r="AB57" s="872" t="n">
        <f aca="false">H57</f>
        <v>0</v>
      </c>
      <c r="AC57" s="819" t="n">
        <f aca="false">MAX(I57,J57)</f>
        <v>0</v>
      </c>
      <c r="AD57" s="873" t="n">
        <f aca="false">K57</f>
        <v>0</v>
      </c>
      <c r="AE57" s="874" t="n">
        <f aca="false">MAX(L57,M57)</f>
        <v>91</v>
      </c>
      <c r="AF57" s="875" t="n">
        <f aca="false">N57</f>
        <v>0</v>
      </c>
      <c r="AG57" s="876" t="n">
        <f aca="false">MAX(O57,P57)</f>
        <v>0</v>
      </c>
      <c r="AH57" s="877" t="n">
        <f aca="false">MAX(Q57,R57)</f>
        <v>87</v>
      </c>
      <c r="AI57" s="873" t="n">
        <f aca="false">MAX(S57,T57)</f>
        <v>0</v>
      </c>
      <c r="AJ57" s="873" t="n">
        <f aca="false">U57</f>
        <v>0</v>
      </c>
      <c r="AK57" s="819" t="n">
        <f aca="false">V57</f>
        <v>0</v>
      </c>
      <c r="AL57" s="878" t="n">
        <f aca="false">W57</f>
        <v>0</v>
      </c>
      <c r="AM57" s="873" t="n">
        <f aca="false">X57</f>
        <v>0</v>
      </c>
      <c r="AN57" s="873" t="n">
        <f aca="false">Y57</f>
        <v>0</v>
      </c>
      <c r="AO57" s="879" t="n">
        <f aca="false">Z57</f>
        <v>0</v>
      </c>
      <c r="AP57" s="365"/>
      <c r="AQ57" s="105"/>
    </row>
    <row r="58" customFormat="false" ht="12.75" hidden="false" customHeight="false" outlineLevel="0" collapsed="false">
      <c r="A58" s="353" t="n">
        <f aca="false">1+A57</f>
        <v>51</v>
      </c>
      <c r="B58" s="325" t="s">
        <v>885</v>
      </c>
      <c r="C58" s="356" t="s">
        <v>1365</v>
      </c>
      <c r="D58" s="356" t="s">
        <v>886</v>
      </c>
      <c r="E58" s="251" t="s">
        <v>33</v>
      </c>
      <c r="F58" s="474" t="s">
        <v>184</v>
      </c>
      <c r="G58" s="883" t="n">
        <f aca="false">ROUND(IF(COUNT(AB58:AQ58)&lt;=3,SUM(AB58:AQ58),SUM(LARGE(AB58:AQ58,1),LARGE(AB58:AQ58,2),LARGE(AB58:AQ58,3))),0)</f>
        <v>177</v>
      </c>
      <c r="H58" s="253" t="n">
        <v>70</v>
      </c>
      <c r="I58" s="254"/>
      <c r="J58" s="613"/>
      <c r="K58" s="256"/>
      <c r="L58" s="258"/>
      <c r="M58" s="258"/>
      <c r="N58" s="259"/>
      <c r="O58" s="645"/>
      <c r="P58" s="875"/>
      <c r="Q58" s="324"/>
      <c r="R58" s="329"/>
      <c r="S58" s="257"/>
      <c r="T58" s="874"/>
      <c r="U58" s="265"/>
      <c r="V58" s="256" t="n">
        <v>107</v>
      </c>
      <c r="W58" s="265"/>
      <c r="X58" s="265"/>
      <c r="Y58" s="265"/>
      <c r="Z58" s="265"/>
      <c r="AA58" s="871"/>
      <c r="AB58" s="872" t="n">
        <f aca="false">H58</f>
        <v>70</v>
      </c>
      <c r="AC58" s="819" t="n">
        <f aca="false">MAX(I58,J58)</f>
        <v>0</v>
      </c>
      <c r="AD58" s="873" t="n">
        <f aca="false">K58</f>
        <v>0</v>
      </c>
      <c r="AE58" s="874" t="n">
        <f aca="false">MAX(L58,M58)</f>
        <v>0</v>
      </c>
      <c r="AF58" s="875" t="n">
        <f aca="false">N58</f>
        <v>0</v>
      </c>
      <c r="AG58" s="876" t="n">
        <f aca="false">MAX(O58,P58)</f>
        <v>0</v>
      </c>
      <c r="AH58" s="877" t="n">
        <f aca="false">MAX(Q58,R58)</f>
        <v>0</v>
      </c>
      <c r="AI58" s="873" t="n">
        <f aca="false">MAX(S58,T58)</f>
        <v>0</v>
      </c>
      <c r="AJ58" s="873" t="n">
        <f aca="false">U58</f>
        <v>0</v>
      </c>
      <c r="AK58" s="819" t="n">
        <f aca="false">V58</f>
        <v>107</v>
      </c>
      <c r="AL58" s="878" t="n">
        <f aca="false">W58</f>
        <v>0</v>
      </c>
      <c r="AM58" s="873" t="n">
        <f aca="false">X58</f>
        <v>0</v>
      </c>
      <c r="AN58" s="873" t="n">
        <f aca="false">Y58</f>
        <v>0</v>
      </c>
      <c r="AO58" s="879" t="n">
        <f aca="false">Z58</f>
        <v>0</v>
      </c>
      <c r="AP58" s="365"/>
      <c r="AQ58" s="105"/>
    </row>
    <row r="59" customFormat="false" ht="12.75" hidden="false" customHeight="false" outlineLevel="0" collapsed="false">
      <c r="A59" s="353" t="n">
        <f aca="false">1+A58</f>
        <v>52</v>
      </c>
      <c r="B59" s="264" t="s">
        <v>897</v>
      </c>
      <c r="C59" s="333" t="n">
        <v>54290</v>
      </c>
      <c r="D59" s="265" t="s">
        <v>250</v>
      </c>
      <c r="E59" s="331" t="s">
        <v>43</v>
      </c>
      <c r="F59" s="265"/>
      <c r="G59" s="883" t="n">
        <f aca="false">ROUND(IF(COUNT(AB59:AQ59)&lt;=3,SUM(AB59:AQ59),SUM(LARGE(AB59:AQ59,1),LARGE(AB59:AQ59,2),LARGE(AB59:AQ59,3))),0)</f>
        <v>176</v>
      </c>
      <c r="H59" s="253"/>
      <c r="I59" s="254"/>
      <c r="J59" s="613"/>
      <c r="K59" s="256"/>
      <c r="L59" s="258"/>
      <c r="M59" s="258"/>
      <c r="N59" s="259" t="n">
        <v>84</v>
      </c>
      <c r="O59" s="614"/>
      <c r="P59" s="875"/>
      <c r="Q59" s="329" t="n">
        <v>92</v>
      </c>
      <c r="R59" s="329"/>
      <c r="S59" s="257"/>
      <c r="T59" s="874"/>
      <c r="U59" s="265"/>
      <c r="V59" s="256"/>
      <c r="W59" s="265"/>
      <c r="X59" s="265"/>
      <c r="Y59" s="265"/>
      <c r="Z59" s="265"/>
      <c r="AA59" s="871"/>
      <c r="AB59" s="872" t="n">
        <f aca="false">H59</f>
        <v>0</v>
      </c>
      <c r="AC59" s="819" t="n">
        <f aca="false">MAX(I59,J59)</f>
        <v>0</v>
      </c>
      <c r="AD59" s="873" t="n">
        <f aca="false">K59</f>
        <v>0</v>
      </c>
      <c r="AE59" s="874" t="n">
        <f aca="false">MAX(L59,M59)</f>
        <v>0</v>
      </c>
      <c r="AF59" s="875" t="n">
        <f aca="false">N59</f>
        <v>84</v>
      </c>
      <c r="AG59" s="876" t="n">
        <f aca="false">MAX(O59,P59)</f>
        <v>0</v>
      </c>
      <c r="AH59" s="877" t="n">
        <f aca="false">MAX(Q59,R59)</f>
        <v>92</v>
      </c>
      <c r="AI59" s="873" t="n">
        <f aca="false">MAX(S59,T59)</f>
        <v>0</v>
      </c>
      <c r="AJ59" s="873" t="n">
        <f aca="false">U59</f>
        <v>0</v>
      </c>
      <c r="AK59" s="819" t="n">
        <f aca="false">V59</f>
        <v>0</v>
      </c>
      <c r="AL59" s="878" t="n">
        <f aca="false">W59</f>
        <v>0</v>
      </c>
      <c r="AM59" s="873" t="n">
        <f aca="false">X59</f>
        <v>0</v>
      </c>
      <c r="AN59" s="873" t="n">
        <f aca="false">Y59</f>
        <v>0</v>
      </c>
      <c r="AO59" s="879" t="n">
        <f aca="false">Z59</f>
        <v>0</v>
      </c>
      <c r="AP59" s="365"/>
      <c r="AQ59" s="105"/>
    </row>
    <row r="60" customFormat="false" ht="12.75" hidden="false" customHeight="false" outlineLevel="0" collapsed="false">
      <c r="A60" s="353" t="n">
        <f aca="false">1+A59</f>
        <v>53</v>
      </c>
      <c r="B60" s="358" t="s">
        <v>182</v>
      </c>
      <c r="C60" s="359" t="n">
        <v>24587</v>
      </c>
      <c r="D60" s="430" t="s">
        <v>183</v>
      </c>
      <c r="E60" s="331" t="s">
        <v>28</v>
      </c>
      <c r="F60" s="265" t="s">
        <v>184</v>
      </c>
      <c r="G60" s="883" t="n">
        <f aca="false">ROUND(IF(COUNT(AB60:AQ60)&lt;=3,SUM(AB60:AQ60),SUM(LARGE(AB60:AQ60,1),LARGE(AB60:AQ60,2),LARGE(AB60:AQ60,3))),0)</f>
        <v>172</v>
      </c>
      <c r="H60" s="253"/>
      <c r="I60" s="312"/>
      <c r="J60" s="613"/>
      <c r="K60" s="256"/>
      <c r="L60" s="258" t="n">
        <v>0</v>
      </c>
      <c r="M60" s="258"/>
      <c r="N60" s="328" t="n">
        <v>70</v>
      </c>
      <c r="O60" s="614"/>
      <c r="P60" s="875"/>
      <c r="Q60" s="324" t="n">
        <v>102</v>
      </c>
      <c r="R60" s="329"/>
      <c r="S60" s="257"/>
      <c r="T60" s="874"/>
      <c r="U60" s="265"/>
      <c r="V60" s="256"/>
      <c r="W60" s="265"/>
      <c r="X60" s="265"/>
      <c r="Y60" s="265"/>
      <c r="Z60" s="265"/>
      <c r="AA60" s="871"/>
      <c r="AB60" s="872" t="n">
        <f aca="false">H60</f>
        <v>0</v>
      </c>
      <c r="AC60" s="819" t="n">
        <f aca="false">MAX(I60,J60)</f>
        <v>0</v>
      </c>
      <c r="AD60" s="873" t="n">
        <f aca="false">K60</f>
        <v>0</v>
      </c>
      <c r="AE60" s="874" t="n">
        <f aca="false">MAX(L60,M60)</f>
        <v>0</v>
      </c>
      <c r="AF60" s="875" t="n">
        <f aca="false">N60</f>
        <v>70</v>
      </c>
      <c r="AG60" s="876" t="n">
        <f aca="false">MAX(O60,P60)</f>
        <v>0</v>
      </c>
      <c r="AH60" s="877" t="n">
        <f aca="false">MAX(Q60,R60)</f>
        <v>102</v>
      </c>
      <c r="AI60" s="873" t="n">
        <f aca="false">MAX(S60,T60)</f>
        <v>0</v>
      </c>
      <c r="AJ60" s="873" t="n">
        <f aca="false">U60</f>
        <v>0</v>
      </c>
      <c r="AK60" s="819" t="n">
        <f aca="false">V60</f>
        <v>0</v>
      </c>
      <c r="AL60" s="878" t="n">
        <f aca="false">W60</f>
        <v>0</v>
      </c>
      <c r="AM60" s="873" t="n">
        <f aca="false">X60</f>
        <v>0</v>
      </c>
      <c r="AN60" s="873" t="n">
        <f aca="false">Y60</f>
        <v>0</v>
      </c>
      <c r="AO60" s="879" t="n">
        <f aca="false">Z60</f>
        <v>0</v>
      </c>
      <c r="AP60" s="365"/>
      <c r="AQ60" s="105"/>
    </row>
    <row r="61" customFormat="false" ht="12.75" hidden="false" customHeight="false" outlineLevel="0" collapsed="false">
      <c r="A61" s="353" t="n">
        <f aca="false">1+A60</f>
        <v>54</v>
      </c>
      <c r="B61" s="315" t="s">
        <v>247</v>
      </c>
      <c r="C61" s="316" t="n">
        <v>85487</v>
      </c>
      <c r="D61" s="386" t="s">
        <v>248</v>
      </c>
      <c r="E61" s="317" t="s">
        <v>86</v>
      </c>
      <c r="F61" s="492"/>
      <c r="G61" s="883" t="n">
        <f aca="false">ROUND(IF(COUNT(AB61:AQ61)&lt;=3,SUM(AB61:AQ61),SUM(LARGE(AB61:AQ61,1),LARGE(AB61:AQ61,2),LARGE(AB61:AQ61,3))),0)</f>
        <v>170</v>
      </c>
      <c r="H61" s="253" t="n">
        <v>58</v>
      </c>
      <c r="I61" s="254"/>
      <c r="J61" s="613"/>
      <c r="K61" s="256"/>
      <c r="L61" s="258"/>
      <c r="M61" s="258"/>
      <c r="N61" s="259"/>
      <c r="O61" s="614"/>
      <c r="P61" s="875"/>
      <c r="Q61" s="324"/>
      <c r="R61" s="329" t="n">
        <v>67</v>
      </c>
      <c r="S61" s="257"/>
      <c r="T61" s="874"/>
      <c r="U61" s="265"/>
      <c r="V61" s="256"/>
      <c r="W61" s="265" t="n">
        <v>45</v>
      </c>
      <c r="X61" s="265"/>
      <c r="Y61" s="265"/>
      <c r="Z61" s="265"/>
      <c r="AA61" s="871"/>
      <c r="AB61" s="872" t="n">
        <f aca="false">H61</f>
        <v>58</v>
      </c>
      <c r="AC61" s="819" t="n">
        <f aca="false">MAX(I61,J61)</f>
        <v>0</v>
      </c>
      <c r="AD61" s="873" t="n">
        <f aca="false">K61</f>
        <v>0</v>
      </c>
      <c r="AE61" s="874" t="n">
        <f aca="false">MAX(L61,M61)</f>
        <v>0</v>
      </c>
      <c r="AF61" s="875" t="n">
        <f aca="false">N61</f>
        <v>0</v>
      </c>
      <c r="AG61" s="876" t="n">
        <f aca="false">MAX(O61,P61)</f>
        <v>0</v>
      </c>
      <c r="AH61" s="877" t="n">
        <f aca="false">MAX(Q61,R61)</f>
        <v>67</v>
      </c>
      <c r="AI61" s="873" t="n">
        <f aca="false">MAX(S61,T61)</f>
        <v>0</v>
      </c>
      <c r="AJ61" s="873" t="n">
        <f aca="false">U61</f>
        <v>0</v>
      </c>
      <c r="AK61" s="819" t="n">
        <f aca="false">V61</f>
        <v>0</v>
      </c>
      <c r="AL61" s="878" t="n">
        <f aca="false">W61</f>
        <v>45</v>
      </c>
      <c r="AM61" s="873" t="n">
        <f aca="false">X61</f>
        <v>0</v>
      </c>
      <c r="AN61" s="873" t="n">
        <f aca="false">Y61</f>
        <v>0</v>
      </c>
      <c r="AO61" s="879" t="n">
        <f aca="false">Z61</f>
        <v>0</v>
      </c>
      <c r="AP61" s="365"/>
      <c r="AQ61" s="105"/>
    </row>
    <row r="62" customFormat="false" ht="12.75" hidden="false" customHeight="false" outlineLevel="0" collapsed="false">
      <c r="A62" s="353" t="n">
        <f aca="false">1+A61</f>
        <v>55</v>
      </c>
      <c r="B62" s="332" t="s">
        <v>160</v>
      </c>
      <c r="C62" s="263" t="n">
        <v>76081</v>
      </c>
      <c r="D62" s="338" t="s">
        <v>847</v>
      </c>
      <c r="E62" s="309" t="s">
        <v>33</v>
      </c>
      <c r="F62" s="308"/>
      <c r="G62" s="883" t="n">
        <f aca="false">ROUND(IF(COUNT(AB62:AQ62)&lt;=3,SUM(AB62:AQ62),SUM(LARGE(AB62:AQ62,1),LARGE(AB62:AQ62,2),LARGE(AB62:AQ62,3))),0)</f>
        <v>170</v>
      </c>
      <c r="H62" s="253"/>
      <c r="I62" s="254"/>
      <c r="J62" s="613"/>
      <c r="K62" s="256" t="n">
        <v>9</v>
      </c>
      <c r="L62" s="258"/>
      <c r="M62" s="258"/>
      <c r="N62" s="259"/>
      <c r="O62" s="614"/>
      <c r="P62" s="875"/>
      <c r="Q62" s="324"/>
      <c r="R62" s="329"/>
      <c r="S62" s="257"/>
      <c r="T62" s="874"/>
      <c r="U62" s="265"/>
      <c r="V62" s="256" t="n">
        <v>0</v>
      </c>
      <c r="W62" s="265"/>
      <c r="X62" s="265" t="n">
        <v>78</v>
      </c>
      <c r="Y62" s="265"/>
      <c r="Z62" s="265" t="n">
        <v>83</v>
      </c>
      <c r="AA62" s="871"/>
      <c r="AB62" s="872" t="n">
        <f aca="false">H62</f>
        <v>0</v>
      </c>
      <c r="AC62" s="819" t="n">
        <f aca="false">MAX(I62,J62)</f>
        <v>0</v>
      </c>
      <c r="AD62" s="873" t="n">
        <f aca="false">K62</f>
        <v>9</v>
      </c>
      <c r="AE62" s="874" t="n">
        <f aca="false">MAX(L62,M62)</f>
        <v>0</v>
      </c>
      <c r="AF62" s="875" t="n">
        <f aca="false">N62</f>
        <v>0</v>
      </c>
      <c r="AG62" s="876" t="n">
        <f aca="false">MAX(O62,P62)</f>
        <v>0</v>
      </c>
      <c r="AH62" s="877" t="n">
        <f aca="false">MAX(Q62,R62)</f>
        <v>0</v>
      </c>
      <c r="AI62" s="873" t="n">
        <f aca="false">MAX(S62,T62)</f>
        <v>0</v>
      </c>
      <c r="AJ62" s="873" t="n">
        <f aca="false">U62</f>
        <v>0</v>
      </c>
      <c r="AK62" s="819" t="n">
        <f aca="false">V62</f>
        <v>0</v>
      </c>
      <c r="AL62" s="878" t="n">
        <f aca="false">W62</f>
        <v>0</v>
      </c>
      <c r="AM62" s="873" t="n">
        <f aca="false">X62</f>
        <v>78</v>
      </c>
      <c r="AN62" s="873" t="n">
        <f aca="false">Y62</f>
        <v>0</v>
      </c>
      <c r="AO62" s="879" t="n">
        <f aca="false">Z62</f>
        <v>83</v>
      </c>
      <c r="AP62" s="365"/>
    </row>
    <row r="63" customFormat="false" ht="12.75" hidden="false" customHeight="false" outlineLevel="0" collapsed="false">
      <c r="A63" s="353" t="n">
        <f aca="false">1+A62</f>
        <v>56</v>
      </c>
      <c r="B63" s="418" t="s">
        <v>319</v>
      </c>
      <c r="C63" s="356" t="s">
        <v>1366</v>
      </c>
      <c r="D63" s="356" t="s">
        <v>320</v>
      </c>
      <c r="E63" s="369" t="s">
        <v>23</v>
      </c>
      <c r="F63" s="465" t="s">
        <v>184</v>
      </c>
      <c r="G63" s="883" t="n">
        <f aca="false">ROUND(IF(COUNT(AB63:AQ63)&lt;=3,SUM(AB63:AQ63),SUM(LARGE(AB63:AQ63,1),LARGE(AB63:AQ63,2),LARGE(AB63:AQ63,3))),0)</f>
        <v>167</v>
      </c>
      <c r="H63" s="253" t="n">
        <v>57</v>
      </c>
      <c r="I63" s="254"/>
      <c r="J63" s="613"/>
      <c r="K63" s="256"/>
      <c r="L63" s="258"/>
      <c r="M63" s="258"/>
      <c r="N63" s="259"/>
      <c r="O63" s="645"/>
      <c r="P63" s="875"/>
      <c r="Q63" s="324"/>
      <c r="R63" s="329"/>
      <c r="S63" s="257"/>
      <c r="T63" s="874"/>
      <c r="U63" s="265"/>
      <c r="V63" s="256" t="n">
        <v>80</v>
      </c>
      <c r="W63" s="265" t="n">
        <v>30</v>
      </c>
      <c r="X63" s="265"/>
      <c r="Y63" s="265"/>
      <c r="Z63" s="265"/>
      <c r="AA63" s="871"/>
      <c r="AB63" s="872" t="n">
        <f aca="false">H63</f>
        <v>57</v>
      </c>
      <c r="AC63" s="819" t="n">
        <f aca="false">MAX(I63,J63)</f>
        <v>0</v>
      </c>
      <c r="AD63" s="873" t="n">
        <f aca="false">K63</f>
        <v>0</v>
      </c>
      <c r="AE63" s="874" t="n">
        <f aca="false">MAX(L63,M63)</f>
        <v>0</v>
      </c>
      <c r="AF63" s="875" t="n">
        <f aca="false">N63</f>
        <v>0</v>
      </c>
      <c r="AG63" s="876" t="n">
        <f aca="false">MAX(O63,P63)</f>
        <v>0</v>
      </c>
      <c r="AH63" s="877" t="n">
        <f aca="false">MAX(Q63,R63)</f>
        <v>0</v>
      </c>
      <c r="AI63" s="873" t="n">
        <f aca="false">MAX(S63,T63)</f>
        <v>0</v>
      </c>
      <c r="AJ63" s="873" t="n">
        <f aca="false">U63</f>
        <v>0</v>
      </c>
      <c r="AK63" s="819" t="n">
        <f aca="false">V63</f>
        <v>80</v>
      </c>
      <c r="AL63" s="878" t="n">
        <f aca="false">W63</f>
        <v>30</v>
      </c>
      <c r="AM63" s="873" t="n">
        <f aca="false">X63</f>
        <v>0</v>
      </c>
      <c r="AN63" s="873" t="n">
        <f aca="false">Y63</f>
        <v>0</v>
      </c>
      <c r="AO63" s="879" t="n">
        <f aca="false">Z63</f>
        <v>0</v>
      </c>
      <c r="AP63" s="365"/>
    </row>
    <row r="64" customFormat="false" ht="12.75" hidden="false" customHeight="false" outlineLevel="0" collapsed="false">
      <c r="A64" s="353" t="n">
        <f aca="false">1+A63</f>
        <v>57</v>
      </c>
      <c r="B64" s="361" t="s">
        <v>175</v>
      </c>
      <c r="C64" s="362" t="n">
        <v>75348</v>
      </c>
      <c r="D64" s="386" t="s">
        <v>176</v>
      </c>
      <c r="E64" s="345" t="s">
        <v>86</v>
      </c>
      <c r="F64" s="451"/>
      <c r="G64" s="883" t="n">
        <f aca="false">ROUND(IF(COUNT(AB64:AQ64)&lt;=3,SUM(AB64:AQ64),SUM(LARGE(AB64:AQ64,1),LARGE(AB64:AQ64,2),LARGE(AB64:AQ64,3))),0)</f>
        <v>167</v>
      </c>
      <c r="H64" s="253" t="n">
        <v>70</v>
      </c>
      <c r="I64" s="254"/>
      <c r="J64" s="613"/>
      <c r="K64" s="256"/>
      <c r="L64" s="258"/>
      <c r="M64" s="258"/>
      <c r="N64" s="259"/>
      <c r="O64" s="614"/>
      <c r="P64" s="875"/>
      <c r="Q64" s="324"/>
      <c r="R64" s="329" t="n">
        <v>62</v>
      </c>
      <c r="S64" s="257"/>
      <c r="T64" s="874"/>
      <c r="U64" s="265"/>
      <c r="V64" s="256"/>
      <c r="W64" s="265" t="n">
        <v>35</v>
      </c>
      <c r="X64" s="265"/>
      <c r="Y64" s="265"/>
      <c r="Z64" s="265"/>
      <c r="AA64" s="871"/>
      <c r="AB64" s="872" t="n">
        <f aca="false">H64</f>
        <v>70</v>
      </c>
      <c r="AC64" s="819" t="n">
        <f aca="false">MAX(I64,J64)</f>
        <v>0</v>
      </c>
      <c r="AD64" s="873" t="n">
        <f aca="false">K64</f>
        <v>0</v>
      </c>
      <c r="AE64" s="874" t="n">
        <f aca="false">MAX(L64,M64)</f>
        <v>0</v>
      </c>
      <c r="AF64" s="875" t="n">
        <f aca="false">N64</f>
        <v>0</v>
      </c>
      <c r="AG64" s="876" t="n">
        <f aca="false">MAX(O64,P64)</f>
        <v>0</v>
      </c>
      <c r="AH64" s="877" t="n">
        <f aca="false">MAX(Q64,R64)</f>
        <v>62</v>
      </c>
      <c r="AI64" s="873" t="n">
        <f aca="false">MAX(S64,T64)</f>
        <v>0</v>
      </c>
      <c r="AJ64" s="873" t="n">
        <f aca="false">U64</f>
        <v>0</v>
      </c>
      <c r="AK64" s="819" t="n">
        <f aca="false">V64</f>
        <v>0</v>
      </c>
      <c r="AL64" s="878" t="n">
        <f aca="false">W64</f>
        <v>35</v>
      </c>
      <c r="AM64" s="873" t="n">
        <f aca="false">X64</f>
        <v>0</v>
      </c>
      <c r="AN64" s="873" t="n">
        <f aca="false">Y64</f>
        <v>0</v>
      </c>
      <c r="AO64" s="879" t="n">
        <f aca="false">Z64</f>
        <v>0</v>
      </c>
      <c r="AP64" s="365"/>
    </row>
    <row r="65" customFormat="false" ht="12.75" hidden="false" customHeight="false" outlineLevel="0" collapsed="false">
      <c r="A65" s="353" t="n">
        <f aca="false">1+A64</f>
        <v>58</v>
      </c>
      <c r="B65" s="334" t="s">
        <v>290</v>
      </c>
      <c r="C65" s="413" t="n">
        <v>83113</v>
      </c>
      <c r="D65" s="401" t="s">
        <v>291</v>
      </c>
      <c r="E65" s="402" t="s">
        <v>62</v>
      </c>
      <c r="F65" s="432"/>
      <c r="G65" s="883" t="n">
        <f aca="false">ROUND(IF(COUNT(AB65:AQ65)&lt;=3,SUM(AB65:AQ65),SUM(LARGE(AB65:AQ65,1),LARGE(AB65:AQ65,2),LARGE(AB65:AQ65,3))),0)</f>
        <v>163</v>
      </c>
      <c r="H65" s="253"/>
      <c r="I65" s="312"/>
      <c r="J65" s="613" t="n">
        <v>93</v>
      </c>
      <c r="K65" s="256"/>
      <c r="L65" s="258"/>
      <c r="M65" s="258"/>
      <c r="N65" s="328"/>
      <c r="O65" s="614"/>
      <c r="P65" s="875"/>
      <c r="Q65" s="329"/>
      <c r="R65" s="329"/>
      <c r="S65" s="258" t="n">
        <v>24</v>
      </c>
      <c r="T65" s="874" t="n">
        <v>70</v>
      </c>
      <c r="U65" s="265"/>
      <c r="V65" s="256"/>
      <c r="W65" s="265"/>
      <c r="X65" s="265"/>
      <c r="Y65" s="265"/>
      <c r="Z65" s="265"/>
      <c r="AA65" s="871"/>
      <c r="AB65" s="872" t="n">
        <f aca="false">H65</f>
        <v>0</v>
      </c>
      <c r="AC65" s="819" t="n">
        <f aca="false">MAX(I65,J65)</f>
        <v>93</v>
      </c>
      <c r="AD65" s="873" t="n">
        <f aca="false">K65</f>
        <v>0</v>
      </c>
      <c r="AE65" s="874" t="n">
        <f aca="false">MAX(L65,M65)</f>
        <v>0</v>
      </c>
      <c r="AF65" s="875" t="n">
        <f aca="false">N65</f>
        <v>0</v>
      </c>
      <c r="AG65" s="876" t="n">
        <f aca="false">MAX(O65,P65)</f>
        <v>0</v>
      </c>
      <c r="AH65" s="877" t="n">
        <f aca="false">MAX(Q65,R65)</f>
        <v>0</v>
      </c>
      <c r="AI65" s="873" t="n">
        <f aca="false">MAX(S65,T65)</f>
        <v>70</v>
      </c>
      <c r="AJ65" s="873" t="n">
        <f aca="false">U65</f>
        <v>0</v>
      </c>
      <c r="AK65" s="819" t="n">
        <f aca="false">V65</f>
        <v>0</v>
      </c>
      <c r="AL65" s="878" t="n">
        <f aca="false">W65</f>
        <v>0</v>
      </c>
      <c r="AM65" s="873" t="n">
        <f aca="false">X65</f>
        <v>0</v>
      </c>
      <c r="AN65" s="873" t="n">
        <f aca="false">Y65</f>
        <v>0</v>
      </c>
      <c r="AO65" s="879" t="n">
        <f aca="false">Z65</f>
        <v>0</v>
      </c>
      <c r="AP65" s="365"/>
    </row>
    <row r="66" customFormat="false" ht="12.75" hidden="false" customHeight="false" outlineLevel="0" collapsed="false">
      <c r="A66" s="353" t="n">
        <f aca="false">1+A65</f>
        <v>59</v>
      </c>
      <c r="B66" s="388" t="s">
        <v>239</v>
      </c>
      <c r="C66" s="356" t="s">
        <v>858</v>
      </c>
      <c r="D66" s="356" t="s">
        <v>240</v>
      </c>
      <c r="E66" s="340" t="s">
        <v>33</v>
      </c>
      <c r="F66" s="338"/>
      <c r="G66" s="883" t="n">
        <f aca="false">ROUND(IF(COUNT(AB66:AQ66)&lt;=3,SUM(AB66:AQ66),SUM(LARGE(AB66:AQ66,1),LARGE(AB66:AQ66,2),LARGE(AB66:AQ66,3))),0)</f>
        <v>153</v>
      </c>
      <c r="H66" s="253"/>
      <c r="I66" s="255"/>
      <c r="J66" s="613"/>
      <c r="K66" s="256"/>
      <c r="L66" s="258"/>
      <c r="M66" s="258"/>
      <c r="N66" s="259"/>
      <c r="O66" s="614"/>
      <c r="P66" s="875"/>
      <c r="Q66" s="324"/>
      <c r="R66" s="329"/>
      <c r="S66" s="258"/>
      <c r="T66" s="874"/>
      <c r="U66" s="265"/>
      <c r="V66" s="256"/>
      <c r="W66" s="265"/>
      <c r="X66" s="333" t="n">
        <v>81</v>
      </c>
      <c r="Y66" s="265"/>
      <c r="Z66" s="333" t="n">
        <v>72</v>
      </c>
      <c r="AA66" s="871"/>
      <c r="AB66" s="523" t="n">
        <f aca="false">H66</f>
        <v>0</v>
      </c>
      <c r="AC66" s="819" t="n">
        <f aca="false">MAX(I66,J66)</f>
        <v>0</v>
      </c>
      <c r="AD66" s="873" t="n">
        <f aca="false">K66</f>
        <v>0</v>
      </c>
      <c r="AE66" s="874" t="n">
        <f aca="false">MAX(L66,M66)</f>
        <v>0</v>
      </c>
      <c r="AF66" s="875" t="n">
        <f aca="false">N66</f>
        <v>0</v>
      </c>
      <c r="AG66" s="876" t="n">
        <f aca="false">MAX(O66,P66)</f>
        <v>0</v>
      </c>
      <c r="AH66" s="877" t="n">
        <f aca="false">MAX(Q66,R66)</f>
        <v>0</v>
      </c>
      <c r="AI66" s="873" t="n">
        <f aca="false">MAX(S66,T66)</f>
        <v>0</v>
      </c>
      <c r="AJ66" s="873" t="n">
        <f aca="false">U66</f>
        <v>0</v>
      </c>
      <c r="AK66" s="819" t="n">
        <f aca="false">V66</f>
        <v>0</v>
      </c>
      <c r="AL66" s="878" t="n">
        <f aca="false">W66</f>
        <v>0</v>
      </c>
      <c r="AM66" s="873" t="n">
        <f aca="false">X66</f>
        <v>81</v>
      </c>
      <c r="AN66" s="873" t="n">
        <f aca="false">Y66</f>
        <v>0</v>
      </c>
      <c r="AO66" s="879" t="n">
        <f aca="false">Z66</f>
        <v>72</v>
      </c>
      <c r="AP66" s="365"/>
      <c r="AQ66" s="105"/>
    </row>
    <row r="67" customFormat="false" ht="12.75" hidden="false" customHeight="false" outlineLevel="0" collapsed="false">
      <c r="A67" s="353" t="n">
        <f aca="false">1+A66</f>
        <v>60</v>
      </c>
      <c r="B67" s="315" t="s">
        <v>273</v>
      </c>
      <c r="C67" s="386" t="n">
        <v>85418</v>
      </c>
      <c r="D67" s="386" t="s">
        <v>274</v>
      </c>
      <c r="E67" s="317" t="s">
        <v>23</v>
      </c>
      <c r="F67" s="492" t="s">
        <v>184</v>
      </c>
      <c r="G67" s="883" t="n">
        <f aca="false">ROUND(IF(COUNT(AB67:AQ67)&lt;=3,SUM(AB67:AQ67),SUM(LARGE(AB67:AQ67,1),LARGE(AB67:AQ67,2),LARGE(AB67:AQ67,3))),0)</f>
        <v>153</v>
      </c>
      <c r="H67" s="253" t="n">
        <v>110</v>
      </c>
      <c r="I67" s="254"/>
      <c r="J67" s="613"/>
      <c r="K67" s="256"/>
      <c r="L67" s="258"/>
      <c r="M67" s="258"/>
      <c r="N67" s="259"/>
      <c r="O67" s="614"/>
      <c r="P67" s="875"/>
      <c r="Q67" s="324"/>
      <c r="R67" s="329"/>
      <c r="S67" s="257"/>
      <c r="T67" s="874"/>
      <c r="U67" s="265" t="n">
        <v>43</v>
      </c>
      <c r="V67" s="256"/>
      <c r="W67" s="265"/>
      <c r="X67" s="265"/>
      <c r="Y67" s="265"/>
      <c r="Z67" s="265"/>
      <c r="AA67" s="871"/>
      <c r="AB67" s="523" t="n">
        <f aca="false">H67</f>
        <v>110</v>
      </c>
      <c r="AC67" s="819" t="n">
        <f aca="false">MAX(I67,J67)</f>
        <v>0</v>
      </c>
      <c r="AD67" s="873" t="n">
        <f aca="false">K67</f>
        <v>0</v>
      </c>
      <c r="AE67" s="874" t="n">
        <f aca="false">MAX(L67,M67)</f>
        <v>0</v>
      </c>
      <c r="AF67" s="875" t="n">
        <f aca="false">N67</f>
        <v>0</v>
      </c>
      <c r="AG67" s="876" t="n">
        <f aca="false">MAX(O67,P67)</f>
        <v>0</v>
      </c>
      <c r="AH67" s="877" t="n">
        <f aca="false">MAX(Q67,R67)</f>
        <v>0</v>
      </c>
      <c r="AI67" s="873" t="n">
        <f aca="false">MAX(S67,T67)</f>
        <v>0</v>
      </c>
      <c r="AJ67" s="873" t="n">
        <f aca="false">U67</f>
        <v>43</v>
      </c>
      <c r="AK67" s="819" t="n">
        <f aca="false">V67</f>
        <v>0</v>
      </c>
      <c r="AL67" s="878" t="n">
        <f aca="false">W67</f>
        <v>0</v>
      </c>
      <c r="AM67" s="873" t="n">
        <f aca="false">X67</f>
        <v>0</v>
      </c>
      <c r="AN67" s="873" t="n">
        <f aca="false">Y67</f>
        <v>0</v>
      </c>
      <c r="AO67" s="879" t="n">
        <f aca="false">Z67</f>
        <v>0</v>
      </c>
      <c r="AP67" s="365"/>
      <c r="AQ67" s="105"/>
    </row>
    <row r="68" customFormat="false" ht="12.75" hidden="false" customHeight="false" outlineLevel="0" collapsed="false">
      <c r="A68" s="353" t="n">
        <f aca="false">1+A67</f>
        <v>61</v>
      </c>
      <c r="B68" s="398" t="s">
        <v>190</v>
      </c>
      <c r="C68" s="333" t="n">
        <v>54112</v>
      </c>
      <c r="D68" s="333" t="s">
        <v>191</v>
      </c>
      <c r="E68" s="331" t="s">
        <v>48</v>
      </c>
      <c r="F68" s="265"/>
      <c r="G68" s="883" t="n">
        <f aca="false">ROUND(IF(COUNT(AB68:AQ68)&lt;=3,SUM(AB68:AQ68),SUM(LARGE(AB68:AQ68,1),LARGE(AB68:AQ68,2),LARGE(AB68:AQ68,3))),0)</f>
        <v>148</v>
      </c>
      <c r="H68" s="253"/>
      <c r="I68" s="254"/>
      <c r="J68" s="613"/>
      <c r="K68" s="256"/>
      <c r="L68" s="258" t="n">
        <v>71</v>
      </c>
      <c r="M68" s="258"/>
      <c r="N68" s="259"/>
      <c r="O68" s="614"/>
      <c r="P68" s="875"/>
      <c r="Q68" s="329" t="n">
        <v>33</v>
      </c>
      <c r="R68" s="329" t="n">
        <v>77</v>
      </c>
      <c r="S68" s="257"/>
      <c r="T68" s="874"/>
      <c r="U68" s="265"/>
      <c r="V68" s="256"/>
      <c r="W68" s="265"/>
      <c r="X68" s="265"/>
      <c r="Y68" s="265"/>
      <c r="Z68" s="265"/>
      <c r="AA68" s="871"/>
      <c r="AB68" s="523" t="n">
        <f aca="false">H68</f>
        <v>0</v>
      </c>
      <c r="AC68" s="819" t="n">
        <f aca="false">MAX(I68,J68)</f>
        <v>0</v>
      </c>
      <c r="AD68" s="873" t="n">
        <f aca="false">K68</f>
        <v>0</v>
      </c>
      <c r="AE68" s="874" t="n">
        <f aca="false">MAX(L68,M68)</f>
        <v>71</v>
      </c>
      <c r="AF68" s="875" t="n">
        <f aca="false">N68</f>
        <v>0</v>
      </c>
      <c r="AG68" s="876" t="n">
        <f aca="false">MAX(O68,P68)</f>
        <v>0</v>
      </c>
      <c r="AH68" s="877" t="n">
        <f aca="false">MAX(Q68,R68)</f>
        <v>77</v>
      </c>
      <c r="AI68" s="873" t="n">
        <f aca="false">MAX(S68,T68)</f>
        <v>0</v>
      </c>
      <c r="AJ68" s="873" t="n">
        <f aca="false">U68</f>
        <v>0</v>
      </c>
      <c r="AK68" s="819" t="n">
        <f aca="false">V68</f>
        <v>0</v>
      </c>
      <c r="AL68" s="878" t="n">
        <f aca="false">W68</f>
        <v>0</v>
      </c>
      <c r="AM68" s="873" t="n">
        <f aca="false">X68</f>
        <v>0</v>
      </c>
      <c r="AN68" s="873" t="n">
        <f aca="false">Y68</f>
        <v>0</v>
      </c>
      <c r="AO68" s="879" t="n">
        <f aca="false">Z68</f>
        <v>0</v>
      </c>
      <c r="AP68" s="365"/>
      <c r="AQ68" s="105"/>
    </row>
    <row r="69" customFormat="false" ht="12.75" hidden="false" customHeight="false" outlineLevel="0" collapsed="false">
      <c r="A69" s="353" t="n">
        <f aca="false">1+A68</f>
        <v>62</v>
      </c>
      <c r="B69" s="385" t="s">
        <v>225</v>
      </c>
      <c r="C69" s="316" t="n">
        <v>85511</v>
      </c>
      <c r="D69" s="386" t="s">
        <v>226</v>
      </c>
      <c r="E69" s="317" t="s">
        <v>86</v>
      </c>
      <c r="F69" s="492"/>
      <c r="G69" s="883" t="n">
        <f aca="false">ROUND(IF(COUNT(AB69:AQ69)&lt;=3,SUM(AB69:AQ69),SUM(LARGE(AB69:AQ69,1),LARGE(AB69:AQ69,2),LARGE(AB69:AQ69,3))),0)</f>
        <v>143</v>
      </c>
      <c r="H69" s="253" t="n">
        <v>63</v>
      </c>
      <c r="I69" s="254"/>
      <c r="J69" s="613"/>
      <c r="K69" s="256"/>
      <c r="L69" s="258"/>
      <c r="M69" s="258"/>
      <c r="N69" s="259"/>
      <c r="O69" s="614"/>
      <c r="P69" s="875"/>
      <c r="Q69" s="324"/>
      <c r="R69" s="329" t="n">
        <v>0</v>
      </c>
      <c r="S69" s="257"/>
      <c r="T69" s="874"/>
      <c r="U69" s="265"/>
      <c r="V69" s="256"/>
      <c r="W69" s="265" t="n">
        <v>80</v>
      </c>
      <c r="X69" s="265"/>
      <c r="Y69" s="265"/>
      <c r="Z69" s="265"/>
      <c r="AA69" s="871"/>
      <c r="AB69" s="523" t="n">
        <f aca="false">H69</f>
        <v>63</v>
      </c>
      <c r="AC69" s="819" t="n">
        <f aca="false">MAX(I69,J69)</f>
        <v>0</v>
      </c>
      <c r="AD69" s="873" t="n">
        <f aca="false">K69</f>
        <v>0</v>
      </c>
      <c r="AE69" s="874" t="n">
        <f aca="false">MAX(L69,M69)</f>
        <v>0</v>
      </c>
      <c r="AF69" s="875" t="n">
        <f aca="false">N69</f>
        <v>0</v>
      </c>
      <c r="AG69" s="876" t="n">
        <f aca="false">MAX(O69,P69)</f>
        <v>0</v>
      </c>
      <c r="AH69" s="877" t="n">
        <f aca="false">MAX(Q69,R69)</f>
        <v>0</v>
      </c>
      <c r="AI69" s="873" t="n">
        <f aca="false">MAX(S69,T69)</f>
        <v>0</v>
      </c>
      <c r="AJ69" s="873" t="n">
        <f aca="false">U69</f>
        <v>0</v>
      </c>
      <c r="AK69" s="819" t="n">
        <f aca="false">V69</f>
        <v>0</v>
      </c>
      <c r="AL69" s="878" t="n">
        <f aca="false">W69</f>
        <v>80</v>
      </c>
      <c r="AM69" s="873" t="n">
        <f aca="false">X69</f>
        <v>0</v>
      </c>
      <c r="AN69" s="873" t="n">
        <f aca="false">Y69</f>
        <v>0</v>
      </c>
      <c r="AO69" s="879" t="n">
        <f aca="false">Z69</f>
        <v>0</v>
      </c>
      <c r="AP69" s="365"/>
      <c r="AQ69" s="105"/>
    </row>
    <row r="70" customFormat="false" ht="12.75" hidden="false" customHeight="false" outlineLevel="0" collapsed="false">
      <c r="A70" s="353" t="n">
        <f aca="false">1+A69</f>
        <v>63</v>
      </c>
      <c r="B70" s="330" t="s">
        <v>277</v>
      </c>
      <c r="C70" s="465" t="n">
        <v>16079</v>
      </c>
      <c r="D70" s="465" t="n">
        <v>429</v>
      </c>
      <c r="E70" s="331" t="s">
        <v>38</v>
      </c>
      <c r="F70" s="265"/>
      <c r="G70" s="883" t="n">
        <f aca="false">ROUND(IF(COUNT(AB70:AQ70)&lt;=3,SUM(AB70:AQ70),SUM(LARGE(AB70:AQ70,1),LARGE(AB70:AQ70,2),LARGE(AB70:AQ70,3))),0)</f>
        <v>142</v>
      </c>
      <c r="H70" s="253"/>
      <c r="I70" s="255" t="n">
        <v>0</v>
      </c>
      <c r="J70" s="613"/>
      <c r="K70" s="256"/>
      <c r="L70" s="258"/>
      <c r="M70" s="396"/>
      <c r="N70" s="259"/>
      <c r="O70" s="614"/>
      <c r="P70" s="875"/>
      <c r="Q70" s="329"/>
      <c r="R70" s="329" t="n">
        <v>52</v>
      </c>
      <c r="S70" s="257" t="n">
        <v>90</v>
      </c>
      <c r="T70" s="874" t="n">
        <v>8</v>
      </c>
      <c r="U70" s="265"/>
      <c r="V70" s="256"/>
      <c r="W70" s="265"/>
      <c r="X70" s="265"/>
      <c r="Y70" s="265"/>
      <c r="Z70" s="265"/>
      <c r="AA70" s="871"/>
      <c r="AB70" s="523" t="n">
        <f aca="false">H70</f>
        <v>0</v>
      </c>
      <c r="AC70" s="819" t="n">
        <f aca="false">MAX(I70,J70)</f>
        <v>0</v>
      </c>
      <c r="AD70" s="873" t="n">
        <f aca="false">K70</f>
        <v>0</v>
      </c>
      <c r="AE70" s="874" t="n">
        <f aca="false">MAX(L70,M70)</f>
        <v>0</v>
      </c>
      <c r="AF70" s="875" t="n">
        <f aca="false">N70</f>
        <v>0</v>
      </c>
      <c r="AG70" s="876" t="n">
        <f aca="false">MAX(O70,P70)</f>
        <v>0</v>
      </c>
      <c r="AH70" s="877" t="n">
        <f aca="false">MAX(Q70,R70)</f>
        <v>52</v>
      </c>
      <c r="AI70" s="873" t="n">
        <f aca="false">MAX(S70,T70)</f>
        <v>90</v>
      </c>
      <c r="AJ70" s="873" t="n">
        <f aca="false">U70</f>
        <v>0</v>
      </c>
      <c r="AK70" s="819" t="n">
        <f aca="false">V70</f>
        <v>0</v>
      </c>
      <c r="AL70" s="878" t="n">
        <f aca="false">W70</f>
        <v>0</v>
      </c>
      <c r="AM70" s="873" t="n">
        <f aca="false">X70</f>
        <v>0</v>
      </c>
      <c r="AN70" s="873" t="n">
        <f aca="false">Y70</f>
        <v>0</v>
      </c>
      <c r="AO70" s="879" t="n">
        <f aca="false">Z70</f>
        <v>0</v>
      </c>
      <c r="AP70" s="365"/>
      <c r="AQ70" s="105"/>
    </row>
    <row r="71" customFormat="false" ht="12.75" hidden="false" customHeight="false" outlineLevel="0" collapsed="false">
      <c r="A71" s="353" t="n">
        <f aca="false">1+A70</f>
        <v>64</v>
      </c>
      <c r="B71" s="398" t="s">
        <v>424</v>
      </c>
      <c r="C71" s="333" t="n">
        <v>54216</v>
      </c>
      <c r="D71" s="333" t="s">
        <v>425</v>
      </c>
      <c r="E71" s="331" t="s">
        <v>48</v>
      </c>
      <c r="F71" s="265"/>
      <c r="G71" s="883" t="n">
        <f aca="false">ROUND(IF(COUNT(AB71:AQ71)&lt;=3,SUM(AB71:AQ71),SUM(LARGE(AB71:AQ71,1),LARGE(AB71:AQ71,2),LARGE(AB71:AQ71,3))),0)</f>
        <v>139</v>
      </c>
      <c r="H71" s="253"/>
      <c r="I71" s="312"/>
      <c r="J71" s="613"/>
      <c r="K71" s="256"/>
      <c r="L71" s="258"/>
      <c r="M71" s="258" t="n">
        <v>47</v>
      </c>
      <c r="N71" s="259"/>
      <c r="O71" s="614"/>
      <c r="P71" s="875"/>
      <c r="Q71" s="329" t="n">
        <v>77</v>
      </c>
      <c r="R71" s="329" t="n">
        <v>92</v>
      </c>
      <c r="S71" s="257"/>
      <c r="T71" s="874"/>
      <c r="U71" s="265"/>
      <c r="V71" s="256"/>
      <c r="W71" s="265"/>
      <c r="X71" s="265"/>
      <c r="Y71" s="265"/>
      <c r="Z71" s="265"/>
      <c r="AA71" s="871"/>
      <c r="AB71" s="523" t="n">
        <f aca="false">H71</f>
        <v>0</v>
      </c>
      <c r="AC71" s="819" t="n">
        <f aca="false">MAX(I71,J71)</f>
        <v>0</v>
      </c>
      <c r="AD71" s="873" t="n">
        <f aca="false">K71</f>
        <v>0</v>
      </c>
      <c r="AE71" s="874" t="n">
        <f aca="false">MAX(L71,M71)</f>
        <v>47</v>
      </c>
      <c r="AF71" s="875" t="n">
        <f aca="false">N71</f>
        <v>0</v>
      </c>
      <c r="AG71" s="876" t="n">
        <f aca="false">MAX(O71,P71)</f>
        <v>0</v>
      </c>
      <c r="AH71" s="877" t="n">
        <f aca="false">MAX(Q71,R71)</f>
        <v>92</v>
      </c>
      <c r="AI71" s="873" t="n">
        <f aca="false">MAX(S71,T71)</f>
        <v>0</v>
      </c>
      <c r="AJ71" s="873" t="n">
        <f aca="false">U71</f>
        <v>0</v>
      </c>
      <c r="AK71" s="819" t="n">
        <f aca="false">V71</f>
        <v>0</v>
      </c>
      <c r="AL71" s="878" t="n">
        <f aca="false">W71</f>
        <v>0</v>
      </c>
      <c r="AM71" s="873" t="n">
        <f aca="false">X71</f>
        <v>0</v>
      </c>
      <c r="AN71" s="873" t="n">
        <f aca="false">Y71</f>
        <v>0</v>
      </c>
      <c r="AO71" s="879" t="n">
        <f aca="false">Z71</f>
        <v>0</v>
      </c>
      <c r="AP71" s="365"/>
      <c r="AQ71" s="105"/>
    </row>
    <row r="72" customFormat="false" ht="12.75" hidden="false" customHeight="false" outlineLevel="0" collapsed="false">
      <c r="A72" s="353" t="n">
        <f aca="false">1+A71</f>
        <v>65</v>
      </c>
      <c r="B72" s="332" t="s">
        <v>231</v>
      </c>
      <c r="C72" s="308" t="n">
        <v>30589</v>
      </c>
      <c r="D72" s="263" t="s">
        <v>232</v>
      </c>
      <c r="E72" s="321" t="s">
        <v>43</v>
      </c>
      <c r="F72" s="263" t="s">
        <v>184</v>
      </c>
      <c r="G72" s="883" t="n">
        <f aca="false">ROUND(IF(COUNT(AB72:AQ72)&lt;=3,SUM(AB72:AQ72),SUM(LARGE(AB72:AQ72,1),LARGE(AB72:AQ72,2),LARGE(AB72:AQ72,3))),0)</f>
        <v>136</v>
      </c>
      <c r="H72" s="253"/>
      <c r="I72" s="312"/>
      <c r="J72" s="613"/>
      <c r="K72" s="256"/>
      <c r="L72" s="258" t="n">
        <v>80</v>
      </c>
      <c r="M72" s="258"/>
      <c r="N72" s="328" t="n">
        <v>56</v>
      </c>
      <c r="O72" s="614"/>
      <c r="P72" s="875"/>
      <c r="Q72" s="324"/>
      <c r="R72" s="329"/>
      <c r="S72" s="257"/>
      <c r="T72" s="874"/>
      <c r="U72" s="265"/>
      <c r="V72" s="256"/>
      <c r="W72" s="265"/>
      <c r="X72" s="265"/>
      <c r="Y72" s="265"/>
      <c r="Z72" s="265"/>
      <c r="AA72" s="871"/>
      <c r="AB72" s="523" t="n">
        <f aca="false">H72</f>
        <v>0</v>
      </c>
      <c r="AC72" s="819" t="n">
        <f aca="false">MAX(I72,J72)</f>
        <v>0</v>
      </c>
      <c r="AD72" s="873" t="n">
        <f aca="false">K72</f>
        <v>0</v>
      </c>
      <c r="AE72" s="874" t="n">
        <f aca="false">MAX(L72,M72)</f>
        <v>80</v>
      </c>
      <c r="AF72" s="875" t="n">
        <f aca="false">N72</f>
        <v>56</v>
      </c>
      <c r="AG72" s="876" t="n">
        <f aca="false">MAX(O72,P72)</f>
        <v>0</v>
      </c>
      <c r="AH72" s="877" t="n">
        <f aca="false">MAX(Q72,R72)</f>
        <v>0</v>
      </c>
      <c r="AI72" s="873" t="n">
        <f aca="false">MAX(S72,T72)</f>
        <v>0</v>
      </c>
      <c r="AJ72" s="873" t="n">
        <f aca="false">U72</f>
        <v>0</v>
      </c>
      <c r="AK72" s="819" t="n">
        <f aca="false">V72</f>
        <v>0</v>
      </c>
      <c r="AL72" s="878" t="n">
        <f aca="false">W72</f>
        <v>0</v>
      </c>
      <c r="AM72" s="873" t="n">
        <f aca="false">X72</f>
        <v>0</v>
      </c>
      <c r="AN72" s="873" t="n">
        <f aca="false">Y72</f>
        <v>0</v>
      </c>
      <c r="AO72" s="879" t="n">
        <f aca="false">Z72</f>
        <v>0</v>
      </c>
      <c r="AP72" s="365"/>
      <c r="AQ72" s="105"/>
    </row>
    <row r="73" customFormat="false" ht="12.75" hidden="false" customHeight="false" outlineLevel="0" collapsed="false">
      <c r="A73" s="353" t="n">
        <f aca="false">1+A72</f>
        <v>66</v>
      </c>
      <c r="B73" s="436" t="s">
        <v>829</v>
      </c>
      <c r="C73" s="356" t="s">
        <v>830</v>
      </c>
      <c r="D73" s="356" t="s">
        <v>831</v>
      </c>
      <c r="E73" s="340" t="s">
        <v>33</v>
      </c>
      <c r="F73" s="637" t="s">
        <v>184</v>
      </c>
      <c r="G73" s="883" t="n">
        <f aca="false">ROUND(IF(COUNT(AB73:AQ73)&lt;=3,SUM(AB73:AQ73),SUM(LARGE(AB73:AQ73,1),LARGE(AB73:AQ73,2),LARGE(AB73:AQ73,3))),0)</f>
        <v>135</v>
      </c>
      <c r="H73" s="253"/>
      <c r="I73" s="255"/>
      <c r="J73" s="613"/>
      <c r="K73" s="256"/>
      <c r="L73" s="258"/>
      <c r="M73" s="258"/>
      <c r="N73" s="259"/>
      <c r="O73" s="614"/>
      <c r="P73" s="875"/>
      <c r="Q73" s="324"/>
      <c r="R73" s="329"/>
      <c r="S73" s="258"/>
      <c r="T73" s="874"/>
      <c r="U73" s="263"/>
      <c r="V73" s="256"/>
      <c r="W73" s="410"/>
      <c r="X73" s="333" t="n">
        <v>68</v>
      </c>
      <c r="Y73" s="265"/>
      <c r="Z73" s="333" t="n">
        <v>67</v>
      </c>
      <c r="AA73" s="871"/>
      <c r="AB73" s="523" t="n">
        <f aca="false">H73</f>
        <v>0</v>
      </c>
      <c r="AC73" s="819" t="n">
        <f aca="false">MAX(I73,J73)</f>
        <v>0</v>
      </c>
      <c r="AD73" s="873" t="n">
        <f aca="false">K73</f>
        <v>0</v>
      </c>
      <c r="AE73" s="874" t="n">
        <f aca="false">MAX(L73,M73)</f>
        <v>0</v>
      </c>
      <c r="AF73" s="875" t="n">
        <f aca="false">N73</f>
        <v>0</v>
      </c>
      <c r="AG73" s="876" t="n">
        <f aca="false">MAX(O73,P73)</f>
        <v>0</v>
      </c>
      <c r="AH73" s="877" t="n">
        <f aca="false">MAX(Q73,R73)</f>
        <v>0</v>
      </c>
      <c r="AI73" s="873" t="n">
        <f aca="false">MAX(S73,T73)</f>
        <v>0</v>
      </c>
      <c r="AJ73" s="873" t="n">
        <f aca="false">U73</f>
        <v>0</v>
      </c>
      <c r="AK73" s="819" t="n">
        <f aca="false">V73</f>
        <v>0</v>
      </c>
      <c r="AL73" s="878" t="n">
        <f aca="false">W73</f>
        <v>0</v>
      </c>
      <c r="AM73" s="873" t="n">
        <f aca="false">X73</f>
        <v>68</v>
      </c>
      <c r="AN73" s="873" t="n">
        <f aca="false">Y73</f>
        <v>0</v>
      </c>
      <c r="AO73" s="879" t="n">
        <f aca="false">Z73</f>
        <v>67</v>
      </c>
      <c r="AP73" s="365"/>
      <c r="AQ73" s="105"/>
    </row>
    <row r="74" customFormat="false" ht="12.75" hidden="false" customHeight="false" outlineLevel="0" collapsed="false">
      <c r="A74" s="353" t="n">
        <f aca="false">1+A73</f>
        <v>67</v>
      </c>
      <c r="B74" s="332" t="s">
        <v>469</v>
      </c>
      <c r="C74" s="308" t="n">
        <v>30504</v>
      </c>
      <c r="D74" s="333" t="s">
        <v>470</v>
      </c>
      <c r="E74" s="321" t="s">
        <v>43</v>
      </c>
      <c r="F74" s="263"/>
      <c r="G74" s="883" t="n">
        <f aca="false">ROUND(IF(COUNT(AB74:AQ74)&lt;=3,SUM(AB74:AQ74),SUM(LARGE(AB74:AQ74,1),LARGE(AB74:AQ74,2),LARGE(AB74:AQ74,3))),0)</f>
        <v>132</v>
      </c>
      <c r="H74" s="253"/>
      <c r="I74" s="312"/>
      <c r="J74" s="613"/>
      <c r="K74" s="256"/>
      <c r="L74" s="258" t="n">
        <v>76</v>
      </c>
      <c r="M74" s="258"/>
      <c r="N74" s="328" t="n">
        <v>56</v>
      </c>
      <c r="O74" s="614"/>
      <c r="P74" s="875"/>
      <c r="Q74" s="324"/>
      <c r="R74" s="329"/>
      <c r="S74" s="257"/>
      <c r="T74" s="874"/>
      <c r="U74" s="265"/>
      <c r="V74" s="256"/>
      <c r="W74" s="265"/>
      <c r="X74" s="265"/>
      <c r="Y74" s="265"/>
      <c r="Z74" s="265"/>
      <c r="AA74" s="871"/>
      <c r="AB74" s="523" t="n">
        <f aca="false">H74</f>
        <v>0</v>
      </c>
      <c r="AC74" s="819" t="n">
        <f aca="false">MAX(I74,J74)</f>
        <v>0</v>
      </c>
      <c r="AD74" s="873" t="n">
        <f aca="false">K74</f>
        <v>0</v>
      </c>
      <c r="AE74" s="874" t="n">
        <f aca="false">MAX(L74,M74)</f>
        <v>76</v>
      </c>
      <c r="AF74" s="875" t="n">
        <f aca="false">N74</f>
        <v>56</v>
      </c>
      <c r="AG74" s="876" t="n">
        <f aca="false">MAX(O74,P74)</f>
        <v>0</v>
      </c>
      <c r="AH74" s="877" t="n">
        <f aca="false">MAX(Q74,R74)</f>
        <v>0</v>
      </c>
      <c r="AI74" s="873" t="n">
        <f aca="false">MAX(S74,T74)</f>
        <v>0</v>
      </c>
      <c r="AJ74" s="873" t="n">
        <f aca="false">U74</f>
        <v>0</v>
      </c>
      <c r="AK74" s="819" t="n">
        <f aca="false">V74</f>
        <v>0</v>
      </c>
      <c r="AL74" s="878" t="n">
        <f aca="false">W74</f>
        <v>0</v>
      </c>
      <c r="AM74" s="873" t="n">
        <f aca="false">X74</f>
        <v>0</v>
      </c>
      <c r="AN74" s="873" t="n">
        <f aca="false">Y74</f>
        <v>0</v>
      </c>
      <c r="AO74" s="879" t="n">
        <f aca="false">Z74</f>
        <v>0</v>
      </c>
      <c r="AP74" s="365"/>
      <c r="AQ74" s="105"/>
    </row>
    <row r="75" customFormat="false" ht="12.75" hidden="false" customHeight="false" outlineLevel="0" collapsed="false">
      <c r="A75" s="353" t="n">
        <f aca="false">1+A74</f>
        <v>68</v>
      </c>
      <c r="B75" s="332" t="s">
        <v>417</v>
      </c>
      <c r="C75" s="263" t="n">
        <v>21767</v>
      </c>
      <c r="D75" s="338" t="n">
        <v>248</v>
      </c>
      <c r="E75" s="309" t="s">
        <v>33</v>
      </c>
      <c r="F75" s="308"/>
      <c r="G75" s="883" t="n">
        <f aca="false">ROUND(IF(COUNT(AB75:AQ75)&lt;=3,SUM(AB75:AQ75),SUM(LARGE(AB75:AQ75,1),LARGE(AB75:AQ75,2),LARGE(AB75:AQ75,3))),0)</f>
        <v>131</v>
      </c>
      <c r="H75" s="253"/>
      <c r="I75" s="312"/>
      <c r="J75" s="613"/>
      <c r="K75" s="256" t="n">
        <v>0</v>
      </c>
      <c r="L75" s="258"/>
      <c r="M75" s="258"/>
      <c r="N75" s="259"/>
      <c r="O75" s="645"/>
      <c r="P75" s="875"/>
      <c r="Q75" s="324"/>
      <c r="R75" s="329"/>
      <c r="S75" s="257"/>
      <c r="T75" s="874"/>
      <c r="U75" s="265"/>
      <c r="V75" s="256"/>
      <c r="W75" s="410"/>
      <c r="X75" s="265" t="n">
        <v>62</v>
      </c>
      <c r="Y75" s="265"/>
      <c r="Z75" s="265" t="n">
        <v>69</v>
      </c>
      <c r="AA75" s="871"/>
      <c r="AB75" s="523" t="n">
        <f aca="false">H75</f>
        <v>0</v>
      </c>
      <c r="AC75" s="819" t="n">
        <f aca="false">MAX(I75,J75)</f>
        <v>0</v>
      </c>
      <c r="AD75" s="873" t="n">
        <f aca="false">K75</f>
        <v>0</v>
      </c>
      <c r="AE75" s="874" t="n">
        <f aca="false">MAX(L75,M75)</f>
        <v>0</v>
      </c>
      <c r="AF75" s="875" t="n">
        <f aca="false">N75</f>
        <v>0</v>
      </c>
      <c r="AG75" s="876" t="n">
        <f aca="false">MAX(O75,P75)</f>
        <v>0</v>
      </c>
      <c r="AH75" s="877" t="n">
        <f aca="false">MAX(Q75,R75)</f>
        <v>0</v>
      </c>
      <c r="AI75" s="873" t="n">
        <f aca="false">MAX(S75,T75)</f>
        <v>0</v>
      </c>
      <c r="AJ75" s="873" t="n">
        <f aca="false">U75</f>
        <v>0</v>
      </c>
      <c r="AK75" s="819" t="n">
        <f aca="false">V75</f>
        <v>0</v>
      </c>
      <c r="AL75" s="878" t="n">
        <f aca="false">W75</f>
        <v>0</v>
      </c>
      <c r="AM75" s="873" t="n">
        <f aca="false">X75</f>
        <v>62</v>
      </c>
      <c r="AN75" s="873" t="n">
        <f aca="false">Y75</f>
        <v>0</v>
      </c>
      <c r="AO75" s="879" t="n">
        <f aca="false">Z75</f>
        <v>69</v>
      </c>
      <c r="AP75" s="365"/>
      <c r="AQ75" s="105"/>
    </row>
    <row r="76" customFormat="false" ht="12.75" hidden="false" customHeight="false" outlineLevel="0" collapsed="false">
      <c r="A76" s="353" t="n">
        <f aca="false">1+A75</f>
        <v>69</v>
      </c>
      <c r="B76" s="919" t="s">
        <v>919</v>
      </c>
      <c r="C76" s="320" t="s">
        <v>1367</v>
      </c>
      <c r="D76" s="360" t="s">
        <v>920</v>
      </c>
      <c r="E76" s="321" t="s">
        <v>73</v>
      </c>
      <c r="F76" s="263"/>
      <c r="G76" s="883" t="n">
        <f aca="false">ROUND(IF(COUNT(AB76:AQ76)&lt;=3,SUM(AB76:AQ76),SUM(LARGE(AB76:AQ76,1),LARGE(AB76:AQ76,2),LARGE(AB76:AQ76,3))),0)</f>
        <v>129</v>
      </c>
      <c r="H76" s="253"/>
      <c r="I76" s="254"/>
      <c r="J76" s="613"/>
      <c r="K76" s="256"/>
      <c r="L76" s="258" t="n">
        <v>71</v>
      </c>
      <c r="M76" s="258"/>
      <c r="N76" s="259"/>
      <c r="O76" s="614"/>
      <c r="P76" s="875"/>
      <c r="Q76" s="324"/>
      <c r="R76" s="329"/>
      <c r="S76" s="257"/>
      <c r="T76" s="874" t="n">
        <v>58</v>
      </c>
      <c r="U76" s="265"/>
      <c r="V76" s="256"/>
      <c r="W76" s="265"/>
      <c r="X76" s="265"/>
      <c r="Y76" s="265"/>
      <c r="Z76" s="265"/>
      <c r="AA76" s="871"/>
      <c r="AB76" s="523" t="n">
        <f aca="false">H76</f>
        <v>0</v>
      </c>
      <c r="AC76" s="819" t="n">
        <f aca="false">MAX(I76,J76)</f>
        <v>0</v>
      </c>
      <c r="AD76" s="873" t="n">
        <f aca="false">K76</f>
        <v>0</v>
      </c>
      <c r="AE76" s="874" t="n">
        <f aca="false">MAX(L76,M76)</f>
        <v>71</v>
      </c>
      <c r="AF76" s="875" t="n">
        <f aca="false">N76</f>
        <v>0</v>
      </c>
      <c r="AG76" s="876" t="n">
        <f aca="false">MAX(O76,P76)</f>
        <v>0</v>
      </c>
      <c r="AH76" s="877" t="n">
        <f aca="false">MAX(Q76,R76)</f>
        <v>0</v>
      </c>
      <c r="AI76" s="873" t="n">
        <f aca="false">MAX(S76,T76)</f>
        <v>58</v>
      </c>
      <c r="AJ76" s="873" t="n">
        <f aca="false">U76</f>
        <v>0</v>
      </c>
      <c r="AK76" s="819" t="n">
        <f aca="false">V76</f>
        <v>0</v>
      </c>
      <c r="AL76" s="878" t="n">
        <f aca="false">W76</f>
        <v>0</v>
      </c>
      <c r="AM76" s="873" t="n">
        <f aca="false">X76</f>
        <v>0</v>
      </c>
      <c r="AN76" s="873" t="n">
        <f aca="false">Y76</f>
        <v>0</v>
      </c>
      <c r="AO76" s="879" t="n">
        <f aca="false">Z76</f>
        <v>0</v>
      </c>
      <c r="AP76" s="365"/>
      <c r="AQ76" s="105"/>
    </row>
    <row r="77" customFormat="false" ht="12.75" hidden="false" customHeight="false" outlineLevel="0" collapsed="false">
      <c r="A77" s="353" t="n">
        <f aca="false">1+A76</f>
        <v>70</v>
      </c>
      <c r="B77" s="332" t="s">
        <v>198</v>
      </c>
      <c r="C77" s="263" t="n">
        <v>83900</v>
      </c>
      <c r="D77" s="338" t="s">
        <v>843</v>
      </c>
      <c r="E77" s="309" t="s">
        <v>33</v>
      </c>
      <c r="F77" s="308" t="s">
        <v>184</v>
      </c>
      <c r="G77" s="883" t="n">
        <f aca="false">ROUND(IF(COUNT(AB77:AQ77)&lt;=3,SUM(AB77:AQ77),SUM(LARGE(AB77:AQ77,1),LARGE(AB77:AQ77,2),LARGE(AB77:AQ77,3))),0)</f>
        <v>128</v>
      </c>
      <c r="H77" s="253" t="n">
        <v>45</v>
      </c>
      <c r="I77" s="254"/>
      <c r="J77" s="613"/>
      <c r="K77" s="256" t="n">
        <v>39</v>
      </c>
      <c r="L77" s="258"/>
      <c r="M77" s="258"/>
      <c r="N77" s="259"/>
      <c r="O77" s="614"/>
      <c r="P77" s="875"/>
      <c r="Q77" s="324"/>
      <c r="R77" s="329"/>
      <c r="S77" s="257"/>
      <c r="T77" s="874"/>
      <c r="U77" s="265"/>
      <c r="V77" s="256"/>
      <c r="W77" s="265"/>
      <c r="X77" s="265" t="n">
        <v>21</v>
      </c>
      <c r="Y77" s="265"/>
      <c r="Z77" s="265" t="n">
        <v>44</v>
      </c>
      <c r="AA77" s="871"/>
      <c r="AB77" s="523" t="n">
        <f aca="false">H77</f>
        <v>45</v>
      </c>
      <c r="AC77" s="819" t="n">
        <f aca="false">MAX(I77,J77)</f>
        <v>0</v>
      </c>
      <c r="AD77" s="873" t="n">
        <f aca="false">K77</f>
        <v>39</v>
      </c>
      <c r="AE77" s="874" t="n">
        <f aca="false">MAX(L77,M77)</f>
        <v>0</v>
      </c>
      <c r="AF77" s="875" t="n">
        <f aca="false">N77</f>
        <v>0</v>
      </c>
      <c r="AG77" s="876" t="n">
        <f aca="false">MAX(O77,P77)</f>
        <v>0</v>
      </c>
      <c r="AH77" s="877" t="n">
        <f aca="false">MAX(Q77,R77)</f>
        <v>0</v>
      </c>
      <c r="AI77" s="873" t="n">
        <f aca="false">MAX(S77,T77)</f>
        <v>0</v>
      </c>
      <c r="AJ77" s="873" t="n">
        <f aca="false">U77</f>
        <v>0</v>
      </c>
      <c r="AK77" s="819" t="n">
        <f aca="false">V77</f>
        <v>0</v>
      </c>
      <c r="AL77" s="878" t="n">
        <f aca="false">W77</f>
        <v>0</v>
      </c>
      <c r="AM77" s="873" t="n">
        <f aca="false">X77</f>
        <v>21</v>
      </c>
      <c r="AN77" s="873" t="n">
        <f aca="false">Y77</f>
        <v>0</v>
      </c>
      <c r="AO77" s="879" t="n">
        <f aca="false">Z77</f>
        <v>44</v>
      </c>
      <c r="AP77" s="365"/>
      <c r="AQ77" s="105"/>
    </row>
    <row r="78" customFormat="false" ht="12.75" hidden="false" customHeight="false" outlineLevel="0" collapsed="false">
      <c r="A78" s="353" t="n">
        <f aca="false">1+A77</f>
        <v>71</v>
      </c>
      <c r="B78" s="408" t="s">
        <v>1368</v>
      </c>
      <c r="C78" s="377" t="n">
        <v>62077</v>
      </c>
      <c r="D78" s="378" t="s">
        <v>252</v>
      </c>
      <c r="E78" s="379" t="s">
        <v>62</v>
      </c>
      <c r="F78" s="455"/>
      <c r="G78" s="883" t="n">
        <f aca="false">ROUND(IF(COUNT(AB78:AO78)&lt;=3,SUM(AB78:AO78),SUM(LARGE(AB78:AO78,1),LARGE(AB78:AO78,2),LARGE(AB78:AO78,3))),0)</f>
        <v>120</v>
      </c>
      <c r="H78" s="253"/>
      <c r="I78" s="312" t="n">
        <v>77</v>
      </c>
      <c r="J78" s="613"/>
      <c r="K78" s="256"/>
      <c r="L78" s="258"/>
      <c r="M78" s="258"/>
      <c r="N78" s="259"/>
      <c r="O78" s="614"/>
      <c r="P78" s="875"/>
      <c r="Q78" s="324"/>
      <c r="R78" s="329"/>
      <c r="S78" s="257" t="n">
        <v>21</v>
      </c>
      <c r="T78" s="874" t="n">
        <v>43</v>
      </c>
      <c r="U78" s="265"/>
      <c r="V78" s="256"/>
      <c r="W78" s="265"/>
      <c r="X78" s="265"/>
      <c r="Y78" s="265"/>
      <c r="Z78" s="265"/>
      <c r="AA78" s="871"/>
      <c r="AB78" s="523" t="n">
        <f aca="false">H78</f>
        <v>0</v>
      </c>
      <c r="AC78" s="819" t="n">
        <f aca="false">MAX(I78,J78)</f>
        <v>77</v>
      </c>
      <c r="AD78" s="873" t="n">
        <f aca="false">K78</f>
        <v>0</v>
      </c>
      <c r="AE78" s="874" t="n">
        <f aca="false">MAX(L78,M78)</f>
        <v>0</v>
      </c>
      <c r="AF78" s="875" t="n">
        <f aca="false">N78</f>
        <v>0</v>
      </c>
      <c r="AG78" s="876" t="n">
        <f aca="false">MAX(O78,P78)</f>
        <v>0</v>
      </c>
      <c r="AH78" s="877" t="n">
        <f aca="false">MAX(Q78,R78)</f>
        <v>0</v>
      </c>
      <c r="AI78" s="873" t="n">
        <f aca="false">MAX(S78,T78)</f>
        <v>43</v>
      </c>
      <c r="AJ78" s="873" t="n">
        <f aca="false">U78</f>
        <v>0</v>
      </c>
      <c r="AK78" s="819" t="n">
        <f aca="false">V78</f>
        <v>0</v>
      </c>
      <c r="AL78" s="878" t="n">
        <f aca="false">W78</f>
        <v>0</v>
      </c>
      <c r="AM78" s="873" t="n">
        <f aca="false">X78</f>
        <v>0</v>
      </c>
      <c r="AN78" s="873" t="n">
        <f aca="false">Y78</f>
        <v>0</v>
      </c>
      <c r="AO78" s="879" t="n">
        <f aca="false">Z78</f>
        <v>0</v>
      </c>
      <c r="AP78" s="365"/>
      <c r="AQ78" s="105"/>
    </row>
    <row r="79" customFormat="false" ht="12.75" hidden="false" customHeight="false" outlineLevel="0" collapsed="false">
      <c r="A79" s="353" t="n">
        <f aca="false">1+A78</f>
        <v>72</v>
      </c>
      <c r="B79" s="330" t="s">
        <v>892</v>
      </c>
      <c r="C79" s="265" t="n">
        <v>68468</v>
      </c>
      <c r="D79" s="265" t="s">
        <v>1338</v>
      </c>
      <c r="E79" s="402" t="s">
        <v>73</v>
      </c>
      <c r="F79" s="432" t="s">
        <v>184</v>
      </c>
      <c r="G79" s="883" t="n">
        <f aca="false">ROUND(IF(COUNT(AB79:AQ79)&lt;=3,SUM(AB79:AQ79),SUM(LARGE(AB79:AQ79,1),LARGE(AB79:AQ79,2),LARGE(AB79:AQ79,3))),0)</f>
        <v>119</v>
      </c>
      <c r="H79" s="253"/>
      <c r="I79" s="312" t="n">
        <v>0</v>
      </c>
      <c r="J79" s="613"/>
      <c r="K79" s="256"/>
      <c r="L79" s="258"/>
      <c r="M79" s="258"/>
      <c r="N79" s="328"/>
      <c r="O79" s="614" t="n">
        <v>22</v>
      </c>
      <c r="P79" s="875"/>
      <c r="Q79" s="329"/>
      <c r="R79" s="329"/>
      <c r="S79" s="258" t="n">
        <v>97</v>
      </c>
      <c r="T79" s="874"/>
      <c r="U79" s="265"/>
      <c r="V79" s="256"/>
      <c r="W79" s="265"/>
      <c r="X79" s="265"/>
      <c r="Y79" s="265"/>
      <c r="Z79" s="265"/>
      <c r="AA79" s="871"/>
      <c r="AB79" s="523" t="n">
        <f aca="false">H79</f>
        <v>0</v>
      </c>
      <c r="AC79" s="819" t="n">
        <f aca="false">MAX(I79,J79)</f>
        <v>0</v>
      </c>
      <c r="AD79" s="873" t="n">
        <f aca="false">K79</f>
        <v>0</v>
      </c>
      <c r="AE79" s="874" t="n">
        <f aca="false">MAX(L79,M79)</f>
        <v>0</v>
      </c>
      <c r="AF79" s="875" t="n">
        <f aca="false">N79</f>
        <v>0</v>
      </c>
      <c r="AG79" s="876" t="n">
        <f aca="false">MAX(O79,P79)</f>
        <v>22</v>
      </c>
      <c r="AH79" s="877" t="n">
        <f aca="false">MAX(Q79,R79)</f>
        <v>0</v>
      </c>
      <c r="AI79" s="873" t="n">
        <f aca="false">MAX(S79,T79)</f>
        <v>97</v>
      </c>
      <c r="AJ79" s="873" t="n">
        <f aca="false">U79</f>
        <v>0</v>
      </c>
      <c r="AK79" s="819" t="n">
        <f aca="false">V79</f>
        <v>0</v>
      </c>
      <c r="AL79" s="878" t="n">
        <f aca="false">W79</f>
        <v>0</v>
      </c>
      <c r="AM79" s="873" t="n">
        <f aca="false">X79</f>
        <v>0</v>
      </c>
      <c r="AN79" s="873" t="n">
        <f aca="false">Y79</f>
        <v>0</v>
      </c>
      <c r="AO79" s="879" t="n">
        <f aca="false">Z79</f>
        <v>0</v>
      </c>
      <c r="AP79" s="365"/>
      <c r="AQ79" s="105"/>
    </row>
    <row r="80" customFormat="false" ht="12.75" hidden="false" customHeight="false" outlineLevel="0" collapsed="false">
      <c r="A80" s="353" t="n">
        <f aca="false">1+A79</f>
        <v>73</v>
      </c>
      <c r="B80" s="358" t="s">
        <v>229</v>
      </c>
      <c r="C80" s="646" t="s">
        <v>1369</v>
      </c>
      <c r="D80" s="320" t="s">
        <v>230</v>
      </c>
      <c r="E80" s="321" t="s">
        <v>28</v>
      </c>
      <c r="F80" s="263" t="s">
        <v>184</v>
      </c>
      <c r="G80" s="883" t="n">
        <f aca="false">ROUND(IF(COUNT(AB80:AQ80)&lt;=3,SUM(AB80:AQ80),SUM(LARGE(AB80:AQ80,1),LARGE(AB80:AQ80,2),LARGE(AB80:AQ80,3))),0)</f>
        <v>118</v>
      </c>
      <c r="H80" s="253"/>
      <c r="I80" s="254"/>
      <c r="J80" s="613"/>
      <c r="K80" s="256"/>
      <c r="L80" s="258" t="n">
        <v>90</v>
      </c>
      <c r="M80" s="258" t="n">
        <v>84</v>
      </c>
      <c r="N80" s="259"/>
      <c r="O80" s="614"/>
      <c r="P80" s="875"/>
      <c r="Q80" s="324"/>
      <c r="R80" s="329" t="n">
        <v>28</v>
      </c>
      <c r="S80" s="257"/>
      <c r="T80" s="874"/>
      <c r="U80" s="265"/>
      <c r="V80" s="256"/>
      <c r="W80" s="265"/>
      <c r="X80" s="265"/>
      <c r="Y80" s="265"/>
      <c r="Z80" s="265"/>
      <c r="AA80" s="871"/>
      <c r="AB80" s="523" t="n">
        <f aca="false">H80</f>
        <v>0</v>
      </c>
      <c r="AC80" s="819" t="n">
        <f aca="false">MAX(I80,J80)</f>
        <v>0</v>
      </c>
      <c r="AD80" s="873" t="n">
        <f aca="false">K80</f>
        <v>0</v>
      </c>
      <c r="AE80" s="874" t="n">
        <f aca="false">MAX(L80,M80)</f>
        <v>90</v>
      </c>
      <c r="AF80" s="875" t="n">
        <f aca="false">N80</f>
        <v>0</v>
      </c>
      <c r="AG80" s="876" t="n">
        <f aca="false">MAX(O80,P80)</f>
        <v>0</v>
      </c>
      <c r="AH80" s="877" t="n">
        <f aca="false">MAX(Q80,R80)</f>
        <v>28</v>
      </c>
      <c r="AI80" s="873" t="n">
        <f aca="false">MAX(S80,T80)</f>
        <v>0</v>
      </c>
      <c r="AJ80" s="873" t="n">
        <f aca="false">U80</f>
        <v>0</v>
      </c>
      <c r="AK80" s="819" t="n">
        <f aca="false">V80</f>
        <v>0</v>
      </c>
      <c r="AL80" s="878" t="n">
        <f aca="false">W80</f>
        <v>0</v>
      </c>
      <c r="AM80" s="873" t="n">
        <f aca="false">X80</f>
        <v>0</v>
      </c>
      <c r="AN80" s="873" t="n">
        <f aca="false">Y80</f>
        <v>0</v>
      </c>
      <c r="AO80" s="879" t="n">
        <f aca="false">Z80</f>
        <v>0</v>
      </c>
      <c r="AP80" s="365"/>
      <c r="AQ80" s="105"/>
    </row>
    <row r="81" customFormat="false" ht="12.75" hidden="false" customHeight="false" outlineLevel="0" collapsed="false">
      <c r="A81" s="353" t="n">
        <f aca="false">1+A80</f>
        <v>74</v>
      </c>
      <c r="B81" s="398" t="s">
        <v>282</v>
      </c>
      <c r="C81" s="333" t="n">
        <v>53721</v>
      </c>
      <c r="D81" s="333" t="s">
        <v>283</v>
      </c>
      <c r="E81" s="331" t="s">
        <v>48</v>
      </c>
      <c r="F81" s="265"/>
      <c r="G81" s="883" t="n">
        <f aca="false">ROUND(IF(COUNT(AB81:AQ81)&lt;=3,SUM(AB81:AQ81),SUM(LARGE(AB81:AQ81,1),LARGE(AB81:AQ81,2),LARGE(AB81:AQ81,3))),0)</f>
        <v>116</v>
      </c>
      <c r="H81" s="253"/>
      <c r="I81" s="254"/>
      <c r="J81" s="613"/>
      <c r="K81" s="256"/>
      <c r="L81" s="258"/>
      <c r="M81" s="258"/>
      <c r="N81" s="259"/>
      <c r="O81" s="614"/>
      <c r="P81" s="875"/>
      <c r="Q81" s="329" t="n">
        <v>116</v>
      </c>
      <c r="R81" s="329" t="n">
        <v>66</v>
      </c>
      <c r="S81" s="257"/>
      <c r="T81" s="874"/>
      <c r="U81" s="265"/>
      <c r="V81" s="256"/>
      <c r="W81" s="265"/>
      <c r="X81" s="265"/>
      <c r="Y81" s="265"/>
      <c r="Z81" s="265"/>
      <c r="AA81" s="871"/>
      <c r="AB81" s="523" t="n">
        <f aca="false">H81</f>
        <v>0</v>
      </c>
      <c r="AC81" s="819" t="n">
        <f aca="false">MAX(I81,J81)</f>
        <v>0</v>
      </c>
      <c r="AD81" s="873" t="n">
        <f aca="false">K81</f>
        <v>0</v>
      </c>
      <c r="AE81" s="874" t="n">
        <f aca="false">MAX(L81,M81)</f>
        <v>0</v>
      </c>
      <c r="AF81" s="875" t="n">
        <f aca="false">N81</f>
        <v>0</v>
      </c>
      <c r="AG81" s="876" t="n">
        <f aca="false">MAX(O81,P81)</f>
        <v>0</v>
      </c>
      <c r="AH81" s="877" t="n">
        <f aca="false">MAX(Q81,R81)</f>
        <v>116</v>
      </c>
      <c r="AI81" s="873" t="n">
        <f aca="false">MAX(S81,T81)</f>
        <v>0</v>
      </c>
      <c r="AJ81" s="873" t="n">
        <f aca="false">U81</f>
        <v>0</v>
      </c>
      <c r="AK81" s="819" t="n">
        <f aca="false">V81</f>
        <v>0</v>
      </c>
      <c r="AL81" s="878" t="n">
        <f aca="false">W81</f>
        <v>0</v>
      </c>
      <c r="AM81" s="873" t="n">
        <f aca="false">X81</f>
        <v>0</v>
      </c>
      <c r="AN81" s="873" t="n">
        <f aca="false">Y81</f>
        <v>0</v>
      </c>
      <c r="AO81" s="879" t="n">
        <f aca="false">Z81</f>
        <v>0</v>
      </c>
      <c r="AP81" s="365"/>
      <c r="AQ81" s="105"/>
    </row>
    <row r="82" customFormat="false" ht="12.75" hidden="false" customHeight="false" outlineLevel="0" collapsed="false">
      <c r="A82" s="353" t="n">
        <f aca="false">1+A81</f>
        <v>75</v>
      </c>
      <c r="B82" s="417" t="s">
        <v>316</v>
      </c>
      <c r="C82" s="655" t="n">
        <v>87129</v>
      </c>
      <c r="D82" s="655" t="s">
        <v>317</v>
      </c>
      <c r="E82" s="686" t="s">
        <v>86</v>
      </c>
      <c r="F82" s="655" t="s">
        <v>184</v>
      </c>
      <c r="G82" s="883" t="n">
        <f aca="false">ROUND(IF(COUNT(AB82:AQ82)&lt;=3,SUM(AB82:AQ82),SUM(LARGE(AB82:AQ82,1),LARGE(AB82:AQ82,2),LARGE(AB82:AQ82,3))),0)</f>
        <v>114</v>
      </c>
      <c r="H82" s="253"/>
      <c r="I82" s="312"/>
      <c r="J82" s="613"/>
      <c r="K82" s="256"/>
      <c r="L82" s="258"/>
      <c r="M82" s="258"/>
      <c r="N82" s="259"/>
      <c r="O82" s="614"/>
      <c r="P82" s="875"/>
      <c r="Q82" s="324"/>
      <c r="R82" s="329"/>
      <c r="S82" s="257"/>
      <c r="T82" s="874"/>
      <c r="U82" s="265"/>
      <c r="V82" s="256"/>
      <c r="W82" s="410" t="n">
        <v>114</v>
      </c>
      <c r="X82" s="265"/>
      <c r="Y82" s="265"/>
      <c r="Z82" s="265"/>
      <c r="AA82" s="871"/>
      <c r="AB82" s="523" t="n">
        <f aca="false">H82</f>
        <v>0</v>
      </c>
      <c r="AC82" s="819" t="n">
        <f aca="false">MAX(I82,J82)</f>
        <v>0</v>
      </c>
      <c r="AD82" s="873" t="n">
        <f aca="false">K82</f>
        <v>0</v>
      </c>
      <c r="AE82" s="874" t="n">
        <f aca="false">MAX(L82,M82)</f>
        <v>0</v>
      </c>
      <c r="AF82" s="875" t="n">
        <f aca="false">N82</f>
        <v>0</v>
      </c>
      <c r="AG82" s="876" t="n">
        <f aca="false">MAX(O82,P82)</f>
        <v>0</v>
      </c>
      <c r="AH82" s="877" t="n">
        <f aca="false">MAX(Q82,R82)</f>
        <v>0</v>
      </c>
      <c r="AI82" s="873" t="n">
        <f aca="false">MAX(S82,T82)</f>
        <v>0</v>
      </c>
      <c r="AJ82" s="873" t="n">
        <f aca="false">U82</f>
        <v>0</v>
      </c>
      <c r="AK82" s="819" t="n">
        <f aca="false">V82</f>
        <v>0</v>
      </c>
      <c r="AL82" s="878" t="n">
        <f aca="false">W82</f>
        <v>114</v>
      </c>
      <c r="AM82" s="873" t="n">
        <f aca="false">X82</f>
        <v>0</v>
      </c>
      <c r="AN82" s="873" t="n">
        <f aca="false">Y82</f>
        <v>0</v>
      </c>
      <c r="AO82" s="879" t="n">
        <f aca="false">Z82</f>
        <v>0</v>
      </c>
      <c r="AP82" s="365"/>
      <c r="AQ82" s="105"/>
    </row>
    <row r="83" customFormat="false" ht="12.75" hidden="false" customHeight="false" outlineLevel="0" collapsed="false">
      <c r="A83" s="353" t="n">
        <f aca="false">1+A82</f>
        <v>76</v>
      </c>
      <c r="B83" s="391" t="s">
        <v>340</v>
      </c>
      <c r="C83" s="333" t="n">
        <v>54294</v>
      </c>
      <c r="D83" s="308" t="s">
        <v>341</v>
      </c>
      <c r="E83" s="321" t="s">
        <v>43</v>
      </c>
      <c r="F83" s="263" t="s">
        <v>184</v>
      </c>
      <c r="G83" s="883" t="n">
        <f aca="false">ROUND(IF(COUNT(AB83:AQ83)&lt;=3,SUM(AB83:AQ83),SUM(LARGE(AB83:AQ83,1),LARGE(AB83:AQ83,2),LARGE(AB83:AQ83,3))),0)</f>
        <v>114</v>
      </c>
      <c r="H83" s="253"/>
      <c r="I83" s="312"/>
      <c r="J83" s="613"/>
      <c r="K83" s="256"/>
      <c r="L83" s="258"/>
      <c r="M83" s="258"/>
      <c r="N83" s="328" t="n">
        <v>114</v>
      </c>
      <c r="O83" s="614"/>
      <c r="P83" s="875"/>
      <c r="Q83" s="324"/>
      <c r="R83" s="329"/>
      <c r="S83" s="392"/>
      <c r="T83" s="874"/>
      <c r="U83" s="265"/>
      <c r="V83" s="256"/>
      <c r="W83" s="265"/>
      <c r="X83" s="265"/>
      <c r="Y83" s="265"/>
      <c r="Z83" s="265"/>
      <c r="AA83" s="871"/>
      <c r="AB83" s="523" t="n">
        <f aca="false">H83</f>
        <v>0</v>
      </c>
      <c r="AC83" s="819" t="n">
        <f aca="false">MAX(I83,J83)</f>
        <v>0</v>
      </c>
      <c r="AD83" s="873" t="n">
        <f aca="false">K83</f>
        <v>0</v>
      </c>
      <c r="AE83" s="874" t="n">
        <f aca="false">MAX(L83,M83)</f>
        <v>0</v>
      </c>
      <c r="AF83" s="875" t="n">
        <f aca="false">N83</f>
        <v>114</v>
      </c>
      <c r="AG83" s="876" t="n">
        <f aca="false">MAX(O83,P83)</f>
        <v>0</v>
      </c>
      <c r="AH83" s="877" t="n">
        <f aca="false">MAX(Q83,R83)</f>
        <v>0</v>
      </c>
      <c r="AI83" s="873" t="n">
        <f aca="false">MAX(S83,T83)</f>
        <v>0</v>
      </c>
      <c r="AJ83" s="873" t="n">
        <f aca="false">U83</f>
        <v>0</v>
      </c>
      <c r="AK83" s="819" t="n">
        <f aca="false">V83</f>
        <v>0</v>
      </c>
      <c r="AL83" s="878" t="n">
        <f aca="false">W83</f>
        <v>0</v>
      </c>
      <c r="AM83" s="873" t="n">
        <f aca="false">X83</f>
        <v>0</v>
      </c>
      <c r="AN83" s="873" t="n">
        <f aca="false">Y83</f>
        <v>0</v>
      </c>
      <c r="AO83" s="879" t="n">
        <f aca="false">Z83</f>
        <v>0</v>
      </c>
      <c r="AP83" s="365"/>
      <c r="AQ83" s="105"/>
    </row>
    <row r="84" customFormat="false" ht="12.75" hidden="false" customHeight="false" outlineLevel="0" collapsed="false">
      <c r="A84" s="353" t="n">
        <f aca="false">1+A83</f>
        <v>77</v>
      </c>
      <c r="B84" s="408" t="s">
        <v>499</v>
      </c>
      <c r="C84" s="263" t="n">
        <v>68189</v>
      </c>
      <c r="D84" s="263" t="n">
        <v>290144</v>
      </c>
      <c r="E84" s="321" t="s">
        <v>67</v>
      </c>
      <c r="F84" s="263"/>
      <c r="G84" s="883" t="n">
        <f aca="false">ROUND(IF(COUNT(AB84:AQ84)&lt;=3,SUM(AB84:AQ84),SUM(LARGE(AB84:AQ84,1),LARGE(AB84:AQ84,2),LARGE(AB84:AQ84,3))),0)</f>
        <v>110</v>
      </c>
      <c r="H84" s="253"/>
      <c r="I84" s="254"/>
      <c r="J84" s="613"/>
      <c r="K84" s="256"/>
      <c r="L84" s="258"/>
      <c r="M84" s="258"/>
      <c r="N84" s="259"/>
      <c r="O84" s="614"/>
      <c r="P84" s="875"/>
      <c r="Q84" s="324"/>
      <c r="R84" s="329"/>
      <c r="S84" s="257"/>
      <c r="T84" s="874"/>
      <c r="U84" s="265"/>
      <c r="V84" s="256"/>
      <c r="W84" s="265"/>
      <c r="X84" s="265"/>
      <c r="Y84" s="265" t="n">
        <v>110</v>
      </c>
      <c r="Z84" s="265"/>
      <c r="AA84" s="871"/>
      <c r="AB84" s="523" t="n">
        <f aca="false">H84</f>
        <v>0</v>
      </c>
      <c r="AC84" s="819" t="n">
        <f aca="false">MAX(I84,J84)</f>
        <v>0</v>
      </c>
      <c r="AD84" s="873" t="n">
        <f aca="false">K84</f>
        <v>0</v>
      </c>
      <c r="AE84" s="874" t="n">
        <f aca="false">MAX(L84,M84)</f>
        <v>0</v>
      </c>
      <c r="AF84" s="875" t="n">
        <f aca="false">N84</f>
        <v>0</v>
      </c>
      <c r="AG84" s="876" t="n">
        <f aca="false">MAX(O84,P84)</f>
        <v>0</v>
      </c>
      <c r="AH84" s="877" t="n">
        <f aca="false">MAX(Q84,R84)</f>
        <v>0</v>
      </c>
      <c r="AI84" s="873" t="n">
        <f aca="false">MAX(S84,T84)</f>
        <v>0</v>
      </c>
      <c r="AJ84" s="873" t="n">
        <f aca="false">U84</f>
        <v>0</v>
      </c>
      <c r="AK84" s="819" t="n">
        <f aca="false">V84</f>
        <v>0</v>
      </c>
      <c r="AL84" s="878" t="n">
        <f aca="false">W84</f>
        <v>0</v>
      </c>
      <c r="AM84" s="873" t="n">
        <f aca="false">X84</f>
        <v>0</v>
      </c>
      <c r="AN84" s="873" t="n">
        <f aca="false">Y84</f>
        <v>110</v>
      </c>
      <c r="AO84" s="879" t="n">
        <f aca="false">Z84</f>
        <v>0</v>
      </c>
      <c r="AP84" s="365"/>
      <c r="AQ84" s="105"/>
    </row>
    <row r="85" customFormat="false" ht="12.75" hidden="false" customHeight="false" outlineLevel="0" collapsed="false">
      <c r="A85" s="353" t="n">
        <f aca="false">1+A84</f>
        <v>78</v>
      </c>
      <c r="B85" s="658" t="s">
        <v>951</v>
      </c>
      <c r="C85" s="413" t="s">
        <v>952</v>
      </c>
      <c r="D85" s="413" t="s">
        <v>1370</v>
      </c>
      <c r="E85" s="331" t="s">
        <v>38</v>
      </c>
      <c r="F85" s="265"/>
      <c r="G85" s="883" t="n">
        <f aca="false">ROUND(IF(COUNT(AB85:AQ85)&lt;=3,SUM(AB85:AQ85),SUM(LARGE(AB85:AQ85,1),LARGE(AB85:AQ85,2),LARGE(AB85:AQ85,3))),0)</f>
        <v>109</v>
      </c>
      <c r="H85" s="253"/>
      <c r="I85" s="254"/>
      <c r="J85" s="613"/>
      <c r="K85" s="256"/>
      <c r="L85" s="258"/>
      <c r="M85" s="258"/>
      <c r="N85" s="259"/>
      <c r="O85" s="614"/>
      <c r="P85" s="875"/>
      <c r="Q85" s="329" t="n">
        <v>109</v>
      </c>
      <c r="R85" s="329"/>
      <c r="S85" s="257"/>
      <c r="T85" s="874"/>
      <c r="U85" s="265"/>
      <c r="V85" s="256"/>
      <c r="W85" s="265"/>
      <c r="X85" s="265"/>
      <c r="Y85" s="265"/>
      <c r="Z85" s="265"/>
      <c r="AA85" s="871"/>
      <c r="AB85" s="523" t="n">
        <f aca="false">H85</f>
        <v>0</v>
      </c>
      <c r="AC85" s="819" t="n">
        <f aca="false">MAX(I85,J85)</f>
        <v>0</v>
      </c>
      <c r="AD85" s="873" t="n">
        <f aca="false">K85</f>
        <v>0</v>
      </c>
      <c r="AE85" s="874" t="n">
        <f aca="false">MAX(L85,M85)</f>
        <v>0</v>
      </c>
      <c r="AF85" s="875" t="n">
        <f aca="false">N85</f>
        <v>0</v>
      </c>
      <c r="AG85" s="876" t="n">
        <f aca="false">MAX(O85,P85)</f>
        <v>0</v>
      </c>
      <c r="AH85" s="877" t="n">
        <f aca="false">MAX(Q85,R85)</f>
        <v>109</v>
      </c>
      <c r="AI85" s="873" t="n">
        <f aca="false">MAX(S85,T85)</f>
        <v>0</v>
      </c>
      <c r="AJ85" s="873" t="n">
        <f aca="false">U85</f>
        <v>0</v>
      </c>
      <c r="AK85" s="819" t="n">
        <f aca="false">V85</f>
        <v>0</v>
      </c>
      <c r="AL85" s="878" t="n">
        <f aca="false">W85</f>
        <v>0</v>
      </c>
      <c r="AM85" s="873" t="n">
        <f aca="false">X85</f>
        <v>0</v>
      </c>
      <c r="AN85" s="873" t="n">
        <f aca="false">Y85</f>
        <v>0</v>
      </c>
      <c r="AO85" s="879" t="n">
        <f aca="false">Z85</f>
        <v>0</v>
      </c>
      <c r="AP85" s="365"/>
      <c r="AQ85" s="105"/>
    </row>
    <row r="86" customFormat="false" ht="12.75" hidden="false" customHeight="false" outlineLevel="0" collapsed="false">
      <c r="A86" s="353" t="n">
        <f aca="false">1+A85</f>
        <v>79</v>
      </c>
      <c r="B86" s="911" t="s">
        <v>462</v>
      </c>
      <c r="C86" s="920" t="n">
        <v>72056</v>
      </c>
      <c r="D86" s="912" t="n">
        <v>2567</v>
      </c>
      <c r="E86" s="913" t="s">
        <v>38</v>
      </c>
      <c r="F86" s="912" t="s">
        <v>184</v>
      </c>
      <c r="G86" s="883" t="n">
        <f aca="false">ROUND(IF(COUNT(AB86:AQ86)&lt;=3,SUM(AB86:AQ86),SUM(LARGE(AB86:AQ86,1),LARGE(AB86:AQ86,2),LARGE(AB86:AQ86,3))),0)</f>
        <v>109</v>
      </c>
      <c r="H86" s="253"/>
      <c r="I86" s="254" t="n">
        <v>79</v>
      </c>
      <c r="J86" s="612" t="n">
        <v>109</v>
      </c>
      <c r="K86" s="256"/>
      <c r="L86" s="258"/>
      <c r="M86" s="258"/>
      <c r="N86" s="259"/>
      <c r="O86" s="614"/>
      <c r="P86" s="875"/>
      <c r="Q86" s="324"/>
      <c r="R86" s="329"/>
      <c r="S86" s="258"/>
      <c r="T86" s="874"/>
      <c r="U86" s="263"/>
      <c r="V86" s="256"/>
      <c r="W86" s="265"/>
      <c r="X86" s="265"/>
      <c r="Y86" s="265"/>
      <c r="Z86" s="265"/>
      <c r="AA86" s="871"/>
      <c r="AB86" s="523" t="n">
        <f aca="false">H86</f>
        <v>0</v>
      </c>
      <c r="AC86" s="819" t="n">
        <f aca="false">MAX(I86,J86)</f>
        <v>109</v>
      </c>
      <c r="AD86" s="873" t="n">
        <f aca="false">K86</f>
        <v>0</v>
      </c>
      <c r="AE86" s="874" t="n">
        <f aca="false">MAX(L86,M86)</f>
        <v>0</v>
      </c>
      <c r="AF86" s="875" t="n">
        <f aca="false">N86</f>
        <v>0</v>
      </c>
      <c r="AG86" s="876" t="n">
        <f aca="false">MAX(O86,P86)</f>
        <v>0</v>
      </c>
      <c r="AH86" s="877" t="n">
        <f aca="false">MAX(Q86,R86)</f>
        <v>0</v>
      </c>
      <c r="AI86" s="873" t="n">
        <f aca="false">MAX(S86,T86)</f>
        <v>0</v>
      </c>
      <c r="AJ86" s="873" t="n">
        <f aca="false">U86</f>
        <v>0</v>
      </c>
      <c r="AK86" s="819" t="n">
        <f aca="false">V86</f>
        <v>0</v>
      </c>
      <c r="AL86" s="878" t="n">
        <f aca="false">W86</f>
        <v>0</v>
      </c>
      <c r="AM86" s="873" t="n">
        <f aca="false">X86</f>
        <v>0</v>
      </c>
      <c r="AN86" s="873" t="n">
        <f aca="false">Y86</f>
        <v>0</v>
      </c>
      <c r="AO86" s="879" t="n">
        <f aca="false">Z86</f>
        <v>0</v>
      </c>
      <c r="AP86" s="365"/>
      <c r="AQ86" s="105"/>
    </row>
    <row r="87" customFormat="false" ht="12.75" hidden="false" customHeight="false" outlineLevel="0" collapsed="false">
      <c r="A87" s="353" t="n">
        <f aca="false">1+A86</f>
        <v>80</v>
      </c>
      <c r="B87" s="398" t="s">
        <v>264</v>
      </c>
      <c r="C87" s="333" t="n">
        <v>54213</v>
      </c>
      <c r="D87" s="333" t="s">
        <v>265</v>
      </c>
      <c r="E87" s="331" t="s">
        <v>48</v>
      </c>
      <c r="F87" s="265"/>
      <c r="G87" s="883" t="n">
        <f aca="false">ROUND(IF(COUNT(AB87:AQ87)&lt;=3,SUM(AB87:AQ87),SUM(LARGE(AB87:AQ87,1),LARGE(AB87:AQ87,2),LARGE(AB87:AQ87,3))),0)</f>
        <v>109</v>
      </c>
      <c r="H87" s="910"/>
      <c r="I87" s="254"/>
      <c r="J87" s="613"/>
      <c r="K87" s="256"/>
      <c r="L87" s="258"/>
      <c r="M87" s="258" t="n">
        <v>59</v>
      </c>
      <c r="N87" s="259"/>
      <c r="O87" s="614"/>
      <c r="P87" s="875"/>
      <c r="Q87" s="329" t="n">
        <v>50</v>
      </c>
      <c r="R87" s="329" t="n">
        <v>15</v>
      </c>
      <c r="S87" s="257"/>
      <c r="T87" s="874"/>
      <c r="U87" s="265"/>
      <c r="V87" s="256"/>
      <c r="W87" s="265"/>
      <c r="X87" s="265"/>
      <c r="Y87" s="265"/>
      <c r="Z87" s="265"/>
      <c r="AA87" s="871"/>
      <c r="AB87" s="523" t="n">
        <f aca="false">H87</f>
        <v>0</v>
      </c>
      <c r="AC87" s="819" t="n">
        <f aca="false">MAX(I87,J87)</f>
        <v>0</v>
      </c>
      <c r="AD87" s="873" t="n">
        <f aca="false">K87</f>
        <v>0</v>
      </c>
      <c r="AE87" s="874" t="n">
        <f aca="false">MAX(L87,M87)</f>
        <v>59</v>
      </c>
      <c r="AF87" s="875" t="n">
        <f aca="false">N87</f>
        <v>0</v>
      </c>
      <c r="AG87" s="876" t="n">
        <f aca="false">MAX(O87,P87)</f>
        <v>0</v>
      </c>
      <c r="AH87" s="877" t="n">
        <f aca="false">MAX(Q87,R87)</f>
        <v>50</v>
      </c>
      <c r="AI87" s="873" t="n">
        <f aca="false">MAX(S87,T87)</f>
        <v>0</v>
      </c>
      <c r="AJ87" s="873" t="n">
        <f aca="false">U87</f>
        <v>0</v>
      </c>
      <c r="AK87" s="819" t="n">
        <f aca="false">V87</f>
        <v>0</v>
      </c>
      <c r="AL87" s="878" t="n">
        <f aca="false">W87</f>
        <v>0</v>
      </c>
      <c r="AM87" s="873" t="n">
        <f aca="false">X87</f>
        <v>0</v>
      </c>
      <c r="AN87" s="873" t="n">
        <f aca="false">Y87</f>
        <v>0</v>
      </c>
      <c r="AO87" s="879" t="n">
        <f aca="false">Z87</f>
        <v>0</v>
      </c>
      <c r="AP87" s="365"/>
      <c r="AQ87" s="105"/>
    </row>
    <row r="88" customFormat="false" ht="12.75" hidden="false" customHeight="false" outlineLevel="0" collapsed="false">
      <c r="A88" s="353" t="n">
        <f aca="false">1+A87</f>
        <v>81</v>
      </c>
      <c r="B88" s="332" t="s">
        <v>170</v>
      </c>
      <c r="C88" s="333" t="n">
        <v>31096</v>
      </c>
      <c r="D88" s="263" t="s">
        <v>1333</v>
      </c>
      <c r="E88" s="321" t="s">
        <v>43</v>
      </c>
      <c r="F88" s="263"/>
      <c r="G88" s="883" t="n">
        <f aca="false">ROUND(IF(COUNT(AB88:AQ88)&lt;=3,SUM(AB88:AQ88),SUM(LARGE(AB88:AQ88,1),LARGE(AB88:AQ88,2),LARGE(AB88:AQ88,3))),0)</f>
        <v>109</v>
      </c>
      <c r="H88" s="253"/>
      <c r="I88" s="254"/>
      <c r="J88" s="613"/>
      <c r="K88" s="256"/>
      <c r="L88" s="258" t="n">
        <v>0</v>
      </c>
      <c r="M88" s="258"/>
      <c r="N88" s="328" t="n">
        <v>52</v>
      </c>
      <c r="O88" s="614" t="n">
        <v>57</v>
      </c>
      <c r="P88" s="875"/>
      <c r="Q88" s="324"/>
      <c r="R88" s="329"/>
      <c r="S88" s="257"/>
      <c r="T88" s="874"/>
      <c r="U88" s="265"/>
      <c r="V88" s="256"/>
      <c r="W88" s="265"/>
      <c r="X88" s="265"/>
      <c r="Y88" s="265"/>
      <c r="Z88" s="265"/>
      <c r="AA88" s="871"/>
      <c r="AB88" s="523" t="n">
        <f aca="false">H88</f>
        <v>0</v>
      </c>
      <c r="AC88" s="819" t="n">
        <f aca="false">MAX(I88,J88)</f>
        <v>0</v>
      </c>
      <c r="AD88" s="873" t="n">
        <f aca="false">K88</f>
        <v>0</v>
      </c>
      <c r="AE88" s="874" t="n">
        <f aca="false">MAX(L88,M88)</f>
        <v>0</v>
      </c>
      <c r="AF88" s="875" t="n">
        <f aca="false">N88</f>
        <v>52</v>
      </c>
      <c r="AG88" s="876" t="n">
        <f aca="false">MAX(O88,P88)</f>
        <v>57</v>
      </c>
      <c r="AH88" s="877" t="n">
        <f aca="false">MAX(Q88,R88)</f>
        <v>0</v>
      </c>
      <c r="AI88" s="873" t="n">
        <f aca="false">MAX(S88,T88)</f>
        <v>0</v>
      </c>
      <c r="AJ88" s="873" t="n">
        <f aca="false">U88</f>
        <v>0</v>
      </c>
      <c r="AK88" s="819" t="n">
        <f aca="false">V88</f>
        <v>0</v>
      </c>
      <c r="AL88" s="878" t="n">
        <f aca="false">W88</f>
        <v>0</v>
      </c>
      <c r="AM88" s="873" t="n">
        <f aca="false">X88</f>
        <v>0</v>
      </c>
      <c r="AN88" s="873" t="n">
        <f aca="false">Y88</f>
        <v>0</v>
      </c>
      <c r="AO88" s="879" t="n">
        <f aca="false">Z88</f>
        <v>0</v>
      </c>
      <c r="AP88" s="365"/>
      <c r="AQ88" s="105"/>
    </row>
    <row r="89" customFormat="false" ht="12.75" hidden="false" customHeight="false" outlineLevel="0" collapsed="false">
      <c r="A89" s="353" t="n">
        <f aca="false">1+A88</f>
        <v>82</v>
      </c>
      <c r="B89" s="325" t="s">
        <v>573</v>
      </c>
      <c r="C89" s="356" t="s">
        <v>1371</v>
      </c>
      <c r="D89" s="356" t="s">
        <v>1372</v>
      </c>
      <c r="E89" s="251" t="s">
        <v>33</v>
      </c>
      <c r="F89" s="474"/>
      <c r="G89" s="883" t="n">
        <f aca="false">ROUND(IF(COUNT(AB89:AQ89)&lt;=3,SUM(AB89:AQ89),SUM(LARGE(AB89:AQ89,1),LARGE(AB89:AQ89,2),LARGE(AB89:AQ89,3))),0)</f>
        <v>109</v>
      </c>
      <c r="H89" s="253"/>
      <c r="I89" s="312"/>
      <c r="J89" s="613"/>
      <c r="K89" s="256"/>
      <c r="L89" s="258"/>
      <c r="M89" s="258"/>
      <c r="N89" s="259"/>
      <c r="O89" s="645"/>
      <c r="P89" s="875"/>
      <c r="Q89" s="324"/>
      <c r="R89" s="329"/>
      <c r="S89" s="257"/>
      <c r="T89" s="874"/>
      <c r="U89" s="265"/>
      <c r="V89" s="256" t="n">
        <v>109</v>
      </c>
      <c r="W89" s="265"/>
      <c r="X89" s="265"/>
      <c r="Y89" s="265"/>
      <c r="Z89" s="265"/>
      <c r="AA89" s="871"/>
      <c r="AB89" s="523" t="n">
        <f aca="false">H89</f>
        <v>0</v>
      </c>
      <c r="AC89" s="819" t="n">
        <f aca="false">MAX(I89,J89)</f>
        <v>0</v>
      </c>
      <c r="AD89" s="873" t="n">
        <f aca="false">K89</f>
        <v>0</v>
      </c>
      <c r="AE89" s="874" t="n">
        <f aca="false">MAX(L89,M89)</f>
        <v>0</v>
      </c>
      <c r="AF89" s="875" t="n">
        <f aca="false">N89</f>
        <v>0</v>
      </c>
      <c r="AG89" s="876" t="n">
        <f aca="false">MAX(O89,P89)</f>
        <v>0</v>
      </c>
      <c r="AH89" s="877" t="n">
        <f aca="false">MAX(Q89,R89)</f>
        <v>0</v>
      </c>
      <c r="AI89" s="873" t="n">
        <f aca="false">MAX(S89,T89)</f>
        <v>0</v>
      </c>
      <c r="AJ89" s="873" t="n">
        <f aca="false">U89</f>
        <v>0</v>
      </c>
      <c r="AK89" s="819" t="n">
        <f aca="false">V89</f>
        <v>109</v>
      </c>
      <c r="AL89" s="878" t="n">
        <f aca="false">W89</f>
        <v>0</v>
      </c>
      <c r="AM89" s="873" t="n">
        <f aca="false">X89</f>
        <v>0</v>
      </c>
      <c r="AN89" s="873" t="n">
        <f aca="false">Y89</f>
        <v>0</v>
      </c>
      <c r="AO89" s="879" t="n">
        <f aca="false">Z89</f>
        <v>0</v>
      </c>
      <c r="AP89" s="365"/>
      <c r="AQ89" s="105"/>
    </row>
    <row r="90" customFormat="false" ht="12.75" hidden="false" customHeight="false" outlineLevel="0" collapsed="false">
      <c r="A90" s="353" t="n">
        <f aca="false">1+A89</f>
        <v>83</v>
      </c>
      <c r="B90" s="457" t="s">
        <v>512</v>
      </c>
      <c r="C90" s="356" t="s">
        <v>1373</v>
      </c>
      <c r="D90" s="356" t="s">
        <v>513</v>
      </c>
      <c r="E90" s="369" t="s">
        <v>33</v>
      </c>
      <c r="F90" s="465"/>
      <c r="G90" s="883" t="n">
        <f aca="false">ROUND(IF(COUNT(AB90:AQ90)&lt;=3,SUM(AB90:AQ90),SUM(LARGE(AB90:AQ90,1),LARGE(AB90:AQ90,2),LARGE(AB90:AQ90,3))),0)</f>
        <v>106</v>
      </c>
      <c r="H90" s="253"/>
      <c r="I90" s="254"/>
      <c r="J90" s="613"/>
      <c r="K90" s="256"/>
      <c r="L90" s="258"/>
      <c r="M90" s="258"/>
      <c r="N90" s="259"/>
      <c r="O90" s="645"/>
      <c r="P90" s="875"/>
      <c r="Q90" s="324"/>
      <c r="R90" s="329"/>
      <c r="S90" s="257"/>
      <c r="T90" s="874"/>
      <c r="U90" s="265"/>
      <c r="V90" s="256" t="n">
        <v>106</v>
      </c>
      <c r="W90" s="265"/>
      <c r="X90" s="265"/>
      <c r="Y90" s="265"/>
      <c r="Z90" s="265"/>
      <c r="AA90" s="871"/>
      <c r="AB90" s="523" t="n">
        <f aca="false">H90</f>
        <v>0</v>
      </c>
      <c r="AC90" s="819" t="n">
        <f aca="false">MAX(I90,J90)</f>
        <v>0</v>
      </c>
      <c r="AD90" s="873" t="n">
        <f aca="false">K90</f>
        <v>0</v>
      </c>
      <c r="AE90" s="874" t="n">
        <f aca="false">MAX(L90,M90)</f>
        <v>0</v>
      </c>
      <c r="AF90" s="875" t="n">
        <f aca="false">N90</f>
        <v>0</v>
      </c>
      <c r="AG90" s="876" t="n">
        <f aca="false">MAX(O90,P90)</f>
        <v>0</v>
      </c>
      <c r="AH90" s="877" t="n">
        <f aca="false">MAX(Q90,R90)</f>
        <v>0</v>
      </c>
      <c r="AI90" s="873" t="n">
        <f aca="false">MAX(S90,T90)</f>
        <v>0</v>
      </c>
      <c r="AJ90" s="873" t="n">
        <f aca="false">U90</f>
        <v>0</v>
      </c>
      <c r="AK90" s="819" t="n">
        <f aca="false">V90</f>
        <v>106</v>
      </c>
      <c r="AL90" s="878" t="n">
        <f aca="false">W90</f>
        <v>0</v>
      </c>
      <c r="AM90" s="873" t="n">
        <f aca="false">X90</f>
        <v>0</v>
      </c>
      <c r="AN90" s="873" t="n">
        <f aca="false">Y90</f>
        <v>0</v>
      </c>
      <c r="AO90" s="879" t="n">
        <f aca="false">Z90</f>
        <v>0</v>
      </c>
      <c r="AP90" s="365"/>
      <c r="AQ90" s="105"/>
    </row>
    <row r="91" customFormat="false" ht="12.75" hidden="false" customHeight="false" outlineLevel="0" collapsed="false">
      <c r="A91" s="353" t="n">
        <f aca="false">1+A90</f>
        <v>84</v>
      </c>
      <c r="B91" s="332" t="s">
        <v>911</v>
      </c>
      <c r="C91" s="265" t="n">
        <v>16121</v>
      </c>
      <c r="D91" s="371" t="n">
        <v>558</v>
      </c>
      <c r="E91" s="331" t="s">
        <v>38</v>
      </c>
      <c r="F91" s="265"/>
      <c r="G91" s="883" t="n">
        <f aca="false">ROUND(IF(COUNT(AB91:AQ91)&lt;=3,SUM(AB91:AQ91),SUM(LARGE(AB91:AQ91,1),LARGE(AB91:AQ91,2),LARGE(AB91:AQ91,3))),0)</f>
        <v>105</v>
      </c>
      <c r="H91" s="253"/>
      <c r="I91" s="312" t="n">
        <v>59</v>
      </c>
      <c r="J91" s="613" t="n">
        <v>105</v>
      </c>
      <c r="K91" s="256"/>
      <c r="L91" s="258"/>
      <c r="M91" s="258"/>
      <c r="N91" s="259"/>
      <c r="O91" s="614"/>
      <c r="P91" s="875"/>
      <c r="Q91" s="324"/>
      <c r="R91" s="329"/>
      <c r="S91" s="257"/>
      <c r="T91" s="874"/>
      <c r="U91" s="265"/>
      <c r="V91" s="256"/>
      <c r="W91" s="265"/>
      <c r="X91" s="265"/>
      <c r="Y91" s="265"/>
      <c r="Z91" s="265"/>
      <c r="AA91" s="871"/>
      <c r="AB91" s="523" t="n">
        <f aca="false">H91</f>
        <v>0</v>
      </c>
      <c r="AC91" s="819" t="n">
        <f aca="false">MAX(I91,J91)</f>
        <v>105</v>
      </c>
      <c r="AD91" s="873" t="n">
        <f aca="false">K91</f>
        <v>0</v>
      </c>
      <c r="AE91" s="874" t="n">
        <f aca="false">MAX(L91,M91)</f>
        <v>0</v>
      </c>
      <c r="AF91" s="875" t="n">
        <f aca="false">N91</f>
        <v>0</v>
      </c>
      <c r="AG91" s="876" t="n">
        <f aca="false">MAX(O91,P91)</f>
        <v>0</v>
      </c>
      <c r="AH91" s="877" t="n">
        <f aca="false">MAX(Q91,R91)</f>
        <v>0</v>
      </c>
      <c r="AI91" s="873" t="n">
        <f aca="false">MAX(S91,T91)</f>
        <v>0</v>
      </c>
      <c r="AJ91" s="873" t="n">
        <f aca="false">U91</f>
        <v>0</v>
      </c>
      <c r="AK91" s="819" t="n">
        <f aca="false">V91</f>
        <v>0</v>
      </c>
      <c r="AL91" s="878" t="n">
        <f aca="false">W91</f>
        <v>0</v>
      </c>
      <c r="AM91" s="873" t="n">
        <f aca="false">X91</f>
        <v>0</v>
      </c>
      <c r="AN91" s="873" t="n">
        <f aca="false">Y91</f>
        <v>0</v>
      </c>
      <c r="AO91" s="879" t="n">
        <f aca="false">Z91</f>
        <v>0</v>
      </c>
      <c r="AP91" s="365"/>
      <c r="AQ91" s="105"/>
    </row>
    <row r="92" customFormat="false" ht="12.75" hidden="false" customHeight="false" outlineLevel="0" collapsed="false">
      <c r="A92" s="353" t="n">
        <f aca="false">1+A91</f>
        <v>85</v>
      </c>
      <c r="B92" s="405" t="s">
        <v>660</v>
      </c>
      <c r="C92" s="406" t="n">
        <v>81514</v>
      </c>
      <c r="D92" s="406" t="s">
        <v>661</v>
      </c>
      <c r="E92" s="407" t="s">
        <v>57</v>
      </c>
      <c r="F92" s="406"/>
      <c r="G92" s="883" t="n">
        <f aca="false">ROUND(IF(COUNT(AB92:AQ92)&lt;=3,SUM(AB92:AQ92),SUM(LARGE(AB92:AQ92,1),LARGE(AB92:AQ92,2),LARGE(AB92:AQ92,3))),0)</f>
        <v>104</v>
      </c>
      <c r="H92" s="253"/>
      <c r="I92" s="255"/>
      <c r="J92" s="613"/>
      <c r="K92" s="256"/>
      <c r="L92" s="258"/>
      <c r="M92" s="258"/>
      <c r="N92" s="259"/>
      <c r="O92" s="614"/>
      <c r="P92" s="875"/>
      <c r="Q92" s="324"/>
      <c r="R92" s="329"/>
      <c r="S92" s="257"/>
      <c r="T92" s="874"/>
      <c r="U92" s="263" t="n">
        <v>104</v>
      </c>
      <c r="V92" s="256"/>
      <c r="W92" s="265"/>
      <c r="X92" s="265"/>
      <c r="Y92" s="265"/>
      <c r="Z92" s="265"/>
      <c r="AA92" s="871"/>
      <c r="AB92" s="523" t="n">
        <f aca="false">H92</f>
        <v>0</v>
      </c>
      <c r="AC92" s="819" t="n">
        <f aca="false">MAX(I92,J92)</f>
        <v>0</v>
      </c>
      <c r="AD92" s="873" t="n">
        <f aca="false">K92</f>
        <v>0</v>
      </c>
      <c r="AE92" s="874" t="n">
        <f aca="false">MAX(L92,M92)</f>
        <v>0</v>
      </c>
      <c r="AF92" s="875" t="n">
        <f aca="false">N92</f>
        <v>0</v>
      </c>
      <c r="AG92" s="876" t="n">
        <f aca="false">MAX(O92,P92)</f>
        <v>0</v>
      </c>
      <c r="AH92" s="877" t="n">
        <f aca="false">MAX(Q92,R92)</f>
        <v>0</v>
      </c>
      <c r="AI92" s="873" t="n">
        <f aca="false">MAX(S92,T92)</f>
        <v>0</v>
      </c>
      <c r="AJ92" s="873" t="n">
        <f aca="false">U92</f>
        <v>104</v>
      </c>
      <c r="AK92" s="819" t="n">
        <f aca="false">V92</f>
        <v>0</v>
      </c>
      <c r="AL92" s="878" t="n">
        <f aca="false">W92</f>
        <v>0</v>
      </c>
      <c r="AM92" s="873" t="n">
        <f aca="false">X92</f>
        <v>0</v>
      </c>
      <c r="AN92" s="873" t="n">
        <f aca="false">Y92</f>
        <v>0</v>
      </c>
      <c r="AO92" s="879" t="n">
        <f aca="false">Z92</f>
        <v>0</v>
      </c>
      <c r="AP92" s="365"/>
      <c r="AQ92" s="105"/>
    </row>
    <row r="93" customFormat="false" ht="12.75" hidden="false" customHeight="false" outlineLevel="0" collapsed="false">
      <c r="A93" s="353" t="n">
        <f aca="false">1+A92</f>
        <v>86</v>
      </c>
      <c r="B93" s="445" t="s">
        <v>971</v>
      </c>
      <c r="C93" s="446" t="n">
        <v>76065</v>
      </c>
      <c r="D93" s="338" t="s">
        <v>972</v>
      </c>
      <c r="E93" s="309" t="s">
        <v>33</v>
      </c>
      <c r="F93" s="308"/>
      <c r="G93" s="883" t="n">
        <f aca="false">ROUND(IF(COUNT(AB93:AQ93)&lt;=3,SUM(AB93:AQ93),SUM(LARGE(AB93:AQ93,1),LARGE(AB93:AQ93,2),LARGE(AB93:AQ93,3))),0)</f>
        <v>104</v>
      </c>
      <c r="H93" s="253"/>
      <c r="I93" s="254"/>
      <c r="J93" s="613"/>
      <c r="K93" s="256" t="n">
        <v>104</v>
      </c>
      <c r="L93" s="258"/>
      <c r="M93" s="258"/>
      <c r="N93" s="259"/>
      <c r="O93" s="614"/>
      <c r="P93" s="875"/>
      <c r="Q93" s="324"/>
      <c r="R93" s="329"/>
      <c r="S93" s="257"/>
      <c r="T93" s="874"/>
      <c r="U93" s="265"/>
      <c r="V93" s="256"/>
      <c r="W93" s="265"/>
      <c r="X93" s="265"/>
      <c r="Y93" s="265"/>
      <c r="Z93" s="265"/>
      <c r="AA93" s="871"/>
      <c r="AB93" s="523" t="n">
        <f aca="false">H93</f>
        <v>0</v>
      </c>
      <c r="AC93" s="819" t="n">
        <f aca="false">MAX(I93,J93)</f>
        <v>0</v>
      </c>
      <c r="AD93" s="873" t="n">
        <f aca="false">K93</f>
        <v>104</v>
      </c>
      <c r="AE93" s="874" t="n">
        <f aca="false">MAX(L93,M93)</f>
        <v>0</v>
      </c>
      <c r="AF93" s="875" t="n">
        <f aca="false">N93</f>
        <v>0</v>
      </c>
      <c r="AG93" s="876" t="n">
        <f aca="false">MAX(O93,P93)</f>
        <v>0</v>
      </c>
      <c r="AH93" s="877" t="n">
        <f aca="false">MAX(Q93,R93)</f>
        <v>0</v>
      </c>
      <c r="AI93" s="873" t="n">
        <f aca="false">MAX(S93,T93)</f>
        <v>0</v>
      </c>
      <c r="AJ93" s="873" t="n">
        <f aca="false">U93</f>
        <v>0</v>
      </c>
      <c r="AK93" s="819" t="n">
        <f aca="false">V93</f>
        <v>0</v>
      </c>
      <c r="AL93" s="878" t="n">
        <f aca="false">W93</f>
        <v>0</v>
      </c>
      <c r="AM93" s="873" t="n">
        <f aca="false">X93</f>
        <v>0</v>
      </c>
      <c r="AN93" s="873" t="n">
        <f aca="false">Y93</f>
        <v>0</v>
      </c>
      <c r="AO93" s="879" t="n">
        <f aca="false">Z93</f>
        <v>0</v>
      </c>
      <c r="AP93" s="98"/>
      <c r="AQ93" s="105"/>
    </row>
    <row r="94" customFormat="false" ht="12.75" hidden="false" customHeight="false" outlineLevel="0" collapsed="false">
      <c r="A94" s="353" t="n">
        <f aca="false">1+A93</f>
        <v>87</v>
      </c>
      <c r="B94" s="391" t="s">
        <v>323</v>
      </c>
      <c r="C94" s="308" t="n">
        <v>22231</v>
      </c>
      <c r="D94" s="412" t="n">
        <v>755</v>
      </c>
      <c r="E94" s="309" t="s">
        <v>33</v>
      </c>
      <c r="F94" s="308"/>
      <c r="G94" s="883" t="n">
        <f aca="false">ROUND(IF(COUNT(AB94:AQ94)&lt;=3,SUM(AB94:AQ94),SUM(LARGE(AB94:AQ94,1),LARGE(AB94:AQ94,2),LARGE(AB94:AQ94,3))),0)-K94</f>
        <v>104</v>
      </c>
      <c r="H94" s="253"/>
      <c r="I94" s="254"/>
      <c r="J94" s="613"/>
      <c r="K94" s="256" t="n">
        <v>35</v>
      </c>
      <c r="L94" s="258"/>
      <c r="M94" s="258"/>
      <c r="N94" s="259"/>
      <c r="O94" s="614"/>
      <c r="P94" s="875"/>
      <c r="Q94" s="324"/>
      <c r="R94" s="329"/>
      <c r="S94" s="257"/>
      <c r="T94" s="874"/>
      <c r="U94" s="265"/>
      <c r="V94" s="256" t="n">
        <v>104</v>
      </c>
      <c r="W94" s="265"/>
      <c r="X94" s="265"/>
      <c r="Y94" s="265"/>
      <c r="Z94" s="265"/>
      <c r="AA94" s="871"/>
      <c r="AB94" s="523" t="n">
        <f aca="false">H94</f>
        <v>0</v>
      </c>
      <c r="AC94" s="819" t="n">
        <f aca="false">MAX(I94,J94)</f>
        <v>0</v>
      </c>
      <c r="AD94" s="873" t="n">
        <f aca="false">K94</f>
        <v>35</v>
      </c>
      <c r="AE94" s="874" t="n">
        <f aca="false">MAX(L94,M94)</f>
        <v>0</v>
      </c>
      <c r="AF94" s="875" t="n">
        <f aca="false">N94</f>
        <v>0</v>
      </c>
      <c r="AG94" s="876" t="n">
        <f aca="false">MAX(O94,P94)</f>
        <v>0</v>
      </c>
      <c r="AH94" s="877" t="n">
        <f aca="false">MAX(Q94,R94)</f>
        <v>0</v>
      </c>
      <c r="AI94" s="873" t="n">
        <f aca="false">MAX(S94,T94)</f>
        <v>0</v>
      </c>
      <c r="AJ94" s="873" t="n">
        <f aca="false">U94</f>
        <v>0</v>
      </c>
      <c r="AK94" s="819" t="n">
        <f aca="false">V94</f>
        <v>104</v>
      </c>
      <c r="AL94" s="878" t="n">
        <f aca="false">W94</f>
        <v>0</v>
      </c>
      <c r="AM94" s="873" t="n">
        <f aca="false">X94</f>
        <v>0</v>
      </c>
      <c r="AN94" s="873" t="n">
        <f aca="false">Y94</f>
        <v>0</v>
      </c>
      <c r="AO94" s="879" t="n">
        <f aca="false">Z94</f>
        <v>0</v>
      </c>
      <c r="AP94" s="365"/>
      <c r="AQ94" s="105"/>
    </row>
    <row r="95" customFormat="false" ht="12.75" hidden="false" customHeight="false" outlineLevel="0" collapsed="false">
      <c r="A95" s="353" t="n">
        <f aca="false">1+A94</f>
        <v>88</v>
      </c>
      <c r="B95" s="325" t="s">
        <v>449</v>
      </c>
      <c r="C95" s="356" t="s">
        <v>825</v>
      </c>
      <c r="D95" s="356" t="s">
        <v>1258</v>
      </c>
      <c r="E95" s="251" t="s">
        <v>33</v>
      </c>
      <c r="F95" s="474"/>
      <c r="G95" s="883" t="n">
        <f aca="false">ROUND(IF(COUNT(AB95:AQ95)&lt;=3,SUM(AB95:AQ95),SUM(LARGE(AB95:AQ95,1),LARGE(AB95:AQ95,2),LARGE(AB95:AQ95,3))),0)</f>
        <v>104</v>
      </c>
      <c r="H95" s="253"/>
      <c r="I95" s="254"/>
      <c r="J95" s="613"/>
      <c r="K95" s="256"/>
      <c r="L95" s="258"/>
      <c r="M95" s="258"/>
      <c r="N95" s="259"/>
      <c r="O95" s="645"/>
      <c r="P95" s="875"/>
      <c r="Q95" s="324"/>
      <c r="R95" s="329"/>
      <c r="S95" s="257"/>
      <c r="T95" s="874"/>
      <c r="U95" s="265"/>
      <c r="V95" s="256" t="n">
        <v>104</v>
      </c>
      <c r="W95" s="265"/>
      <c r="X95" s="265"/>
      <c r="Y95" s="265"/>
      <c r="Z95" s="265"/>
      <c r="AA95" s="871"/>
      <c r="AB95" s="523" t="n">
        <f aca="false">H95</f>
        <v>0</v>
      </c>
      <c r="AC95" s="819" t="n">
        <f aca="false">MAX(I95,J95)</f>
        <v>0</v>
      </c>
      <c r="AD95" s="873" t="n">
        <f aca="false">K95</f>
        <v>0</v>
      </c>
      <c r="AE95" s="874" t="n">
        <f aca="false">MAX(L95,M95)</f>
        <v>0</v>
      </c>
      <c r="AF95" s="875" t="n">
        <f aca="false">N95</f>
        <v>0</v>
      </c>
      <c r="AG95" s="876" t="n">
        <f aca="false">MAX(O95,P95)</f>
        <v>0</v>
      </c>
      <c r="AH95" s="877" t="n">
        <f aca="false">MAX(Q95,R95)</f>
        <v>0</v>
      </c>
      <c r="AI95" s="873" t="n">
        <f aca="false">MAX(S95,T95)</f>
        <v>0</v>
      </c>
      <c r="AJ95" s="873" t="n">
        <f aca="false">U95</f>
        <v>0</v>
      </c>
      <c r="AK95" s="819" t="n">
        <f aca="false">V95</f>
        <v>104</v>
      </c>
      <c r="AL95" s="878" t="n">
        <f aca="false">W95</f>
        <v>0</v>
      </c>
      <c r="AM95" s="873" t="n">
        <f aca="false">X95</f>
        <v>0</v>
      </c>
      <c r="AN95" s="873" t="n">
        <f aca="false">Y95</f>
        <v>0</v>
      </c>
      <c r="AO95" s="879" t="n">
        <f aca="false">Z95</f>
        <v>0</v>
      </c>
      <c r="AP95" s="365"/>
      <c r="AQ95" s="105"/>
    </row>
    <row r="96" customFormat="false" ht="12.75" hidden="false" customHeight="false" outlineLevel="0" collapsed="false">
      <c r="A96" s="353" t="n">
        <f aca="false">1+A95</f>
        <v>89</v>
      </c>
      <c r="B96" s="391" t="s">
        <v>334</v>
      </c>
      <c r="C96" s="308" t="n">
        <v>67858</v>
      </c>
      <c r="D96" s="308" t="s">
        <v>335</v>
      </c>
      <c r="E96" s="321" t="s">
        <v>43</v>
      </c>
      <c r="F96" s="263" t="s">
        <v>184</v>
      </c>
      <c r="G96" s="883" t="n">
        <f aca="false">ROUND(IF(COUNT(AB96:AQ96)&lt;=3,SUM(AB96:AQ96),SUM(LARGE(AB96:AQ96,1),LARGE(AB96:AQ96,2),LARGE(AB96:AQ96,3))),0)</f>
        <v>102</v>
      </c>
      <c r="H96" s="253"/>
      <c r="I96" s="312"/>
      <c r="J96" s="613"/>
      <c r="K96" s="256"/>
      <c r="L96" s="258" t="n">
        <v>49</v>
      </c>
      <c r="M96" s="258"/>
      <c r="N96" s="328" t="n">
        <v>53</v>
      </c>
      <c r="O96" s="614"/>
      <c r="P96" s="875"/>
      <c r="Q96" s="324"/>
      <c r="R96" s="329"/>
      <c r="S96" s="257"/>
      <c r="T96" s="874"/>
      <c r="U96" s="265"/>
      <c r="V96" s="256"/>
      <c r="W96" s="265"/>
      <c r="X96" s="265"/>
      <c r="Y96" s="265"/>
      <c r="Z96" s="265"/>
      <c r="AA96" s="871"/>
      <c r="AB96" s="523" t="n">
        <f aca="false">H96</f>
        <v>0</v>
      </c>
      <c r="AC96" s="819" t="n">
        <f aca="false">MAX(I96,J96)</f>
        <v>0</v>
      </c>
      <c r="AD96" s="873" t="n">
        <f aca="false">K96</f>
        <v>0</v>
      </c>
      <c r="AE96" s="874" t="n">
        <f aca="false">MAX(L96,M96)</f>
        <v>49</v>
      </c>
      <c r="AF96" s="875" t="n">
        <f aca="false">N96</f>
        <v>53</v>
      </c>
      <c r="AG96" s="876" t="n">
        <f aca="false">MAX(O96,P96)</f>
        <v>0</v>
      </c>
      <c r="AH96" s="877" t="n">
        <f aca="false">MAX(Q96,R96)</f>
        <v>0</v>
      </c>
      <c r="AI96" s="873" t="n">
        <f aca="false">MAX(S96,T96)</f>
        <v>0</v>
      </c>
      <c r="AJ96" s="873" t="n">
        <f aca="false">U96</f>
        <v>0</v>
      </c>
      <c r="AK96" s="819" t="n">
        <f aca="false">V96</f>
        <v>0</v>
      </c>
      <c r="AL96" s="878" t="n">
        <f aca="false">W96</f>
        <v>0</v>
      </c>
      <c r="AM96" s="873" t="n">
        <f aca="false">X96</f>
        <v>0</v>
      </c>
      <c r="AN96" s="873" t="n">
        <f aca="false">Y96</f>
        <v>0</v>
      </c>
      <c r="AO96" s="879" t="n">
        <f aca="false">Z96</f>
        <v>0</v>
      </c>
      <c r="AP96" s="98"/>
      <c r="AQ96" s="105"/>
    </row>
    <row r="97" customFormat="false" ht="12.75" hidden="false" customHeight="false" outlineLevel="0" collapsed="false">
      <c r="A97" s="353" t="n">
        <f aca="false">1+A96</f>
        <v>90</v>
      </c>
      <c r="B97" s="654" t="s">
        <v>519</v>
      </c>
      <c r="C97" s="655" t="n">
        <v>75365</v>
      </c>
      <c r="D97" s="655" t="s">
        <v>520</v>
      </c>
      <c r="E97" s="686" t="s">
        <v>86</v>
      </c>
      <c r="F97" s="655"/>
      <c r="G97" s="883" t="n">
        <f aca="false">ROUND(IF(COUNT(AB97:AQ97)&lt;=3,SUM(AB97:AQ97),SUM(LARGE(AB97:AQ97,1),LARGE(AB97:AQ97,2),LARGE(AB97:AQ97,3))),0)</f>
        <v>101</v>
      </c>
      <c r="H97" s="253"/>
      <c r="I97" s="312"/>
      <c r="J97" s="613"/>
      <c r="K97" s="256"/>
      <c r="L97" s="258"/>
      <c r="M97" s="258"/>
      <c r="N97" s="259"/>
      <c r="O97" s="614"/>
      <c r="P97" s="875"/>
      <c r="Q97" s="324"/>
      <c r="R97" s="329"/>
      <c r="S97" s="257"/>
      <c r="T97" s="874"/>
      <c r="U97" s="265"/>
      <c r="V97" s="256"/>
      <c r="W97" s="410" t="n">
        <v>101</v>
      </c>
      <c r="X97" s="265"/>
      <c r="Y97" s="265"/>
      <c r="Z97" s="265"/>
      <c r="AA97" s="871"/>
      <c r="AB97" s="523" t="n">
        <f aca="false">H97</f>
        <v>0</v>
      </c>
      <c r="AC97" s="819" t="n">
        <f aca="false">MAX(I97,J97)</f>
        <v>0</v>
      </c>
      <c r="AD97" s="873" t="n">
        <f aca="false">K97</f>
        <v>0</v>
      </c>
      <c r="AE97" s="874" t="n">
        <f aca="false">MAX(L97,M97)</f>
        <v>0</v>
      </c>
      <c r="AF97" s="875" t="n">
        <f aca="false">N97</f>
        <v>0</v>
      </c>
      <c r="AG97" s="876" t="n">
        <f aca="false">MAX(O97,P97)</f>
        <v>0</v>
      </c>
      <c r="AH97" s="877" t="n">
        <f aca="false">MAX(Q97,R97)</f>
        <v>0</v>
      </c>
      <c r="AI97" s="873" t="n">
        <f aca="false">MAX(S97,T97)</f>
        <v>0</v>
      </c>
      <c r="AJ97" s="873" t="n">
        <f aca="false">U97</f>
        <v>0</v>
      </c>
      <c r="AK97" s="819" t="n">
        <f aca="false">V97</f>
        <v>0</v>
      </c>
      <c r="AL97" s="878" t="n">
        <f aca="false">W97</f>
        <v>101</v>
      </c>
      <c r="AM97" s="873" t="n">
        <f aca="false">X97</f>
        <v>0</v>
      </c>
      <c r="AN97" s="873" t="n">
        <f aca="false">Y97</f>
        <v>0</v>
      </c>
      <c r="AO97" s="879" t="n">
        <f aca="false">Z97</f>
        <v>0</v>
      </c>
      <c r="AP97" s="365"/>
      <c r="AQ97" s="105"/>
    </row>
    <row r="98" customFormat="false" ht="12.75" hidden="false" customHeight="false" outlineLevel="0" collapsed="false">
      <c r="A98" s="353" t="n">
        <f aca="false">1+A97</f>
        <v>91</v>
      </c>
      <c r="B98" s="398" t="s">
        <v>365</v>
      </c>
      <c r="C98" s="430" t="s">
        <v>935</v>
      </c>
      <c r="D98" s="430" t="s">
        <v>366</v>
      </c>
      <c r="E98" s="309" t="s">
        <v>48</v>
      </c>
      <c r="F98" s="308"/>
      <c r="G98" s="883" t="n">
        <f aca="false">ROUND(IF(COUNT(AB98:AQ98)&lt;=3,SUM(AB98:AQ98),SUM(LARGE(AB98:AQ98,1),LARGE(AB98:AQ98,2),LARGE(AB98:AQ98,3))),0)</f>
        <v>101</v>
      </c>
      <c r="H98" s="253"/>
      <c r="I98" s="254"/>
      <c r="J98" s="613"/>
      <c r="K98" s="256"/>
      <c r="L98" s="258"/>
      <c r="M98" s="258"/>
      <c r="N98" s="259"/>
      <c r="O98" s="614"/>
      <c r="P98" s="875"/>
      <c r="Q98" s="329" t="n">
        <v>49</v>
      </c>
      <c r="R98" s="329" t="n">
        <v>101</v>
      </c>
      <c r="S98" s="257"/>
      <c r="T98" s="874"/>
      <c r="U98" s="265"/>
      <c r="V98" s="256"/>
      <c r="W98" s="265"/>
      <c r="X98" s="265"/>
      <c r="Y98" s="265"/>
      <c r="Z98" s="265"/>
      <c r="AA98" s="871"/>
      <c r="AB98" s="523" t="n">
        <f aca="false">H98</f>
        <v>0</v>
      </c>
      <c r="AC98" s="819" t="n">
        <f aca="false">MAX(I98,J98)</f>
        <v>0</v>
      </c>
      <c r="AD98" s="873" t="n">
        <f aca="false">K98</f>
        <v>0</v>
      </c>
      <c r="AE98" s="874" t="n">
        <f aca="false">MAX(L98,M98)</f>
        <v>0</v>
      </c>
      <c r="AF98" s="875" t="n">
        <f aca="false">N98</f>
        <v>0</v>
      </c>
      <c r="AG98" s="876" t="n">
        <f aca="false">MAX(O98,P98)</f>
        <v>0</v>
      </c>
      <c r="AH98" s="877" t="n">
        <f aca="false">MAX(Q98,R98)</f>
        <v>101</v>
      </c>
      <c r="AI98" s="873" t="n">
        <f aca="false">MAX(S98,T98)</f>
        <v>0</v>
      </c>
      <c r="AJ98" s="873" t="n">
        <f aca="false">U98</f>
        <v>0</v>
      </c>
      <c r="AK98" s="819" t="n">
        <f aca="false">V98</f>
        <v>0</v>
      </c>
      <c r="AL98" s="878" t="n">
        <f aca="false">W98</f>
        <v>0</v>
      </c>
      <c r="AM98" s="873" t="n">
        <f aca="false">X98</f>
        <v>0</v>
      </c>
      <c r="AN98" s="873" t="n">
        <f aca="false">Y98</f>
        <v>0</v>
      </c>
      <c r="AO98" s="879" t="n">
        <f aca="false">Z98</f>
        <v>0</v>
      </c>
      <c r="AP98" s="365"/>
      <c r="AQ98" s="105"/>
    </row>
    <row r="99" customFormat="false" ht="12.75" hidden="false" customHeight="false" outlineLevel="0" collapsed="false">
      <c r="A99" s="353" t="n">
        <f aca="false">1+A98</f>
        <v>92</v>
      </c>
      <c r="B99" s="361" t="s">
        <v>192</v>
      </c>
      <c r="C99" s="362" t="n">
        <v>85522</v>
      </c>
      <c r="D99" s="364" t="s">
        <v>193</v>
      </c>
      <c r="E99" s="317" t="s">
        <v>86</v>
      </c>
      <c r="F99" s="492"/>
      <c r="G99" s="883" t="n">
        <f aca="false">ROUND(IF(COUNT(AB99:AQ99)&lt;=3,SUM(AB99:AQ99),SUM(LARGE(AB99:AQ99,1),LARGE(AB99:AQ99,2),LARGE(AB99:AQ99,3))),0)</f>
        <v>100</v>
      </c>
      <c r="H99" s="253" t="n">
        <v>70</v>
      </c>
      <c r="I99" s="254"/>
      <c r="J99" s="613"/>
      <c r="K99" s="256"/>
      <c r="L99" s="258"/>
      <c r="M99" s="258"/>
      <c r="N99" s="259"/>
      <c r="O99" s="614"/>
      <c r="P99" s="875"/>
      <c r="Q99" s="324"/>
      <c r="R99" s="329" t="n">
        <v>14</v>
      </c>
      <c r="S99" s="257"/>
      <c r="T99" s="874"/>
      <c r="U99" s="265"/>
      <c r="V99" s="256"/>
      <c r="W99" s="265" t="n">
        <v>16</v>
      </c>
      <c r="X99" s="265"/>
      <c r="Y99" s="265"/>
      <c r="Z99" s="265"/>
      <c r="AA99" s="871"/>
      <c r="AB99" s="523" t="n">
        <f aca="false">H99</f>
        <v>70</v>
      </c>
      <c r="AC99" s="819" t="n">
        <f aca="false">MAX(I99,J99)</f>
        <v>0</v>
      </c>
      <c r="AD99" s="873" t="n">
        <f aca="false">K99</f>
        <v>0</v>
      </c>
      <c r="AE99" s="874" t="n">
        <f aca="false">MAX(L99,M99)</f>
        <v>0</v>
      </c>
      <c r="AF99" s="875" t="n">
        <f aca="false">N99</f>
        <v>0</v>
      </c>
      <c r="AG99" s="876" t="n">
        <f aca="false">MAX(O99,P99)</f>
        <v>0</v>
      </c>
      <c r="AH99" s="877" t="n">
        <f aca="false">MAX(Q99,R99)</f>
        <v>14</v>
      </c>
      <c r="AI99" s="873" t="n">
        <f aca="false">MAX(S99,T99)</f>
        <v>0</v>
      </c>
      <c r="AJ99" s="873" t="n">
        <f aca="false">U99</f>
        <v>0</v>
      </c>
      <c r="AK99" s="819" t="n">
        <f aca="false">V99</f>
        <v>0</v>
      </c>
      <c r="AL99" s="878" t="n">
        <f aca="false">W99</f>
        <v>16</v>
      </c>
      <c r="AM99" s="873" t="n">
        <f aca="false">X99</f>
        <v>0</v>
      </c>
      <c r="AN99" s="873" t="n">
        <f aca="false">Y99</f>
        <v>0</v>
      </c>
      <c r="AO99" s="879" t="n">
        <f aca="false">Z99</f>
        <v>0</v>
      </c>
      <c r="AP99" s="365"/>
      <c r="AQ99" s="105"/>
    </row>
    <row r="100" customFormat="false" ht="12.75" hidden="false" customHeight="false" outlineLevel="0" collapsed="false">
      <c r="A100" s="353" t="n">
        <f aca="false">1+A99</f>
        <v>93</v>
      </c>
      <c r="B100" s="398" t="s">
        <v>1240</v>
      </c>
      <c r="C100" s="430" t="s">
        <v>1374</v>
      </c>
      <c r="D100" s="430" t="s">
        <v>1241</v>
      </c>
      <c r="E100" s="309" t="s">
        <v>23</v>
      </c>
      <c r="F100" s="308"/>
      <c r="G100" s="883" t="n">
        <f aca="false">ROUND(IF(COUNT(AB100:AQ100)&lt;=3,SUM(AB100:AQ100),SUM(LARGE(AB100:AQ100,1),LARGE(AB100:AQ100,2),LARGE(AB100:AQ100,3))),0)</f>
        <v>100</v>
      </c>
      <c r="H100" s="253" t="n">
        <v>34</v>
      </c>
      <c r="I100" s="254"/>
      <c r="J100" s="613"/>
      <c r="K100" s="256"/>
      <c r="L100" s="258" t="n">
        <v>0</v>
      </c>
      <c r="M100" s="258"/>
      <c r="N100" s="259"/>
      <c r="O100" s="614"/>
      <c r="P100" s="875"/>
      <c r="Q100" s="329" t="n">
        <v>66</v>
      </c>
      <c r="R100" s="329"/>
      <c r="S100" s="257"/>
      <c r="T100" s="874"/>
      <c r="U100" s="265" t="n">
        <v>0</v>
      </c>
      <c r="V100" s="256"/>
      <c r="W100" s="265"/>
      <c r="X100" s="265"/>
      <c r="Y100" s="265"/>
      <c r="Z100" s="265"/>
      <c r="AA100" s="871"/>
      <c r="AB100" s="523" t="n">
        <f aca="false">H100</f>
        <v>34</v>
      </c>
      <c r="AC100" s="819" t="n">
        <f aca="false">MAX(I100,J100)</f>
        <v>0</v>
      </c>
      <c r="AD100" s="873" t="n">
        <f aca="false">K100</f>
        <v>0</v>
      </c>
      <c r="AE100" s="874" t="n">
        <f aca="false">MAX(L100,M100)</f>
        <v>0</v>
      </c>
      <c r="AF100" s="875" t="n">
        <f aca="false">N100</f>
        <v>0</v>
      </c>
      <c r="AG100" s="876" t="n">
        <f aca="false">MAX(O100,P100)</f>
        <v>0</v>
      </c>
      <c r="AH100" s="877" t="n">
        <f aca="false">MAX(Q100,R100)</f>
        <v>66</v>
      </c>
      <c r="AI100" s="873" t="n">
        <f aca="false">MAX(S100,T100)</f>
        <v>0</v>
      </c>
      <c r="AJ100" s="873" t="n">
        <f aca="false">U100</f>
        <v>0</v>
      </c>
      <c r="AK100" s="819" t="n">
        <f aca="false">V100</f>
        <v>0</v>
      </c>
      <c r="AL100" s="878" t="n">
        <f aca="false">W100</f>
        <v>0</v>
      </c>
      <c r="AM100" s="873" t="n">
        <f aca="false">X100</f>
        <v>0</v>
      </c>
      <c r="AN100" s="873" t="n">
        <f aca="false">Y100</f>
        <v>0</v>
      </c>
      <c r="AO100" s="879" t="n">
        <f aca="false">Z100</f>
        <v>0</v>
      </c>
      <c r="AP100" s="365"/>
      <c r="AQ100" s="105"/>
    </row>
    <row r="101" customFormat="false" ht="12.75" hidden="false" customHeight="false" outlineLevel="0" collapsed="false">
      <c r="A101" s="353" t="n">
        <f aca="false">1+A100</f>
        <v>94</v>
      </c>
      <c r="B101" s="391" t="s">
        <v>537</v>
      </c>
      <c r="C101" s="308" t="n">
        <v>82238</v>
      </c>
      <c r="D101" s="308" t="s">
        <v>538</v>
      </c>
      <c r="E101" s="321" t="s">
        <v>43</v>
      </c>
      <c r="F101" s="263" t="s">
        <v>184</v>
      </c>
      <c r="G101" s="883" t="n">
        <f aca="false">ROUND(IF(COUNT(AB101:AQ101)&lt;=3,SUM(AB101:AQ101),SUM(LARGE(AB101:AQ101,1),LARGE(AB101:AQ101,2),LARGE(AB101:AQ101,3))),0)</f>
        <v>99</v>
      </c>
      <c r="H101" s="253"/>
      <c r="I101" s="312"/>
      <c r="J101" s="613"/>
      <c r="K101" s="256"/>
      <c r="L101" s="258"/>
      <c r="M101" s="258"/>
      <c r="N101" s="328" t="n">
        <v>99</v>
      </c>
      <c r="O101" s="614"/>
      <c r="P101" s="875"/>
      <c r="Q101" s="324"/>
      <c r="R101" s="329"/>
      <c r="S101" s="257"/>
      <c r="T101" s="874"/>
      <c r="U101" s="265"/>
      <c r="V101" s="256"/>
      <c r="W101" s="265"/>
      <c r="X101" s="265"/>
      <c r="Y101" s="265"/>
      <c r="Z101" s="265"/>
      <c r="AA101" s="871"/>
      <c r="AB101" s="523" t="n">
        <f aca="false">H101</f>
        <v>0</v>
      </c>
      <c r="AC101" s="819" t="n">
        <f aca="false">MAX(I101,J101)</f>
        <v>0</v>
      </c>
      <c r="AD101" s="873" t="n">
        <f aca="false">K101</f>
        <v>0</v>
      </c>
      <c r="AE101" s="874" t="n">
        <f aca="false">MAX(L101,M101)</f>
        <v>0</v>
      </c>
      <c r="AF101" s="875" t="n">
        <f aca="false">N101</f>
        <v>99</v>
      </c>
      <c r="AG101" s="876" t="n">
        <f aca="false">MAX(O101,P101)</f>
        <v>0</v>
      </c>
      <c r="AH101" s="877" t="n">
        <f aca="false">MAX(Q101,R101)</f>
        <v>0</v>
      </c>
      <c r="AI101" s="873" t="n">
        <f aca="false">MAX(S101,T101)</f>
        <v>0</v>
      </c>
      <c r="AJ101" s="873" t="n">
        <f aca="false">U101</f>
        <v>0</v>
      </c>
      <c r="AK101" s="819" t="n">
        <f aca="false">V101</f>
        <v>0</v>
      </c>
      <c r="AL101" s="878" t="n">
        <f aca="false">W101</f>
        <v>0</v>
      </c>
      <c r="AM101" s="873" t="n">
        <f aca="false">X101</f>
        <v>0</v>
      </c>
      <c r="AN101" s="873" t="n">
        <f aca="false">Y101</f>
        <v>0</v>
      </c>
      <c r="AO101" s="879" t="n">
        <f aca="false">Z101</f>
        <v>0</v>
      </c>
      <c r="AP101" s="365"/>
      <c r="AQ101" s="105"/>
    </row>
    <row r="102" customFormat="false" ht="12.75" hidden="false" customHeight="false" outlineLevel="0" collapsed="false">
      <c r="A102" s="353" t="n">
        <f aca="false">1+A101</f>
        <v>95</v>
      </c>
      <c r="B102" s="398" t="s">
        <v>548</v>
      </c>
      <c r="C102" s="333"/>
      <c r="D102" s="333" t="s">
        <v>549</v>
      </c>
      <c r="E102" s="321" t="s">
        <v>550</v>
      </c>
      <c r="F102" s="338"/>
      <c r="G102" s="883" t="n">
        <f aca="false">ROUND(IF(COUNT(AB102:AQ102)&lt;=3,SUM(AB102:AQ102),SUM(LARGE(AB102:AQ102,1),LARGE(AB102:AQ102,2),LARGE(AB102:AQ102,3))),0)</f>
        <v>98</v>
      </c>
      <c r="H102" s="253"/>
      <c r="I102" s="255"/>
      <c r="J102" s="613"/>
      <c r="K102" s="256"/>
      <c r="L102" s="258"/>
      <c r="M102" s="258"/>
      <c r="N102" s="259"/>
      <c r="O102" s="614"/>
      <c r="P102" s="875"/>
      <c r="Q102" s="324"/>
      <c r="R102" s="329" t="n">
        <v>98</v>
      </c>
      <c r="S102" s="258"/>
      <c r="T102" s="874"/>
      <c r="U102" s="265"/>
      <c r="V102" s="256"/>
      <c r="W102" s="265"/>
      <c r="X102" s="265"/>
      <c r="Y102" s="265"/>
      <c r="Z102" s="265"/>
      <c r="AA102" s="871"/>
      <c r="AB102" s="523" t="n">
        <f aca="false">H102</f>
        <v>0</v>
      </c>
      <c r="AC102" s="819" t="n">
        <f aca="false">MAX(I102,J102)</f>
        <v>0</v>
      </c>
      <c r="AD102" s="873" t="n">
        <f aca="false">K102</f>
        <v>0</v>
      </c>
      <c r="AE102" s="874" t="n">
        <f aca="false">MAX(L102,M102)</f>
        <v>0</v>
      </c>
      <c r="AF102" s="875" t="n">
        <f aca="false">N102</f>
        <v>0</v>
      </c>
      <c r="AG102" s="876" t="n">
        <f aca="false">MAX(O102,P102)</f>
        <v>0</v>
      </c>
      <c r="AH102" s="877" t="n">
        <f aca="false">MAX(Q102,R102)</f>
        <v>98</v>
      </c>
      <c r="AI102" s="873" t="n">
        <f aca="false">MAX(S102,T102)</f>
        <v>0</v>
      </c>
      <c r="AJ102" s="873" t="n">
        <f aca="false">U102</f>
        <v>0</v>
      </c>
      <c r="AK102" s="819" t="n">
        <f aca="false">V102</f>
        <v>0</v>
      </c>
      <c r="AL102" s="878" t="n">
        <f aca="false">W102</f>
        <v>0</v>
      </c>
      <c r="AM102" s="873" t="n">
        <f aca="false">X102</f>
        <v>0</v>
      </c>
      <c r="AN102" s="873" t="n">
        <f aca="false">Y102</f>
        <v>0</v>
      </c>
      <c r="AO102" s="879" t="n">
        <f aca="false">Z102</f>
        <v>0</v>
      </c>
      <c r="AP102" s="365"/>
      <c r="AQ102" s="105"/>
    </row>
    <row r="103" customFormat="false" ht="12.75" hidden="false" customHeight="false" outlineLevel="0" collapsed="false">
      <c r="A103" s="353" t="n">
        <f aca="false">1+A102</f>
        <v>96</v>
      </c>
      <c r="B103" s="438" t="s">
        <v>420</v>
      </c>
      <c r="C103" s="655" t="n">
        <v>87121</v>
      </c>
      <c r="D103" s="655" t="s">
        <v>421</v>
      </c>
      <c r="E103" s="686" t="s">
        <v>86</v>
      </c>
      <c r="F103" s="655" t="s">
        <v>184</v>
      </c>
      <c r="G103" s="883" t="n">
        <f aca="false">ROUND(IF(COUNT(AB103:AQ103)&lt;=3,SUM(AB103:AQ103),SUM(LARGE(AB103:AQ103,1),LARGE(AB103:AQ103,2),LARGE(AB103:AQ103,3))),0)</f>
        <v>97</v>
      </c>
      <c r="H103" s="253"/>
      <c r="I103" s="312"/>
      <c r="J103" s="613"/>
      <c r="K103" s="256"/>
      <c r="L103" s="258"/>
      <c r="M103" s="258"/>
      <c r="N103" s="259"/>
      <c r="O103" s="614"/>
      <c r="P103" s="875"/>
      <c r="Q103" s="324"/>
      <c r="R103" s="329"/>
      <c r="S103" s="257"/>
      <c r="T103" s="874"/>
      <c r="U103" s="265"/>
      <c r="V103" s="256"/>
      <c r="W103" s="410" t="n">
        <v>97</v>
      </c>
      <c r="X103" s="265"/>
      <c r="Y103" s="265"/>
      <c r="Z103" s="265"/>
      <c r="AA103" s="871"/>
      <c r="AB103" s="523" t="n">
        <f aca="false">H103</f>
        <v>0</v>
      </c>
      <c r="AC103" s="819" t="n">
        <f aca="false">MAX(I103,J103)</f>
        <v>0</v>
      </c>
      <c r="AD103" s="873" t="n">
        <f aca="false">K103</f>
        <v>0</v>
      </c>
      <c r="AE103" s="874" t="n">
        <f aca="false">MAX(L103,M103)</f>
        <v>0</v>
      </c>
      <c r="AF103" s="875" t="n">
        <f aca="false">N103</f>
        <v>0</v>
      </c>
      <c r="AG103" s="876" t="n">
        <f aca="false">MAX(O103,P103)</f>
        <v>0</v>
      </c>
      <c r="AH103" s="877" t="n">
        <f aca="false">MAX(Q103,R103)</f>
        <v>0</v>
      </c>
      <c r="AI103" s="873" t="n">
        <f aca="false">MAX(S103,T103)</f>
        <v>0</v>
      </c>
      <c r="AJ103" s="873" t="n">
        <f aca="false">U103</f>
        <v>0</v>
      </c>
      <c r="AK103" s="819" t="n">
        <f aca="false">V103</f>
        <v>0</v>
      </c>
      <c r="AL103" s="878" t="n">
        <f aca="false">W103</f>
        <v>97</v>
      </c>
      <c r="AM103" s="873" t="n">
        <f aca="false">X103</f>
        <v>0</v>
      </c>
      <c r="AN103" s="873" t="n">
        <f aca="false">Y103</f>
        <v>0</v>
      </c>
      <c r="AO103" s="879" t="n">
        <f aca="false">Z103</f>
        <v>0</v>
      </c>
      <c r="AP103" s="365"/>
      <c r="AQ103" s="105"/>
    </row>
    <row r="104" customFormat="false" ht="12.75" hidden="false" customHeight="false" outlineLevel="0" collapsed="false">
      <c r="A104" s="353" t="n">
        <f aca="false">1+A103</f>
        <v>97</v>
      </c>
      <c r="B104" s="408" t="s">
        <v>1375</v>
      </c>
      <c r="C104" s="263" t="n">
        <v>80188</v>
      </c>
      <c r="D104" s="263" t="s">
        <v>1376</v>
      </c>
      <c r="E104" s="321" t="s">
        <v>38</v>
      </c>
      <c r="F104" s="263" t="s">
        <v>184</v>
      </c>
      <c r="G104" s="883" t="n">
        <f aca="false">ROUND(IF(COUNT(AB104:AQ104)&lt;=3,SUM(AB104:AQ104),SUM(LARGE(AB104:AQ104,1),LARGE(AB104:AQ104,2),LARGE(AB104:AQ104,3))),0)</f>
        <v>97</v>
      </c>
      <c r="H104" s="253"/>
      <c r="I104" s="254"/>
      <c r="J104" s="613"/>
      <c r="K104" s="256"/>
      <c r="L104" s="258"/>
      <c r="M104" s="258"/>
      <c r="N104" s="259"/>
      <c r="O104" s="645" t="n">
        <v>97</v>
      </c>
      <c r="P104" s="875"/>
      <c r="Q104" s="324"/>
      <c r="R104" s="329"/>
      <c r="S104" s="257"/>
      <c r="T104" s="874"/>
      <c r="U104" s="265"/>
      <c r="V104" s="256"/>
      <c r="W104" s="265"/>
      <c r="X104" s="265"/>
      <c r="Y104" s="265"/>
      <c r="Z104" s="265"/>
      <c r="AA104" s="871"/>
      <c r="AB104" s="523" t="n">
        <f aca="false">H104</f>
        <v>0</v>
      </c>
      <c r="AC104" s="819" t="n">
        <f aca="false">MAX(I104,J104)</f>
        <v>0</v>
      </c>
      <c r="AD104" s="873" t="n">
        <f aca="false">K104</f>
        <v>0</v>
      </c>
      <c r="AE104" s="874" t="n">
        <f aca="false">MAX(L104,M104)</f>
        <v>0</v>
      </c>
      <c r="AF104" s="875" t="n">
        <f aca="false">N104</f>
        <v>0</v>
      </c>
      <c r="AG104" s="876" t="n">
        <f aca="false">MAX(O104,P104)</f>
        <v>97</v>
      </c>
      <c r="AH104" s="877" t="n">
        <f aca="false">MAX(Q104,R104)</f>
        <v>0</v>
      </c>
      <c r="AI104" s="873" t="n">
        <f aca="false">MAX(S104,T104)</f>
        <v>0</v>
      </c>
      <c r="AJ104" s="873" t="n">
        <f aca="false">U104</f>
        <v>0</v>
      </c>
      <c r="AK104" s="819" t="n">
        <f aca="false">V104</f>
        <v>0</v>
      </c>
      <c r="AL104" s="878" t="n">
        <f aca="false">W104</f>
        <v>0</v>
      </c>
      <c r="AM104" s="873" t="n">
        <f aca="false">X104</f>
        <v>0</v>
      </c>
      <c r="AN104" s="873" t="n">
        <f aca="false">Y104</f>
        <v>0</v>
      </c>
      <c r="AO104" s="879" t="n">
        <f aca="false">Z104</f>
        <v>0</v>
      </c>
      <c r="AP104" s="365"/>
      <c r="AQ104" s="105"/>
    </row>
    <row r="105" customFormat="false" ht="12.75" hidden="false" customHeight="false" outlineLevel="0" collapsed="false">
      <c r="A105" s="353" t="n">
        <f aca="false">1+A104</f>
        <v>98</v>
      </c>
      <c r="B105" s="911" t="s">
        <v>308</v>
      </c>
      <c r="C105" s="921" t="n">
        <v>16105</v>
      </c>
      <c r="D105" s="912" t="s">
        <v>384</v>
      </c>
      <c r="E105" s="913" t="s">
        <v>38</v>
      </c>
      <c r="F105" s="912"/>
      <c r="G105" s="883" t="n">
        <f aca="false">ROUND(IF(COUNT(AB105:AQ105)&lt;=3,SUM(AB105:AQ105),SUM(LARGE(AB105:AQ105,1),LARGE(AB105:AQ105,2),LARGE(AB105:AQ105,3))),0)</f>
        <v>97</v>
      </c>
      <c r="H105" s="253"/>
      <c r="I105" s="254"/>
      <c r="J105" s="612" t="n">
        <v>97</v>
      </c>
      <c r="K105" s="256"/>
      <c r="L105" s="258"/>
      <c r="M105" s="258"/>
      <c r="N105" s="259"/>
      <c r="O105" s="645"/>
      <c r="P105" s="875"/>
      <c r="Q105" s="324"/>
      <c r="R105" s="329"/>
      <c r="S105" s="257"/>
      <c r="T105" s="874"/>
      <c r="U105" s="265"/>
      <c r="V105" s="256"/>
      <c r="W105" s="265"/>
      <c r="X105" s="265"/>
      <c r="Y105" s="265"/>
      <c r="Z105" s="265"/>
      <c r="AA105" s="871"/>
      <c r="AB105" s="523" t="n">
        <f aca="false">H105</f>
        <v>0</v>
      </c>
      <c r="AC105" s="819" t="n">
        <f aca="false">MAX(I105,J105)</f>
        <v>97</v>
      </c>
      <c r="AD105" s="873" t="n">
        <f aca="false">K105</f>
        <v>0</v>
      </c>
      <c r="AE105" s="874" t="n">
        <f aca="false">MAX(L105,M105)</f>
        <v>0</v>
      </c>
      <c r="AF105" s="875" t="n">
        <f aca="false">N105</f>
        <v>0</v>
      </c>
      <c r="AG105" s="876" t="n">
        <f aca="false">MAX(O105,P105)</f>
        <v>0</v>
      </c>
      <c r="AH105" s="877" t="n">
        <f aca="false">MAX(Q105,R105)</f>
        <v>0</v>
      </c>
      <c r="AI105" s="873" t="n">
        <f aca="false">MAX(S105,T105)</f>
        <v>0</v>
      </c>
      <c r="AJ105" s="873" t="n">
        <f aca="false">U105</f>
        <v>0</v>
      </c>
      <c r="AK105" s="819" t="n">
        <f aca="false">V105</f>
        <v>0</v>
      </c>
      <c r="AL105" s="878" t="n">
        <f aca="false">W105</f>
        <v>0</v>
      </c>
      <c r="AM105" s="873" t="n">
        <f aca="false">X105</f>
        <v>0</v>
      </c>
      <c r="AN105" s="873" t="n">
        <f aca="false">Y105</f>
        <v>0</v>
      </c>
      <c r="AO105" s="879" t="n">
        <f aca="false">Z105</f>
        <v>0</v>
      </c>
      <c r="AP105" s="365"/>
      <c r="AQ105" s="105"/>
    </row>
    <row r="106" customFormat="false" ht="12.75" hidden="false" customHeight="false" outlineLevel="0" collapsed="false">
      <c r="A106" s="353" t="n">
        <f aca="false">1+A105</f>
        <v>99</v>
      </c>
      <c r="B106" s="658" t="s">
        <v>916</v>
      </c>
      <c r="C106" s="413" t="s">
        <v>309</v>
      </c>
      <c r="D106" s="413" t="n">
        <v>516</v>
      </c>
      <c r="E106" s="331" t="s">
        <v>38</v>
      </c>
      <c r="F106" s="265"/>
      <c r="G106" s="883" t="n">
        <f aca="false">ROUND(IF(COUNT(AB106:AQ106)&lt;=3,SUM(AB106:AQ106),SUM(LARGE(AB106:AQ106,1),LARGE(AB106:AQ106,2),LARGE(AB106:AQ106,3))),0)</f>
        <v>96</v>
      </c>
      <c r="H106" s="253"/>
      <c r="I106" s="254"/>
      <c r="J106" s="613"/>
      <c r="K106" s="256"/>
      <c r="L106" s="258"/>
      <c r="M106" s="258"/>
      <c r="N106" s="259"/>
      <c r="O106" s="614"/>
      <c r="P106" s="875"/>
      <c r="Q106" s="329" t="n">
        <v>26</v>
      </c>
      <c r="R106" s="329"/>
      <c r="S106" s="257"/>
      <c r="T106" s="874" t="n">
        <v>70</v>
      </c>
      <c r="U106" s="265"/>
      <c r="V106" s="256"/>
      <c r="W106" s="265"/>
      <c r="X106" s="265"/>
      <c r="Y106" s="265"/>
      <c r="Z106" s="265"/>
      <c r="AA106" s="871"/>
      <c r="AB106" s="523" t="n">
        <f aca="false">H106</f>
        <v>0</v>
      </c>
      <c r="AC106" s="819" t="n">
        <f aca="false">MAX(I106,J106)</f>
        <v>0</v>
      </c>
      <c r="AD106" s="873" t="n">
        <f aca="false">K106</f>
        <v>0</v>
      </c>
      <c r="AE106" s="874" t="n">
        <f aca="false">MAX(L106,M106)</f>
        <v>0</v>
      </c>
      <c r="AF106" s="875" t="n">
        <f aca="false">N106</f>
        <v>0</v>
      </c>
      <c r="AG106" s="876" t="n">
        <f aca="false">MAX(O106,P106)</f>
        <v>0</v>
      </c>
      <c r="AH106" s="877" t="n">
        <f aca="false">MAX(Q106,R106)</f>
        <v>26</v>
      </c>
      <c r="AI106" s="873" t="n">
        <f aca="false">MAX(S106,T106)</f>
        <v>70</v>
      </c>
      <c r="AJ106" s="873" t="n">
        <f aca="false">U106</f>
        <v>0</v>
      </c>
      <c r="AK106" s="819" t="n">
        <f aca="false">V106</f>
        <v>0</v>
      </c>
      <c r="AL106" s="878" t="n">
        <f aca="false">W106</f>
        <v>0</v>
      </c>
      <c r="AM106" s="873" t="n">
        <f aca="false">X106</f>
        <v>0</v>
      </c>
      <c r="AN106" s="873" t="n">
        <f aca="false">Y106</f>
        <v>0</v>
      </c>
      <c r="AO106" s="879" t="n">
        <f aca="false">Z106</f>
        <v>0</v>
      </c>
      <c r="AP106" s="365"/>
      <c r="AQ106" s="105"/>
    </row>
    <row r="107" customFormat="false" ht="12.75" hidden="false" customHeight="false" outlineLevel="0" collapsed="false">
      <c r="A107" s="353" t="n">
        <f aca="false">1+A106</f>
        <v>100</v>
      </c>
      <c r="B107" s="658" t="s">
        <v>344</v>
      </c>
      <c r="C107" s="413" t="s">
        <v>345</v>
      </c>
      <c r="D107" s="413" t="s">
        <v>346</v>
      </c>
      <c r="E107" s="331" t="s">
        <v>38</v>
      </c>
      <c r="F107" s="265"/>
      <c r="G107" s="883" t="n">
        <f aca="false">ROUND(IF(COUNT(AB107:AQ107)&lt;=3,SUM(AB107:AQ107),SUM(LARGE(AB107:AQ107,1),LARGE(AB107:AQ107,2),LARGE(AB107:AQ107,3))),0)</f>
        <v>95</v>
      </c>
      <c r="H107" s="253"/>
      <c r="I107" s="254"/>
      <c r="J107" s="613"/>
      <c r="K107" s="256"/>
      <c r="L107" s="258"/>
      <c r="M107" s="258"/>
      <c r="N107" s="259"/>
      <c r="O107" s="614"/>
      <c r="P107" s="875"/>
      <c r="Q107" s="329" t="n">
        <v>95</v>
      </c>
      <c r="R107" s="329"/>
      <c r="S107" s="257"/>
      <c r="T107" s="874" t="n">
        <v>0</v>
      </c>
      <c r="U107" s="265"/>
      <c r="V107" s="256"/>
      <c r="W107" s="265"/>
      <c r="X107" s="265"/>
      <c r="Y107" s="265"/>
      <c r="Z107" s="265"/>
      <c r="AA107" s="871"/>
      <c r="AB107" s="523" t="n">
        <f aca="false">H107</f>
        <v>0</v>
      </c>
      <c r="AC107" s="819" t="n">
        <f aca="false">MAX(I107,J107)</f>
        <v>0</v>
      </c>
      <c r="AD107" s="873" t="n">
        <f aca="false">K107</f>
        <v>0</v>
      </c>
      <c r="AE107" s="874" t="n">
        <f aca="false">MAX(L107,M107)</f>
        <v>0</v>
      </c>
      <c r="AF107" s="875" t="n">
        <f aca="false">N107</f>
        <v>0</v>
      </c>
      <c r="AG107" s="876" t="n">
        <f aca="false">MAX(O107,P107)</f>
        <v>0</v>
      </c>
      <c r="AH107" s="877" t="n">
        <f aca="false">MAX(Q107,R107)</f>
        <v>95</v>
      </c>
      <c r="AI107" s="873" t="n">
        <f aca="false">MAX(S107,T107)</f>
        <v>0</v>
      </c>
      <c r="AJ107" s="873" t="n">
        <f aca="false">U107</f>
        <v>0</v>
      </c>
      <c r="AK107" s="819" t="n">
        <f aca="false">V107</f>
        <v>0</v>
      </c>
      <c r="AL107" s="878" t="n">
        <f aca="false">W107</f>
        <v>0</v>
      </c>
      <c r="AM107" s="873" t="n">
        <f aca="false">X107</f>
        <v>0</v>
      </c>
      <c r="AN107" s="873" t="n">
        <f aca="false">Y107</f>
        <v>0</v>
      </c>
      <c r="AO107" s="879" t="n">
        <f aca="false">Z107</f>
        <v>0</v>
      </c>
      <c r="AP107" s="365"/>
      <c r="AQ107" s="105"/>
    </row>
    <row r="108" customFormat="false" ht="12.75" hidden="false" customHeight="false" outlineLevel="0" collapsed="false">
      <c r="A108" s="353" t="n">
        <f aca="false">1+A107</f>
        <v>101</v>
      </c>
      <c r="B108" s="391" t="s">
        <v>298</v>
      </c>
      <c r="C108" s="333" t="n">
        <v>30505</v>
      </c>
      <c r="D108" s="308" t="s">
        <v>299</v>
      </c>
      <c r="E108" s="321" t="s">
        <v>43</v>
      </c>
      <c r="F108" s="263"/>
      <c r="G108" s="883" t="n">
        <f aca="false">ROUND(IF(COUNT(AB108:AQ108)&lt;=3,SUM(AB108:AQ108),SUM(LARGE(AB108:AQ108,1),LARGE(AB108:AQ108,2),LARGE(AB108:AQ108,3))),0)</f>
        <v>95</v>
      </c>
      <c r="H108" s="253"/>
      <c r="I108" s="254"/>
      <c r="J108" s="613"/>
      <c r="K108" s="256"/>
      <c r="L108" s="258"/>
      <c r="M108" s="258"/>
      <c r="N108" s="328" t="n">
        <v>95</v>
      </c>
      <c r="O108" s="614"/>
      <c r="P108" s="875"/>
      <c r="Q108" s="324"/>
      <c r="R108" s="329"/>
      <c r="S108" s="257"/>
      <c r="T108" s="874"/>
      <c r="U108" s="265"/>
      <c r="V108" s="256"/>
      <c r="W108" s="265"/>
      <c r="X108" s="265"/>
      <c r="Y108" s="265"/>
      <c r="Z108" s="265"/>
      <c r="AA108" s="871"/>
      <c r="AB108" s="523" t="n">
        <f aca="false">H108</f>
        <v>0</v>
      </c>
      <c r="AC108" s="819" t="n">
        <f aca="false">MAX(I108,J108)</f>
        <v>0</v>
      </c>
      <c r="AD108" s="873" t="n">
        <f aca="false">K108</f>
        <v>0</v>
      </c>
      <c r="AE108" s="874" t="n">
        <f aca="false">MAX(L108,M108)</f>
        <v>0</v>
      </c>
      <c r="AF108" s="875" t="n">
        <f aca="false">N108</f>
        <v>95</v>
      </c>
      <c r="AG108" s="876" t="n">
        <f aca="false">MAX(O108,P108)</f>
        <v>0</v>
      </c>
      <c r="AH108" s="877" t="n">
        <f aca="false">MAX(Q108,R108)</f>
        <v>0</v>
      </c>
      <c r="AI108" s="873" t="n">
        <f aca="false">MAX(S108,T108)</f>
        <v>0</v>
      </c>
      <c r="AJ108" s="873" t="n">
        <f aca="false">U108</f>
        <v>0</v>
      </c>
      <c r="AK108" s="819" t="n">
        <f aca="false">V108</f>
        <v>0</v>
      </c>
      <c r="AL108" s="878" t="n">
        <f aca="false">W108</f>
        <v>0</v>
      </c>
      <c r="AM108" s="873" t="n">
        <f aca="false">X108</f>
        <v>0</v>
      </c>
      <c r="AN108" s="873" t="n">
        <f aca="false">Y108</f>
        <v>0</v>
      </c>
      <c r="AO108" s="879" t="n">
        <f aca="false">Z108</f>
        <v>0</v>
      </c>
      <c r="AP108" s="365"/>
      <c r="AQ108" s="105"/>
    </row>
    <row r="109" customFormat="false" ht="12.75" hidden="false" customHeight="false" outlineLevel="0" collapsed="false">
      <c r="A109" s="353" t="n">
        <f aca="false">1+A108</f>
        <v>102</v>
      </c>
      <c r="B109" s="911" t="s">
        <v>777</v>
      </c>
      <c r="C109" s="912" t="n">
        <v>97962</v>
      </c>
      <c r="D109" s="912" t="n">
        <v>728485</v>
      </c>
      <c r="E109" s="913" t="s">
        <v>778</v>
      </c>
      <c r="F109" s="912"/>
      <c r="G109" s="883" t="n">
        <f aca="false">ROUND(IF(COUNT(AB109:AQ109)&lt;=3,SUM(AB109:AQ109),SUM(LARGE(AB109:AQ109,1),LARGE(AB109:AQ109,2),LARGE(AB109:AQ109,3))),0)</f>
        <v>94</v>
      </c>
      <c r="H109" s="253"/>
      <c r="I109" s="254"/>
      <c r="J109" s="612" t="n">
        <v>94</v>
      </c>
      <c r="K109" s="256"/>
      <c r="L109" s="258"/>
      <c r="M109" s="258"/>
      <c r="N109" s="259"/>
      <c r="O109" s="614"/>
      <c r="P109" s="875"/>
      <c r="Q109" s="329"/>
      <c r="R109" s="329"/>
      <c r="S109" s="257"/>
      <c r="T109" s="874"/>
      <c r="U109" s="263"/>
      <c r="V109" s="256"/>
      <c r="W109" s="265"/>
      <c r="X109" s="265"/>
      <c r="Y109" s="265"/>
      <c r="Z109" s="265"/>
      <c r="AA109" s="871"/>
      <c r="AB109" s="523" t="n">
        <f aca="false">H109</f>
        <v>0</v>
      </c>
      <c r="AC109" s="819" t="n">
        <f aca="false">MAX(I109,J109)</f>
        <v>94</v>
      </c>
      <c r="AD109" s="873" t="n">
        <f aca="false">K109</f>
        <v>0</v>
      </c>
      <c r="AE109" s="874" t="n">
        <f aca="false">MAX(L109,M109)</f>
        <v>0</v>
      </c>
      <c r="AF109" s="875" t="n">
        <f aca="false">N109</f>
        <v>0</v>
      </c>
      <c r="AG109" s="876" t="n">
        <f aca="false">MAX(O109,P109)</f>
        <v>0</v>
      </c>
      <c r="AH109" s="877" t="n">
        <f aca="false">MAX(Q109,R109)</f>
        <v>0</v>
      </c>
      <c r="AI109" s="873" t="n">
        <f aca="false">MAX(S109,T109)</f>
        <v>0</v>
      </c>
      <c r="AJ109" s="873" t="n">
        <f aca="false">U109</f>
        <v>0</v>
      </c>
      <c r="AK109" s="819" t="n">
        <f aca="false">V109</f>
        <v>0</v>
      </c>
      <c r="AL109" s="878" t="n">
        <f aca="false">W109</f>
        <v>0</v>
      </c>
      <c r="AM109" s="873" t="n">
        <f aca="false">X109</f>
        <v>0</v>
      </c>
      <c r="AN109" s="873" t="n">
        <f aca="false">Y109</f>
        <v>0</v>
      </c>
      <c r="AO109" s="879" t="n">
        <f aca="false">Z109</f>
        <v>0</v>
      </c>
      <c r="AP109" s="365"/>
      <c r="AQ109" s="105"/>
    </row>
    <row r="110" customFormat="false" ht="12.75" hidden="false" customHeight="false" outlineLevel="0" collapsed="false">
      <c r="A110" s="353" t="n">
        <f aca="false">1+A109</f>
        <v>103</v>
      </c>
      <c r="B110" s="398" t="s">
        <v>853</v>
      </c>
      <c r="C110" s="333" t="n">
        <v>11392</v>
      </c>
      <c r="D110" s="333" t="s">
        <v>854</v>
      </c>
      <c r="E110" s="331" t="s">
        <v>855</v>
      </c>
      <c r="F110" s="265"/>
      <c r="G110" s="883" t="n">
        <f aca="false">ROUND(IF(COUNT(AB110:AQ110)&lt;=3,SUM(AB110:AQ110),SUM(LARGE(AB110:AQ110,1),LARGE(AB110:AQ110,2),LARGE(AB110:AQ110,3))),0)</f>
        <v>94</v>
      </c>
      <c r="H110" s="253"/>
      <c r="I110" s="254"/>
      <c r="J110" s="613"/>
      <c r="K110" s="256"/>
      <c r="L110" s="258"/>
      <c r="M110" s="258" t="n">
        <v>29</v>
      </c>
      <c r="N110" s="259"/>
      <c r="O110" s="614"/>
      <c r="P110" s="875"/>
      <c r="Q110" s="329" t="n">
        <v>38</v>
      </c>
      <c r="R110" s="329" t="n">
        <v>65</v>
      </c>
      <c r="S110" s="257"/>
      <c r="T110" s="874"/>
      <c r="U110" s="265"/>
      <c r="V110" s="256"/>
      <c r="W110" s="265"/>
      <c r="X110" s="265"/>
      <c r="Y110" s="265"/>
      <c r="Z110" s="265"/>
      <c r="AA110" s="871"/>
      <c r="AB110" s="523" t="n">
        <f aca="false">H110</f>
        <v>0</v>
      </c>
      <c r="AC110" s="819" t="n">
        <f aca="false">MAX(I110,J110)</f>
        <v>0</v>
      </c>
      <c r="AD110" s="873" t="n">
        <f aca="false">K110</f>
        <v>0</v>
      </c>
      <c r="AE110" s="874" t="n">
        <f aca="false">MAX(L110,M110)</f>
        <v>29</v>
      </c>
      <c r="AF110" s="875" t="n">
        <f aca="false">N110</f>
        <v>0</v>
      </c>
      <c r="AG110" s="876" t="n">
        <f aca="false">MAX(O110,P110)</f>
        <v>0</v>
      </c>
      <c r="AH110" s="877" t="n">
        <f aca="false">MAX(Q110,R110)</f>
        <v>65</v>
      </c>
      <c r="AI110" s="873" t="n">
        <f aca="false">MAX(S110,T110)</f>
        <v>0</v>
      </c>
      <c r="AJ110" s="873" t="n">
        <f aca="false">U110</f>
        <v>0</v>
      </c>
      <c r="AK110" s="819" t="n">
        <f aca="false">V110</f>
        <v>0</v>
      </c>
      <c r="AL110" s="878" t="n">
        <f aca="false">W110</f>
        <v>0</v>
      </c>
      <c r="AM110" s="873" t="n">
        <f aca="false">X110</f>
        <v>0</v>
      </c>
      <c r="AN110" s="873" t="n">
        <f aca="false">Y110</f>
        <v>0</v>
      </c>
      <c r="AO110" s="879" t="n">
        <f aca="false">Z110</f>
        <v>0</v>
      </c>
      <c r="AP110" s="365"/>
      <c r="AQ110" s="105"/>
    </row>
    <row r="111" customFormat="false" ht="12.75" hidden="false" customHeight="false" outlineLevel="0" collapsed="false">
      <c r="A111" s="353" t="n">
        <f aca="false">1+A110</f>
        <v>104</v>
      </c>
      <c r="B111" s="911" t="s">
        <v>255</v>
      </c>
      <c r="C111" s="921" t="n">
        <v>72070</v>
      </c>
      <c r="D111" s="912" t="n">
        <v>2581</v>
      </c>
      <c r="E111" s="913" t="s">
        <v>38</v>
      </c>
      <c r="F111" s="912" t="s">
        <v>184</v>
      </c>
      <c r="G111" s="883" t="n">
        <f aca="false">ROUND(IF(COUNT(AB111:AQ111)&lt;=3,SUM(AB111:AQ111),SUM(LARGE(AB111:AQ111,1),LARGE(AB111:AQ111,2),LARGE(AB111:AQ111,3))),0)</f>
        <v>93</v>
      </c>
      <c r="H111" s="253"/>
      <c r="I111" s="254" t="n">
        <v>3</v>
      </c>
      <c r="J111" s="612" t="n">
        <v>76</v>
      </c>
      <c r="K111" s="256"/>
      <c r="L111" s="258"/>
      <c r="M111" s="258"/>
      <c r="N111" s="259"/>
      <c r="O111" s="614" t="n">
        <v>17</v>
      </c>
      <c r="P111" s="875"/>
      <c r="Q111" s="329"/>
      <c r="R111" s="329"/>
      <c r="S111" s="257"/>
      <c r="T111" s="874"/>
      <c r="U111" s="263"/>
      <c r="V111" s="256"/>
      <c r="W111" s="265"/>
      <c r="X111" s="265"/>
      <c r="Y111" s="265"/>
      <c r="Z111" s="265"/>
      <c r="AA111" s="871"/>
      <c r="AB111" s="523" t="n">
        <f aca="false">H111</f>
        <v>0</v>
      </c>
      <c r="AC111" s="819" t="n">
        <f aca="false">MAX(I111,J111)</f>
        <v>76</v>
      </c>
      <c r="AD111" s="873" t="n">
        <f aca="false">K111</f>
        <v>0</v>
      </c>
      <c r="AE111" s="874" t="n">
        <f aca="false">MAX(L111,M111)</f>
        <v>0</v>
      </c>
      <c r="AF111" s="875" t="n">
        <f aca="false">N111</f>
        <v>0</v>
      </c>
      <c r="AG111" s="876" t="n">
        <f aca="false">MAX(O111,P111)</f>
        <v>17</v>
      </c>
      <c r="AH111" s="877" t="n">
        <f aca="false">MAX(Q111,R111)</f>
        <v>0</v>
      </c>
      <c r="AI111" s="873" t="n">
        <f aca="false">MAX(S111,T111)</f>
        <v>0</v>
      </c>
      <c r="AJ111" s="873" t="n">
        <f aca="false">U111</f>
        <v>0</v>
      </c>
      <c r="AK111" s="819" t="n">
        <f aca="false">V111</f>
        <v>0</v>
      </c>
      <c r="AL111" s="878" t="n">
        <f aca="false">W111</f>
        <v>0</v>
      </c>
      <c r="AM111" s="873" t="n">
        <f aca="false">X111</f>
        <v>0</v>
      </c>
      <c r="AN111" s="873" t="n">
        <f aca="false">Y111</f>
        <v>0</v>
      </c>
      <c r="AO111" s="879" t="n">
        <f aca="false">Z111</f>
        <v>0</v>
      </c>
      <c r="AP111" s="365"/>
      <c r="AQ111" s="105"/>
    </row>
    <row r="112" customFormat="false" ht="12.75" hidden="false" customHeight="false" outlineLevel="0" collapsed="false">
      <c r="A112" s="353" t="n">
        <f aca="false">1+A111</f>
        <v>105</v>
      </c>
      <c r="B112" s="408" t="s">
        <v>1186</v>
      </c>
      <c r="C112" s="377" t="n">
        <v>62076</v>
      </c>
      <c r="D112" s="378" t="s">
        <v>217</v>
      </c>
      <c r="E112" s="379" t="s">
        <v>62</v>
      </c>
      <c r="F112" s="455"/>
      <c r="G112" s="883" t="n">
        <f aca="false">ROUND(IF(COUNT(AB112:AO112)&lt;=3,SUM(AB112:AO112),SUM(LARGE(AB112:AO112,1),LARGE(AB112:AO112,2),LARGE(AB112:AO112,3))),0)</f>
        <v>93</v>
      </c>
      <c r="H112" s="253"/>
      <c r="I112" s="312" t="n">
        <v>93</v>
      </c>
      <c r="J112" s="613"/>
      <c r="K112" s="256"/>
      <c r="L112" s="258"/>
      <c r="M112" s="258"/>
      <c r="N112" s="259"/>
      <c r="O112" s="614"/>
      <c r="P112" s="875"/>
      <c r="Q112" s="324"/>
      <c r="R112" s="329"/>
      <c r="S112" s="257"/>
      <c r="T112" s="874"/>
      <c r="U112" s="265"/>
      <c r="V112" s="256"/>
      <c r="W112" s="265"/>
      <c r="X112" s="265"/>
      <c r="Y112" s="265"/>
      <c r="Z112" s="265"/>
      <c r="AA112" s="871"/>
      <c r="AB112" s="523" t="n">
        <f aca="false">H112</f>
        <v>0</v>
      </c>
      <c r="AC112" s="819" t="n">
        <f aca="false">MAX(I112,J112)</f>
        <v>93</v>
      </c>
      <c r="AD112" s="873" t="n">
        <f aca="false">K112</f>
        <v>0</v>
      </c>
      <c r="AE112" s="874" t="n">
        <f aca="false">MAX(L112,M112)</f>
        <v>0</v>
      </c>
      <c r="AF112" s="875" t="n">
        <f aca="false">N112</f>
        <v>0</v>
      </c>
      <c r="AG112" s="876" t="n">
        <f aca="false">MAX(O112,P112)</f>
        <v>0</v>
      </c>
      <c r="AH112" s="877" t="n">
        <f aca="false">MAX(Q112,R112)</f>
        <v>0</v>
      </c>
      <c r="AI112" s="873" t="n">
        <f aca="false">MAX(S112,T112)</f>
        <v>0</v>
      </c>
      <c r="AJ112" s="873" t="n">
        <f aca="false">U112</f>
        <v>0</v>
      </c>
      <c r="AK112" s="819" t="n">
        <f aca="false">V112</f>
        <v>0</v>
      </c>
      <c r="AL112" s="878" t="n">
        <f aca="false">W112</f>
        <v>0</v>
      </c>
      <c r="AM112" s="873" t="n">
        <f aca="false">X112</f>
        <v>0</v>
      </c>
      <c r="AN112" s="873" t="n">
        <f aca="false">Y112</f>
        <v>0</v>
      </c>
      <c r="AO112" s="879" t="n">
        <f aca="false">Z112</f>
        <v>0</v>
      </c>
      <c r="AP112" s="98"/>
      <c r="AQ112" s="105"/>
    </row>
    <row r="113" customFormat="false" ht="12.75" hidden="false" customHeight="false" outlineLevel="0" collapsed="false">
      <c r="A113" s="353" t="n">
        <f aca="false">1+A112</f>
        <v>106</v>
      </c>
      <c r="B113" s="332" t="s">
        <v>409</v>
      </c>
      <c r="C113" s="263" t="n">
        <v>94350</v>
      </c>
      <c r="D113" s="338" t="s">
        <v>410</v>
      </c>
      <c r="E113" s="309" t="s">
        <v>33</v>
      </c>
      <c r="F113" s="308" t="s">
        <v>184</v>
      </c>
      <c r="G113" s="883" t="n">
        <f aca="false">ROUND(IF(COUNT(AB113:AQ113)&lt;=3,SUM(AB113:AQ113),SUM(LARGE(AB113:AQ113,1),LARGE(AB113:AQ113,2),LARGE(AB113:AQ113,3))),0)-V113</f>
        <v>92</v>
      </c>
      <c r="H113" s="253"/>
      <c r="I113" s="254"/>
      <c r="J113" s="613"/>
      <c r="K113" s="256" t="n">
        <v>92</v>
      </c>
      <c r="L113" s="258"/>
      <c r="M113" s="258"/>
      <c r="N113" s="259"/>
      <c r="O113" s="614"/>
      <c r="P113" s="875"/>
      <c r="Q113" s="324"/>
      <c r="R113" s="329"/>
      <c r="S113" s="257"/>
      <c r="T113" s="874"/>
      <c r="U113" s="265"/>
      <c r="V113" s="256" t="n">
        <v>46</v>
      </c>
      <c r="W113" s="265"/>
      <c r="X113" s="265"/>
      <c r="Y113" s="265"/>
      <c r="Z113" s="265"/>
      <c r="AA113" s="871"/>
      <c r="AB113" s="523" t="n">
        <f aca="false">H113</f>
        <v>0</v>
      </c>
      <c r="AC113" s="819" t="n">
        <f aca="false">MAX(I113,J113)</f>
        <v>0</v>
      </c>
      <c r="AD113" s="873" t="n">
        <f aca="false">K113</f>
        <v>92</v>
      </c>
      <c r="AE113" s="874" t="n">
        <f aca="false">MAX(L113,M113)</f>
        <v>0</v>
      </c>
      <c r="AF113" s="875" t="n">
        <f aca="false">N113</f>
        <v>0</v>
      </c>
      <c r="AG113" s="876" t="n">
        <f aca="false">MAX(O113,P113)</f>
        <v>0</v>
      </c>
      <c r="AH113" s="877" t="n">
        <f aca="false">MAX(Q113,R113)</f>
        <v>0</v>
      </c>
      <c r="AI113" s="873" t="n">
        <f aca="false">MAX(S113,T113)</f>
        <v>0</v>
      </c>
      <c r="AJ113" s="873" t="n">
        <f aca="false">U113</f>
        <v>0</v>
      </c>
      <c r="AK113" s="819" t="n">
        <f aca="false">V113</f>
        <v>46</v>
      </c>
      <c r="AL113" s="878" t="n">
        <f aca="false">W113</f>
        <v>0</v>
      </c>
      <c r="AM113" s="873" t="n">
        <f aca="false">X113</f>
        <v>0</v>
      </c>
      <c r="AN113" s="873" t="n">
        <f aca="false">Y113</f>
        <v>0</v>
      </c>
      <c r="AO113" s="879" t="n">
        <f aca="false">Z113</f>
        <v>0</v>
      </c>
      <c r="AP113" s="365"/>
      <c r="AQ113" s="105"/>
    </row>
    <row r="114" customFormat="false" ht="12.75" hidden="false" customHeight="false" outlineLevel="0" collapsed="false">
      <c r="A114" s="353" t="n">
        <f aca="false">1+A113</f>
        <v>107</v>
      </c>
      <c r="B114" s="358" t="s">
        <v>235</v>
      </c>
      <c r="C114" s="922" t="s">
        <v>933</v>
      </c>
      <c r="D114" s="923" t="s">
        <v>236</v>
      </c>
      <c r="E114" s="321" t="s">
        <v>28</v>
      </c>
      <c r="F114" s="263" t="s">
        <v>184</v>
      </c>
      <c r="G114" s="883" t="n">
        <f aca="false">ROUND(IF(COUNT(AB114:AQ114)&lt;=3,SUM(AB114:AQ114),SUM(LARGE(AB114:AQ114,1),LARGE(AB114:AQ114,2),LARGE(AB114:AQ114,3))),0)</f>
        <v>92</v>
      </c>
      <c r="H114" s="253"/>
      <c r="I114" s="254"/>
      <c r="J114" s="613"/>
      <c r="K114" s="256"/>
      <c r="L114" s="258" t="n">
        <v>83</v>
      </c>
      <c r="M114" s="258"/>
      <c r="N114" s="259"/>
      <c r="O114" s="614"/>
      <c r="P114" s="875"/>
      <c r="Q114" s="324"/>
      <c r="R114" s="329" t="n">
        <v>9</v>
      </c>
      <c r="S114" s="257"/>
      <c r="T114" s="874"/>
      <c r="U114" s="265"/>
      <c r="V114" s="256"/>
      <c r="W114" s="265"/>
      <c r="X114" s="265"/>
      <c r="Y114" s="265"/>
      <c r="Z114" s="265"/>
      <c r="AA114" s="871"/>
      <c r="AB114" s="523" t="n">
        <f aca="false">H114</f>
        <v>0</v>
      </c>
      <c r="AC114" s="819" t="n">
        <f aca="false">MAX(I114,J114)</f>
        <v>0</v>
      </c>
      <c r="AD114" s="873" t="n">
        <f aca="false">K114</f>
        <v>0</v>
      </c>
      <c r="AE114" s="874" t="n">
        <f aca="false">MAX(L114,M114)</f>
        <v>83</v>
      </c>
      <c r="AF114" s="875" t="n">
        <f aca="false">N114</f>
        <v>0</v>
      </c>
      <c r="AG114" s="876" t="n">
        <f aca="false">MAX(O114,P114)</f>
        <v>0</v>
      </c>
      <c r="AH114" s="877" t="n">
        <f aca="false">MAX(Q114,R114)</f>
        <v>9</v>
      </c>
      <c r="AI114" s="873" t="n">
        <f aca="false">MAX(S114,T114)</f>
        <v>0</v>
      </c>
      <c r="AJ114" s="873" t="n">
        <f aca="false">U114</f>
        <v>0</v>
      </c>
      <c r="AK114" s="819" t="n">
        <f aca="false">V114</f>
        <v>0</v>
      </c>
      <c r="AL114" s="878" t="n">
        <f aca="false">W114</f>
        <v>0</v>
      </c>
      <c r="AM114" s="873" t="n">
        <f aca="false">X114</f>
        <v>0</v>
      </c>
      <c r="AN114" s="873" t="n">
        <f aca="false">Y114</f>
        <v>0</v>
      </c>
      <c r="AO114" s="879" t="n">
        <f aca="false">Z114</f>
        <v>0</v>
      </c>
      <c r="AP114" s="98"/>
      <c r="AQ114" s="105"/>
    </row>
    <row r="115" customFormat="false" ht="12.75" hidden="false" customHeight="false" outlineLevel="0" collapsed="false">
      <c r="A115" s="353" t="n">
        <f aca="false">1+A114</f>
        <v>108</v>
      </c>
      <c r="B115" s="911" t="s">
        <v>497</v>
      </c>
      <c r="C115" s="912" t="n">
        <v>102042</v>
      </c>
      <c r="D115" s="912" t="s">
        <v>498</v>
      </c>
      <c r="E115" s="913" t="s">
        <v>38</v>
      </c>
      <c r="F115" s="912"/>
      <c r="G115" s="883" t="n">
        <f aca="false">ROUND(IF(COUNT(AB115:AQ115)&lt;=3,SUM(AB115:AQ115),SUM(LARGE(AB115:AQ115,1),LARGE(AB115:AQ115,2),LARGE(AB115:AQ115,3))),0)</f>
        <v>91</v>
      </c>
      <c r="H115" s="253"/>
      <c r="I115" s="254"/>
      <c r="J115" s="612" t="n">
        <v>91</v>
      </c>
      <c r="K115" s="256"/>
      <c r="L115" s="258"/>
      <c r="M115" s="258"/>
      <c r="N115" s="259"/>
      <c r="O115" s="614"/>
      <c r="P115" s="875"/>
      <c r="Q115" s="324"/>
      <c r="R115" s="329"/>
      <c r="S115" s="258"/>
      <c r="T115" s="874"/>
      <c r="U115" s="263"/>
      <c r="V115" s="256"/>
      <c r="W115" s="265"/>
      <c r="X115" s="265"/>
      <c r="Y115" s="265"/>
      <c r="Z115" s="265"/>
      <c r="AA115" s="871"/>
      <c r="AB115" s="523" t="n">
        <f aca="false">H115</f>
        <v>0</v>
      </c>
      <c r="AC115" s="819" t="n">
        <f aca="false">MAX(I115,J115)</f>
        <v>91</v>
      </c>
      <c r="AD115" s="873" t="n">
        <f aca="false">K115</f>
        <v>0</v>
      </c>
      <c r="AE115" s="874" t="n">
        <f aca="false">MAX(L115,M115)</f>
        <v>0</v>
      </c>
      <c r="AF115" s="875" t="n">
        <f aca="false">N115</f>
        <v>0</v>
      </c>
      <c r="AG115" s="876" t="n">
        <f aca="false">MAX(O115,P115)</f>
        <v>0</v>
      </c>
      <c r="AH115" s="877" t="n">
        <f aca="false">MAX(Q115,R115)</f>
        <v>0</v>
      </c>
      <c r="AI115" s="873" t="n">
        <f aca="false">MAX(S115,T115)</f>
        <v>0</v>
      </c>
      <c r="AJ115" s="873" t="n">
        <f aca="false">U115</f>
        <v>0</v>
      </c>
      <c r="AK115" s="819" t="n">
        <f aca="false">V115</f>
        <v>0</v>
      </c>
      <c r="AL115" s="878" t="n">
        <f aca="false">W115</f>
        <v>0</v>
      </c>
      <c r="AM115" s="873" t="n">
        <f aca="false">X115</f>
        <v>0</v>
      </c>
      <c r="AN115" s="873" t="n">
        <f aca="false">Y115</f>
        <v>0</v>
      </c>
      <c r="AO115" s="879" t="n">
        <f aca="false">Z115</f>
        <v>0</v>
      </c>
      <c r="AP115" s="365"/>
      <c r="AQ115" s="105"/>
    </row>
    <row r="116" customFormat="false" ht="12.75" hidden="false" customHeight="false" outlineLevel="0" collapsed="false">
      <c r="A116" s="353" t="n">
        <f aca="false">1+A115</f>
        <v>109</v>
      </c>
      <c r="B116" s="315" t="s">
        <v>480</v>
      </c>
      <c r="C116" s="316" t="n">
        <v>85419</v>
      </c>
      <c r="D116" s="386" t="s">
        <v>481</v>
      </c>
      <c r="E116" s="345" t="s">
        <v>23</v>
      </c>
      <c r="F116" s="451" t="s">
        <v>184</v>
      </c>
      <c r="G116" s="883" t="n">
        <f aca="false">ROUND(IF(COUNT(AB116:AQ116)&lt;=3,SUM(AB116:AQ116),SUM(LARGE(AB116:AQ116,1),LARGE(AB116:AQ116,2),LARGE(AB116:AQ116,3))),0)</f>
        <v>91</v>
      </c>
      <c r="H116" s="253" t="n">
        <v>91</v>
      </c>
      <c r="I116" s="254"/>
      <c r="J116" s="613"/>
      <c r="K116" s="256"/>
      <c r="L116" s="258"/>
      <c r="M116" s="258"/>
      <c r="N116" s="259"/>
      <c r="O116" s="614"/>
      <c r="P116" s="875"/>
      <c r="Q116" s="324"/>
      <c r="R116" s="329"/>
      <c r="S116" s="257"/>
      <c r="T116" s="874"/>
      <c r="U116" s="265"/>
      <c r="V116" s="256"/>
      <c r="W116" s="265"/>
      <c r="X116" s="265"/>
      <c r="Y116" s="265"/>
      <c r="Z116" s="265"/>
      <c r="AA116" s="871"/>
      <c r="AB116" s="523" t="n">
        <f aca="false">H116</f>
        <v>91</v>
      </c>
      <c r="AC116" s="819" t="n">
        <f aca="false">MAX(I116,J116)</f>
        <v>0</v>
      </c>
      <c r="AD116" s="873" t="n">
        <f aca="false">K116</f>
        <v>0</v>
      </c>
      <c r="AE116" s="874" t="n">
        <f aca="false">MAX(L116,M116)</f>
        <v>0</v>
      </c>
      <c r="AF116" s="875" t="n">
        <f aca="false">N116</f>
        <v>0</v>
      </c>
      <c r="AG116" s="876" t="n">
        <f aca="false">MAX(O116,P116)</f>
        <v>0</v>
      </c>
      <c r="AH116" s="877" t="n">
        <f aca="false">MAX(Q116,R116)</f>
        <v>0</v>
      </c>
      <c r="AI116" s="873" t="n">
        <f aca="false">MAX(S116,T116)</f>
        <v>0</v>
      </c>
      <c r="AJ116" s="873" t="n">
        <f aca="false">U116</f>
        <v>0</v>
      </c>
      <c r="AK116" s="819" t="n">
        <f aca="false">V116</f>
        <v>0</v>
      </c>
      <c r="AL116" s="878" t="n">
        <f aca="false">W116</f>
        <v>0</v>
      </c>
      <c r="AM116" s="873" t="n">
        <f aca="false">X116</f>
        <v>0</v>
      </c>
      <c r="AN116" s="873" t="n">
        <f aca="false">Y116</f>
        <v>0</v>
      </c>
      <c r="AO116" s="879" t="n">
        <f aca="false">Z116</f>
        <v>0</v>
      </c>
      <c r="AP116" s="365"/>
      <c r="AQ116" s="105"/>
    </row>
    <row r="117" customFormat="false" ht="12.75" hidden="false" customHeight="false" outlineLevel="0" collapsed="false">
      <c r="A117" s="353" t="n">
        <f aca="false">1+A116</f>
        <v>110</v>
      </c>
      <c r="B117" s="315" t="s">
        <v>278</v>
      </c>
      <c r="C117" s="316" t="n">
        <v>85411</v>
      </c>
      <c r="D117" s="386" t="s">
        <v>279</v>
      </c>
      <c r="E117" s="317" t="s">
        <v>23</v>
      </c>
      <c r="F117" s="492" t="s">
        <v>184</v>
      </c>
      <c r="G117" s="883" t="n">
        <f aca="false">ROUND(IF(COUNT(AB117:AQ117)&lt;=3,SUM(AB117:AQ117),SUM(LARGE(AB117:AQ117,1),LARGE(AB117:AQ117,2),LARGE(AB117:AQ117,3))),0)</f>
        <v>91</v>
      </c>
      <c r="H117" s="253" t="n">
        <v>13</v>
      </c>
      <c r="I117" s="254"/>
      <c r="J117" s="613"/>
      <c r="K117" s="256"/>
      <c r="L117" s="258"/>
      <c r="M117" s="258"/>
      <c r="N117" s="259"/>
      <c r="O117" s="614"/>
      <c r="P117" s="875"/>
      <c r="Q117" s="324"/>
      <c r="R117" s="329"/>
      <c r="S117" s="257"/>
      <c r="T117" s="874"/>
      <c r="U117" s="265" t="n">
        <v>78</v>
      </c>
      <c r="V117" s="256"/>
      <c r="W117" s="265"/>
      <c r="X117" s="265"/>
      <c r="Y117" s="265"/>
      <c r="Z117" s="265"/>
      <c r="AA117" s="871"/>
      <c r="AB117" s="523" t="n">
        <f aca="false">H117</f>
        <v>13</v>
      </c>
      <c r="AC117" s="819" t="n">
        <f aca="false">MAX(I117,J117)</f>
        <v>0</v>
      </c>
      <c r="AD117" s="873" t="n">
        <f aca="false">K117</f>
        <v>0</v>
      </c>
      <c r="AE117" s="874" t="n">
        <f aca="false">MAX(L117,M117)</f>
        <v>0</v>
      </c>
      <c r="AF117" s="875" t="n">
        <f aca="false">N117</f>
        <v>0</v>
      </c>
      <c r="AG117" s="876" t="n">
        <f aca="false">MAX(O117,P117)</f>
        <v>0</v>
      </c>
      <c r="AH117" s="877" t="n">
        <f aca="false">MAX(Q117,R117)</f>
        <v>0</v>
      </c>
      <c r="AI117" s="873" t="n">
        <f aca="false">MAX(S117,T117)</f>
        <v>0</v>
      </c>
      <c r="AJ117" s="873" t="n">
        <f aca="false">U117</f>
        <v>78</v>
      </c>
      <c r="AK117" s="819" t="n">
        <f aca="false">V117</f>
        <v>0</v>
      </c>
      <c r="AL117" s="878" t="n">
        <f aca="false">W117</f>
        <v>0</v>
      </c>
      <c r="AM117" s="873" t="n">
        <f aca="false">X117</f>
        <v>0</v>
      </c>
      <c r="AN117" s="873" t="n">
        <f aca="false">Y117</f>
        <v>0</v>
      </c>
      <c r="AO117" s="879" t="n">
        <f aca="false">Z117</f>
        <v>0</v>
      </c>
      <c r="AP117" s="365"/>
      <c r="AQ117" s="105"/>
    </row>
    <row r="118" customFormat="false" ht="12.75" hidden="false" customHeight="false" outlineLevel="0" collapsed="false">
      <c r="A118" s="353" t="n">
        <f aca="false">1+A117</f>
        <v>111</v>
      </c>
      <c r="B118" s="924" t="s">
        <v>888</v>
      </c>
      <c r="C118" s="925" t="n">
        <v>72063</v>
      </c>
      <c r="D118" s="925" t="n">
        <v>2574</v>
      </c>
      <c r="E118" s="926" t="s">
        <v>38</v>
      </c>
      <c r="F118" s="925" t="s">
        <v>184</v>
      </c>
      <c r="G118" s="883" t="n">
        <f aca="false">ROUND(IF(COUNT(AB118:AQ118)&lt;=3,SUM(AB118:AQ118),SUM(LARGE(AB118:AQ118,1),LARGE(AB118:AQ118,2),LARGE(AB118:AQ118,3))),0)</f>
        <v>90</v>
      </c>
      <c r="H118" s="253"/>
      <c r="I118" s="312" t="n">
        <v>80</v>
      </c>
      <c r="J118" s="612" t="n">
        <v>90</v>
      </c>
      <c r="K118" s="256"/>
      <c r="L118" s="258"/>
      <c r="M118" s="258"/>
      <c r="N118" s="259"/>
      <c r="O118" s="645" t="n">
        <v>0</v>
      </c>
      <c r="P118" s="875"/>
      <c r="Q118" s="324"/>
      <c r="R118" s="329"/>
      <c r="S118" s="257"/>
      <c r="T118" s="874"/>
      <c r="U118" s="265"/>
      <c r="V118" s="256"/>
      <c r="W118" s="265"/>
      <c r="X118" s="265"/>
      <c r="Y118" s="265"/>
      <c r="Z118" s="265"/>
      <c r="AA118" s="871"/>
      <c r="AB118" s="523" t="n">
        <f aca="false">H118</f>
        <v>0</v>
      </c>
      <c r="AC118" s="819" t="n">
        <f aca="false">MAX(I118,J118)</f>
        <v>90</v>
      </c>
      <c r="AD118" s="873" t="n">
        <f aca="false">K118</f>
        <v>0</v>
      </c>
      <c r="AE118" s="874" t="n">
        <f aca="false">MAX(L118,M118)</f>
        <v>0</v>
      </c>
      <c r="AF118" s="875" t="n">
        <f aca="false">N118</f>
        <v>0</v>
      </c>
      <c r="AG118" s="876" t="n">
        <f aca="false">MAX(O118,P118)</f>
        <v>0</v>
      </c>
      <c r="AH118" s="877" t="n">
        <f aca="false">MAX(Q118,R118)</f>
        <v>0</v>
      </c>
      <c r="AI118" s="873" t="n">
        <f aca="false">MAX(S118,T118)</f>
        <v>0</v>
      </c>
      <c r="AJ118" s="873" t="n">
        <f aca="false">U118</f>
        <v>0</v>
      </c>
      <c r="AK118" s="819" t="n">
        <f aca="false">V118</f>
        <v>0</v>
      </c>
      <c r="AL118" s="878" t="n">
        <f aca="false">W118</f>
        <v>0</v>
      </c>
      <c r="AM118" s="873" t="n">
        <f aca="false">X118</f>
        <v>0</v>
      </c>
      <c r="AN118" s="873" t="n">
        <f aca="false">Y118</f>
        <v>0</v>
      </c>
      <c r="AO118" s="879" t="n">
        <f aca="false">Z118</f>
        <v>0</v>
      </c>
      <c r="AP118" s="365"/>
      <c r="AQ118" s="105"/>
    </row>
    <row r="119" customFormat="false" ht="12.75" hidden="false" customHeight="false" outlineLevel="0" collapsed="false">
      <c r="A119" s="353" t="n">
        <f aca="false">1+A118</f>
        <v>112</v>
      </c>
      <c r="B119" s="391" t="s">
        <v>338</v>
      </c>
      <c r="C119" s="308" t="n">
        <v>94339</v>
      </c>
      <c r="D119" s="412" t="s">
        <v>339</v>
      </c>
      <c r="E119" s="309" t="s">
        <v>33</v>
      </c>
      <c r="F119" s="308" t="s">
        <v>184</v>
      </c>
      <c r="G119" s="883" t="n">
        <f aca="false">ROUND(IF(COUNT(AB119:AQ119)&lt;=3,SUM(AB119:AQ119),SUM(LARGE(AB119:AQ119,1),LARGE(AB119:AQ119,2),LARGE(AB119:AQ119,3))),0)-V119</f>
        <v>89</v>
      </c>
      <c r="H119" s="910"/>
      <c r="I119" s="254"/>
      <c r="J119" s="613"/>
      <c r="K119" s="256" t="n">
        <v>89</v>
      </c>
      <c r="L119" s="258"/>
      <c r="M119" s="258"/>
      <c r="N119" s="259"/>
      <c r="O119" s="614"/>
      <c r="P119" s="875"/>
      <c r="Q119" s="324"/>
      <c r="R119" s="329"/>
      <c r="S119" s="257"/>
      <c r="T119" s="874"/>
      <c r="U119" s="265"/>
      <c r="V119" s="256" t="n">
        <v>83</v>
      </c>
      <c r="W119" s="265"/>
      <c r="X119" s="265"/>
      <c r="Y119" s="265"/>
      <c r="Z119" s="265"/>
      <c r="AA119" s="871"/>
      <c r="AB119" s="523" t="n">
        <f aca="false">H119</f>
        <v>0</v>
      </c>
      <c r="AC119" s="819" t="n">
        <f aca="false">MAX(I119,J119)</f>
        <v>0</v>
      </c>
      <c r="AD119" s="873" t="n">
        <f aca="false">K119</f>
        <v>89</v>
      </c>
      <c r="AE119" s="874" t="n">
        <f aca="false">MAX(L119,M119)</f>
        <v>0</v>
      </c>
      <c r="AF119" s="875" t="n">
        <f aca="false">N119</f>
        <v>0</v>
      </c>
      <c r="AG119" s="876" t="n">
        <f aca="false">MAX(O119,P119)</f>
        <v>0</v>
      </c>
      <c r="AH119" s="877" t="n">
        <f aca="false">MAX(Q119,R119)</f>
        <v>0</v>
      </c>
      <c r="AI119" s="873" t="n">
        <f aca="false">MAX(S119,T119)</f>
        <v>0</v>
      </c>
      <c r="AJ119" s="873" t="n">
        <f aca="false">U119</f>
        <v>0</v>
      </c>
      <c r="AK119" s="819" t="n">
        <f aca="false">V119</f>
        <v>83</v>
      </c>
      <c r="AL119" s="878" t="n">
        <f aca="false">W119</f>
        <v>0</v>
      </c>
      <c r="AM119" s="873" t="n">
        <f aca="false">X119</f>
        <v>0</v>
      </c>
      <c r="AN119" s="873" t="n">
        <f aca="false">Y119</f>
        <v>0</v>
      </c>
      <c r="AO119" s="879" t="n">
        <f aca="false">Z119</f>
        <v>0</v>
      </c>
      <c r="AP119" s="365"/>
      <c r="AQ119" s="105"/>
    </row>
    <row r="120" customFormat="false" ht="12.75" hidden="false" customHeight="false" outlineLevel="0" collapsed="false">
      <c r="A120" s="353" t="n">
        <f aca="false">1+A119</f>
        <v>113</v>
      </c>
      <c r="B120" s="658" t="s">
        <v>1377</v>
      </c>
      <c r="C120" s="413" t="s">
        <v>1378</v>
      </c>
      <c r="D120" s="413" t="n">
        <v>70</v>
      </c>
      <c r="E120" s="321" t="s">
        <v>38</v>
      </c>
      <c r="F120" s="637"/>
      <c r="G120" s="883" t="n">
        <f aca="false">ROUND(IF(COUNT(AB120:AQ120)&lt;=3,SUM(AB120:AQ120),SUM(LARGE(AB120:AQ120,1),LARGE(AB120:AQ120,2),LARGE(AB120:AQ120,3))),0)</f>
        <v>88</v>
      </c>
      <c r="H120" s="253"/>
      <c r="I120" s="255"/>
      <c r="J120" s="613"/>
      <c r="K120" s="256"/>
      <c r="L120" s="258"/>
      <c r="M120" s="258"/>
      <c r="N120" s="259"/>
      <c r="O120" s="614"/>
      <c r="P120" s="875"/>
      <c r="Q120" s="324"/>
      <c r="R120" s="329"/>
      <c r="S120" s="258"/>
      <c r="T120" s="927" t="n">
        <v>88</v>
      </c>
      <c r="U120" s="263"/>
      <c r="V120" s="256"/>
      <c r="W120" s="410"/>
      <c r="X120" s="265"/>
      <c r="Y120" s="265"/>
      <c r="Z120" s="265"/>
      <c r="AA120" s="871"/>
      <c r="AB120" s="523" t="n">
        <f aca="false">H120</f>
        <v>0</v>
      </c>
      <c r="AC120" s="819" t="n">
        <f aca="false">MAX(I120,J120)</f>
        <v>0</v>
      </c>
      <c r="AD120" s="873" t="n">
        <f aca="false">K120</f>
        <v>0</v>
      </c>
      <c r="AE120" s="874" t="n">
        <f aca="false">MAX(L120,M120)</f>
        <v>0</v>
      </c>
      <c r="AF120" s="875" t="n">
        <f aca="false">N120</f>
        <v>0</v>
      </c>
      <c r="AG120" s="876" t="n">
        <f aca="false">MAX(O120,P120)</f>
        <v>0</v>
      </c>
      <c r="AH120" s="877" t="n">
        <f aca="false">MAX(Q120,R120)</f>
        <v>0</v>
      </c>
      <c r="AI120" s="873" t="n">
        <f aca="false">MAX(S120,T120)</f>
        <v>88</v>
      </c>
      <c r="AJ120" s="873" t="n">
        <f aca="false">U120</f>
        <v>0</v>
      </c>
      <c r="AK120" s="819" t="n">
        <f aca="false">V120</f>
        <v>0</v>
      </c>
      <c r="AL120" s="878" t="n">
        <f aca="false">W120</f>
        <v>0</v>
      </c>
      <c r="AM120" s="873" t="n">
        <f aca="false">X120</f>
        <v>0</v>
      </c>
      <c r="AN120" s="873" t="n">
        <f aca="false">Y120</f>
        <v>0</v>
      </c>
      <c r="AO120" s="879" t="n">
        <f aca="false">Z120</f>
        <v>0</v>
      </c>
      <c r="AP120" s="365"/>
      <c r="AQ120" s="105"/>
    </row>
    <row r="121" customFormat="false" ht="12.75" hidden="false" customHeight="false" outlineLevel="0" collapsed="false">
      <c r="A121" s="353" t="n">
        <f aca="false">1+A120</f>
        <v>114</v>
      </c>
      <c r="B121" s="420" t="s">
        <v>352</v>
      </c>
      <c r="C121" s="655" t="n">
        <v>87123</v>
      </c>
      <c r="D121" s="655" t="s">
        <v>353</v>
      </c>
      <c r="E121" s="686" t="s">
        <v>86</v>
      </c>
      <c r="F121" s="655" t="s">
        <v>184</v>
      </c>
      <c r="G121" s="883" t="n">
        <f aca="false">ROUND(IF(COUNT(AB121:AQ121)&lt;=3,SUM(AB121:AQ121),SUM(LARGE(AB121:AQ121,1),LARGE(AB121:AQ121,2),LARGE(AB121:AQ121,3))),0)</f>
        <v>88</v>
      </c>
      <c r="H121" s="253"/>
      <c r="I121" s="312"/>
      <c r="J121" s="613"/>
      <c r="K121" s="256"/>
      <c r="L121" s="258"/>
      <c r="M121" s="258"/>
      <c r="N121" s="259"/>
      <c r="O121" s="614"/>
      <c r="P121" s="875"/>
      <c r="Q121" s="324"/>
      <c r="R121" s="329"/>
      <c r="S121" s="257"/>
      <c r="T121" s="874"/>
      <c r="U121" s="265"/>
      <c r="V121" s="256"/>
      <c r="W121" s="410" t="n">
        <v>88</v>
      </c>
      <c r="X121" s="265"/>
      <c r="Y121" s="265"/>
      <c r="Z121" s="265"/>
      <c r="AA121" s="871"/>
      <c r="AB121" s="523" t="n">
        <f aca="false">H121</f>
        <v>0</v>
      </c>
      <c r="AC121" s="819" t="n">
        <f aca="false">MAX(I121,J121)</f>
        <v>0</v>
      </c>
      <c r="AD121" s="873" t="n">
        <f aca="false">K121</f>
        <v>0</v>
      </c>
      <c r="AE121" s="874" t="n">
        <f aca="false">MAX(L121,M121)</f>
        <v>0</v>
      </c>
      <c r="AF121" s="875" t="n">
        <f aca="false">N121</f>
        <v>0</v>
      </c>
      <c r="AG121" s="876" t="n">
        <f aca="false">MAX(O121,P121)</f>
        <v>0</v>
      </c>
      <c r="AH121" s="877" t="n">
        <f aca="false">MAX(Q121,R121)</f>
        <v>0</v>
      </c>
      <c r="AI121" s="873" t="n">
        <f aca="false">MAX(S121,T121)</f>
        <v>0</v>
      </c>
      <c r="AJ121" s="873" t="n">
        <f aca="false">U121</f>
        <v>0</v>
      </c>
      <c r="AK121" s="819" t="n">
        <f aca="false">V121</f>
        <v>0</v>
      </c>
      <c r="AL121" s="878" t="n">
        <f aca="false">W121</f>
        <v>88</v>
      </c>
      <c r="AM121" s="873" t="n">
        <f aca="false">X121</f>
        <v>0</v>
      </c>
      <c r="AN121" s="873" t="n">
        <f aca="false">Y121</f>
        <v>0</v>
      </c>
      <c r="AO121" s="879" t="n">
        <f aca="false">Z121</f>
        <v>0</v>
      </c>
      <c r="AP121" s="365"/>
      <c r="AQ121" s="105"/>
    </row>
    <row r="122" customFormat="false" ht="12.75" hidden="false" customHeight="false" outlineLevel="0" collapsed="false">
      <c r="A122" s="353" t="n">
        <f aca="false">1+A121</f>
        <v>115</v>
      </c>
      <c r="B122" s="417" t="s">
        <v>358</v>
      </c>
      <c r="C122" s="655" t="n">
        <v>102186</v>
      </c>
      <c r="D122" s="655" t="s">
        <v>359</v>
      </c>
      <c r="E122" s="686" t="s">
        <v>86</v>
      </c>
      <c r="F122" s="655" t="s">
        <v>184</v>
      </c>
      <c r="G122" s="883" t="n">
        <f aca="false">ROUND(IF(COUNT(AB122:AQ122)&lt;=3,SUM(AB122:AQ122),SUM(LARGE(AB122:AQ122,1),LARGE(AB122:AQ122,2),LARGE(AB122:AQ122,3))),0)</f>
        <v>87</v>
      </c>
      <c r="H122" s="253"/>
      <c r="I122" s="254"/>
      <c r="J122" s="613"/>
      <c r="K122" s="256"/>
      <c r="L122" s="258"/>
      <c r="M122" s="258"/>
      <c r="N122" s="259"/>
      <c r="O122" s="614"/>
      <c r="P122" s="875"/>
      <c r="Q122" s="324"/>
      <c r="R122" s="329"/>
      <c r="S122" s="257"/>
      <c r="T122" s="874"/>
      <c r="U122" s="265"/>
      <c r="V122" s="256"/>
      <c r="W122" s="410" t="n">
        <v>87</v>
      </c>
      <c r="X122" s="265"/>
      <c r="Y122" s="265"/>
      <c r="Z122" s="265"/>
      <c r="AA122" s="871"/>
      <c r="AB122" s="523" t="n">
        <f aca="false">H122</f>
        <v>0</v>
      </c>
      <c r="AC122" s="819" t="n">
        <f aca="false">MAX(I122,J122)</f>
        <v>0</v>
      </c>
      <c r="AD122" s="873" t="n">
        <f aca="false">K122</f>
        <v>0</v>
      </c>
      <c r="AE122" s="874" t="n">
        <f aca="false">MAX(L122,M122)</f>
        <v>0</v>
      </c>
      <c r="AF122" s="875" t="n">
        <f aca="false">N122</f>
        <v>0</v>
      </c>
      <c r="AG122" s="876" t="n">
        <f aca="false">MAX(O122,P122)</f>
        <v>0</v>
      </c>
      <c r="AH122" s="877" t="n">
        <f aca="false">MAX(Q122,R122)</f>
        <v>0</v>
      </c>
      <c r="AI122" s="873" t="n">
        <f aca="false">MAX(S122,T122)</f>
        <v>0</v>
      </c>
      <c r="AJ122" s="873" t="n">
        <f aca="false">U122</f>
        <v>0</v>
      </c>
      <c r="AK122" s="819" t="n">
        <f aca="false">V122</f>
        <v>0</v>
      </c>
      <c r="AL122" s="878" t="n">
        <f aca="false">W122</f>
        <v>87</v>
      </c>
      <c r="AM122" s="873" t="n">
        <f aca="false">X122</f>
        <v>0</v>
      </c>
      <c r="AN122" s="873" t="n">
        <f aca="false">Y122</f>
        <v>0</v>
      </c>
      <c r="AO122" s="879" t="n">
        <f aca="false">Z122</f>
        <v>0</v>
      </c>
      <c r="AP122" s="365"/>
      <c r="AQ122" s="105"/>
    </row>
    <row r="123" customFormat="false" ht="12.75" hidden="false" customHeight="false" outlineLevel="0" collapsed="false">
      <c r="A123" s="353" t="n">
        <f aca="false">1+A122</f>
        <v>116</v>
      </c>
      <c r="B123" s="398" t="s">
        <v>422</v>
      </c>
      <c r="C123" s="333" t="n">
        <v>94396</v>
      </c>
      <c r="D123" s="265" t="s">
        <v>423</v>
      </c>
      <c r="E123" s="331" t="s">
        <v>48</v>
      </c>
      <c r="F123" s="265" t="s">
        <v>184</v>
      </c>
      <c r="G123" s="883" t="n">
        <f aca="false">ROUND(IF(COUNT(AB123:AQ123)&lt;=3,SUM(AB123:AQ123),SUM(LARGE(AB123:AQ123,1),LARGE(AB123:AQ123,2),LARGE(AB123:AQ123,3))),0)</f>
        <v>87</v>
      </c>
      <c r="H123" s="910"/>
      <c r="I123" s="254"/>
      <c r="J123" s="613"/>
      <c r="K123" s="256"/>
      <c r="L123" s="258"/>
      <c r="M123" s="258"/>
      <c r="N123" s="259"/>
      <c r="O123" s="614"/>
      <c r="P123" s="875"/>
      <c r="Q123" s="329" t="n">
        <v>28</v>
      </c>
      <c r="R123" s="329" t="n">
        <v>87</v>
      </c>
      <c r="S123" s="257"/>
      <c r="T123" s="874"/>
      <c r="U123" s="265"/>
      <c r="V123" s="256"/>
      <c r="W123" s="265"/>
      <c r="X123" s="265"/>
      <c r="Y123" s="265"/>
      <c r="Z123" s="265"/>
      <c r="AA123" s="871"/>
      <c r="AB123" s="523" t="n">
        <f aca="false">H123</f>
        <v>0</v>
      </c>
      <c r="AC123" s="819" t="n">
        <f aca="false">MAX(I123,J123)</f>
        <v>0</v>
      </c>
      <c r="AD123" s="873" t="n">
        <f aca="false">K123</f>
        <v>0</v>
      </c>
      <c r="AE123" s="874" t="n">
        <f aca="false">MAX(L123,M123)</f>
        <v>0</v>
      </c>
      <c r="AF123" s="875" t="n">
        <f aca="false">N123</f>
        <v>0</v>
      </c>
      <c r="AG123" s="876" t="n">
        <f aca="false">MAX(O123,P123)</f>
        <v>0</v>
      </c>
      <c r="AH123" s="877" t="n">
        <f aca="false">MAX(Q123,R123)</f>
        <v>87</v>
      </c>
      <c r="AI123" s="873" t="n">
        <f aca="false">MAX(S123,T123)</f>
        <v>0</v>
      </c>
      <c r="AJ123" s="873" t="n">
        <f aca="false">U123</f>
        <v>0</v>
      </c>
      <c r="AK123" s="819" t="n">
        <f aca="false">V123</f>
        <v>0</v>
      </c>
      <c r="AL123" s="878" t="n">
        <f aca="false">W123</f>
        <v>0</v>
      </c>
      <c r="AM123" s="873" t="n">
        <f aca="false">X123</f>
        <v>0</v>
      </c>
      <c r="AN123" s="873" t="n">
        <f aca="false">Y123</f>
        <v>0</v>
      </c>
      <c r="AO123" s="879" t="n">
        <f aca="false">Z123</f>
        <v>0</v>
      </c>
      <c r="AP123" s="98"/>
      <c r="AQ123" s="105"/>
    </row>
    <row r="124" customFormat="false" ht="12.75" hidden="false" customHeight="false" outlineLevel="0" collapsed="false">
      <c r="A124" s="353" t="n">
        <f aca="false">1+A123</f>
        <v>117</v>
      </c>
      <c r="B124" s="391" t="s">
        <v>1328</v>
      </c>
      <c r="C124" s="333" t="n">
        <v>30503</v>
      </c>
      <c r="D124" s="333" t="s">
        <v>507</v>
      </c>
      <c r="E124" s="321" t="s">
        <v>43</v>
      </c>
      <c r="F124" s="263"/>
      <c r="G124" s="883" t="n">
        <f aca="false">ROUND(IF(COUNT(AB124:AQ124)&lt;=3,SUM(AB124:AQ124),SUM(LARGE(AB124:AQ124,1),LARGE(AB124:AQ124,2),LARGE(AB124:AQ124,3))),0)</f>
        <v>87</v>
      </c>
      <c r="H124" s="253"/>
      <c r="I124" s="254"/>
      <c r="J124" s="613"/>
      <c r="K124" s="256"/>
      <c r="L124" s="258" t="n">
        <v>0</v>
      </c>
      <c r="M124" s="258"/>
      <c r="N124" s="328" t="n">
        <v>87</v>
      </c>
      <c r="O124" s="614"/>
      <c r="P124" s="875"/>
      <c r="Q124" s="324"/>
      <c r="R124" s="329"/>
      <c r="S124" s="257"/>
      <c r="T124" s="874"/>
      <c r="U124" s="265"/>
      <c r="V124" s="256"/>
      <c r="W124" s="265"/>
      <c r="X124" s="265"/>
      <c r="Y124" s="265"/>
      <c r="Z124" s="265"/>
      <c r="AA124" s="871"/>
      <c r="AB124" s="523" t="n">
        <f aca="false">H124</f>
        <v>0</v>
      </c>
      <c r="AC124" s="819" t="n">
        <f aca="false">MAX(I124,J124)</f>
        <v>0</v>
      </c>
      <c r="AD124" s="873" t="n">
        <f aca="false">K124</f>
        <v>0</v>
      </c>
      <c r="AE124" s="874" t="n">
        <f aca="false">MAX(L124,M124)</f>
        <v>0</v>
      </c>
      <c r="AF124" s="875" t="n">
        <f aca="false">N124</f>
        <v>87</v>
      </c>
      <c r="AG124" s="876" t="n">
        <f aca="false">MAX(O124,P124)</f>
        <v>0</v>
      </c>
      <c r="AH124" s="877" t="n">
        <f aca="false">MAX(Q124,R124)</f>
        <v>0</v>
      </c>
      <c r="AI124" s="873" t="n">
        <f aca="false">MAX(S124,T124)</f>
        <v>0</v>
      </c>
      <c r="AJ124" s="873" t="n">
        <f aca="false">U124</f>
        <v>0</v>
      </c>
      <c r="AK124" s="819" t="n">
        <f aca="false">V124</f>
        <v>0</v>
      </c>
      <c r="AL124" s="878" t="n">
        <f aca="false">W124</f>
        <v>0</v>
      </c>
      <c r="AM124" s="873" t="n">
        <f aca="false">X124</f>
        <v>0</v>
      </c>
      <c r="AN124" s="873" t="n">
        <f aca="false">Y124</f>
        <v>0</v>
      </c>
      <c r="AO124" s="879" t="n">
        <f aca="false">Z124</f>
        <v>0</v>
      </c>
      <c r="AP124" s="365"/>
      <c r="AQ124" s="105"/>
    </row>
    <row r="125" customFormat="false" ht="12.75" hidden="false" customHeight="false" outlineLevel="0" collapsed="false">
      <c r="A125" s="353" t="n">
        <f aca="false">1+A124</f>
        <v>118</v>
      </c>
      <c r="B125" s="264" t="s">
        <v>453</v>
      </c>
      <c r="C125" s="265" t="n">
        <v>53956</v>
      </c>
      <c r="D125" s="265" t="s">
        <v>454</v>
      </c>
      <c r="E125" s="309" t="s">
        <v>48</v>
      </c>
      <c r="F125" s="308"/>
      <c r="G125" s="883" t="n">
        <f aca="false">ROUND(IF(COUNT(AB125:AQ125)&lt;=3,SUM(AB125:AQ125),SUM(LARGE(AB125:AQ125,1),LARGE(AB125:AQ125,2),LARGE(AB125:AQ125,3))),0)</f>
        <v>86</v>
      </c>
      <c r="H125" s="253"/>
      <c r="I125" s="254"/>
      <c r="J125" s="613"/>
      <c r="K125" s="256"/>
      <c r="L125" s="258"/>
      <c r="M125" s="258"/>
      <c r="N125" s="259"/>
      <c r="O125" s="614"/>
      <c r="P125" s="875"/>
      <c r="Q125" s="329" t="n">
        <v>86</v>
      </c>
      <c r="R125" s="329" t="n">
        <v>76</v>
      </c>
      <c r="S125" s="257"/>
      <c r="T125" s="874"/>
      <c r="U125" s="265"/>
      <c r="V125" s="256"/>
      <c r="W125" s="265"/>
      <c r="X125" s="265"/>
      <c r="Y125" s="265"/>
      <c r="Z125" s="265"/>
      <c r="AA125" s="871"/>
      <c r="AB125" s="523" t="n">
        <f aca="false">H125</f>
        <v>0</v>
      </c>
      <c r="AC125" s="819" t="n">
        <f aca="false">MAX(I125,J125)</f>
        <v>0</v>
      </c>
      <c r="AD125" s="873" t="n">
        <f aca="false">K125</f>
        <v>0</v>
      </c>
      <c r="AE125" s="874" t="n">
        <f aca="false">MAX(L125,M125)</f>
        <v>0</v>
      </c>
      <c r="AF125" s="875" t="n">
        <f aca="false">N125</f>
        <v>0</v>
      </c>
      <c r="AG125" s="876" t="n">
        <f aca="false">MAX(O125,P125)</f>
        <v>0</v>
      </c>
      <c r="AH125" s="877" t="n">
        <f aca="false">MAX(Q125,R125)</f>
        <v>86</v>
      </c>
      <c r="AI125" s="873" t="n">
        <f aca="false">MAX(S125,T125)</f>
        <v>0</v>
      </c>
      <c r="AJ125" s="873" t="n">
        <f aca="false">U125</f>
        <v>0</v>
      </c>
      <c r="AK125" s="819" t="n">
        <f aca="false">V125</f>
        <v>0</v>
      </c>
      <c r="AL125" s="878" t="n">
        <f aca="false">W125</f>
        <v>0</v>
      </c>
      <c r="AM125" s="873" t="n">
        <f aca="false">X125</f>
        <v>0</v>
      </c>
      <c r="AN125" s="873" t="n">
        <f aca="false">Y125</f>
        <v>0</v>
      </c>
      <c r="AO125" s="879" t="n">
        <f aca="false">Z125</f>
        <v>0</v>
      </c>
      <c r="AP125" s="98"/>
      <c r="AQ125" s="105"/>
    </row>
    <row r="126" customFormat="false" ht="12.75" hidden="false" customHeight="false" outlineLevel="0" collapsed="false">
      <c r="A126" s="353" t="n">
        <f aca="false">1+A125</f>
        <v>119</v>
      </c>
      <c r="B126" s="332" t="s">
        <v>1080</v>
      </c>
      <c r="C126" s="668"/>
      <c r="D126" s="338" t="s">
        <v>1081</v>
      </c>
      <c r="E126" s="309" t="s">
        <v>33</v>
      </c>
      <c r="F126" s="308" t="s">
        <v>184</v>
      </c>
      <c r="G126" s="883" t="n">
        <f aca="false">ROUND(IF(COUNT(AB126:AQ126)&lt;=3,SUM(AB126:AQ126),SUM(LARGE(AB126:AQ126,1),LARGE(AB126:AQ126,2),LARGE(AB126:AQ126,3))),0)</f>
        <v>86</v>
      </c>
      <c r="H126" s="253"/>
      <c r="I126" s="312"/>
      <c r="J126" s="613"/>
      <c r="K126" s="256" t="n">
        <v>86</v>
      </c>
      <c r="L126" s="258"/>
      <c r="M126" s="258"/>
      <c r="N126" s="259"/>
      <c r="O126" s="614"/>
      <c r="P126" s="875"/>
      <c r="Q126" s="324"/>
      <c r="R126" s="329"/>
      <c r="S126" s="257"/>
      <c r="T126" s="874"/>
      <c r="U126" s="265"/>
      <c r="V126" s="256"/>
      <c r="W126" s="265"/>
      <c r="X126" s="265"/>
      <c r="Y126" s="265"/>
      <c r="Z126" s="265"/>
      <c r="AA126" s="871"/>
      <c r="AB126" s="523" t="n">
        <f aca="false">H126</f>
        <v>0</v>
      </c>
      <c r="AC126" s="819" t="n">
        <f aca="false">MAX(I126,J126)</f>
        <v>0</v>
      </c>
      <c r="AD126" s="873" t="n">
        <f aca="false">K126</f>
        <v>86</v>
      </c>
      <c r="AE126" s="874" t="n">
        <f aca="false">MAX(L126,M126)</f>
        <v>0</v>
      </c>
      <c r="AF126" s="875" t="n">
        <f aca="false">N126</f>
        <v>0</v>
      </c>
      <c r="AG126" s="876" t="n">
        <f aca="false">MAX(O126,P126)</f>
        <v>0</v>
      </c>
      <c r="AH126" s="877" t="n">
        <f aca="false">MAX(Q126,R126)</f>
        <v>0</v>
      </c>
      <c r="AI126" s="873" t="n">
        <f aca="false">MAX(S126,T126)</f>
        <v>0</v>
      </c>
      <c r="AJ126" s="873" t="n">
        <f aca="false">U126</f>
        <v>0</v>
      </c>
      <c r="AK126" s="819" t="n">
        <f aca="false">V126</f>
        <v>0</v>
      </c>
      <c r="AL126" s="878" t="n">
        <f aca="false">W126</f>
        <v>0</v>
      </c>
      <c r="AM126" s="873" t="n">
        <f aca="false">X126</f>
        <v>0</v>
      </c>
      <c r="AN126" s="873" t="n">
        <f aca="false">Y126</f>
        <v>0</v>
      </c>
      <c r="AO126" s="879" t="n">
        <f aca="false">Z126</f>
        <v>0</v>
      </c>
      <c r="AP126" s="365"/>
      <c r="AQ126" s="105"/>
    </row>
    <row r="127" customFormat="false" ht="12.75" hidden="false" customHeight="false" outlineLevel="0" collapsed="false">
      <c r="A127" s="353" t="n">
        <f aca="false">1+A126</f>
        <v>120</v>
      </c>
      <c r="B127" s="332" t="s">
        <v>349</v>
      </c>
      <c r="C127" s="263" t="n">
        <v>93340</v>
      </c>
      <c r="D127" s="338" t="s">
        <v>350</v>
      </c>
      <c r="E127" s="309" t="s">
        <v>33</v>
      </c>
      <c r="F127" s="308" t="s">
        <v>184</v>
      </c>
      <c r="G127" s="883" t="n">
        <f aca="false">ROUND(IF(COUNT(AB127:AQ127)&lt;=3,SUM(AB127:AQ127),SUM(LARGE(AB127:AQ127,1),LARGE(AB127:AQ127,2),LARGE(AB127:AQ127,3))),0)</f>
        <v>85</v>
      </c>
      <c r="H127" s="253"/>
      <c r="I127" s="254"/>
      <c r="J127" s="613"/>
      <c r="K127" s="256" t="n">
        <v>85</v>
      </c>
      <c r="L127" s="258"/>
      <c r="M127" s="258"/>
      <c r="N127" s="259"/>
      <c r="O127" s="614"/>
      <c r="P127" s="875"/>
      <c r="Q127" s="324"/>
      <c r="R127" s="329"/>
      <c r="S127" s="257"/>
      <c r="T127" s="874"/>
      <c r="U127" s="265"/>
      <c r="V127" s="256"/>
      <c r="W127" s="265"/>
      <c r="X127" s="265"/>
      <c r="Y127" s="265"/>
      <c r="Z127" s="265"/>
      <c r="AA127" s="871"/>
      <c r="AB127" s="523" t="n">
        <f aca="false">H127</f>
        <v>0</v>
      </c>
      <c r="AC127" s="819" t="n">
        <f aca="false">MAX(I127,J127)</f>
        <v>0</v>
      </c>
      <c r="AD127" s="873" t="n">
        <f aca="false">K127</f>
        <v>85</v>
      </c>
      <c r="AE127" s="874" t="n">
        <f aca="false">MAX(L127,M127)</f>
        <v>0</v>
      </c>
      <c r="AF127" s="875" t="n">
        <f aca="false">N127</f>
        <v>0</v>
      </c>
      <c r="AG127" s="876" t="n">
        <f aca="false">MAX(O127,P127)</f>
        <v>0</v>
      </c>
      <c r="AH127" s="877" t="n">
        <f aca="false">MAX(Q127,R127)</f>
        <v>0</v>
      </c>
      <c r="AI127" s="873" t="n">
        <f aca="false">MAX(S127,T127)</f>
        <v>0</v>
      </c>
      <c r="AJ127" s="873" t="n">
        <f aca="false">U127</f>
        <v>0</v>
      </c>
      <c r="AK127" s="819" t="n">
        <f aca="false">V127</f>
        <v>0</v>
      </c>
      <c r="AL127" s="878" t="n">
        <f aca="false">W127</f>
        <v>0</v>
      </c>
      <c r="AM127" s="873" t="n">
        <f aca="false">X127</f>
        <v>0</v>
      </c>
      <c r="AN127" s="873" t="n">
        <f aca="false">Y127</f>
        <v>0</v>
      </c>
      <c r="AO127" s="879" t="n">
        <f aca="false">Z127</f>
        <v>0</v>
      </c>
      <c r="AP127" s="365"/>
      <c r="AQ127" s="105"/>
    </row>
    <row r="128" customFormat="false" ht="12.75" hidden="false" customHeight="false" outlineLevel="0" collapsed="false">
      <c r="A128" s="353" t="n">
        <f aca="false">1+A127</f>
        <v>121</v>
      </c>
      <c r="B128" s="374" t="s">
        <v>976</v>
      </c>
      <c r="C128" s="356" t="s">
        <v>977</v>
      </c>
      <c r="D128" s="356" t="s">
        <v>978</v>
      </c>
      <c r="E128" s="251" t="s">
        <v>33</v>
      </c>
      <c r="F128" s="474"/>
      <c r="G128" s="883" t="n">
        <f aca="false">ROUND(IF(COUNT(AB128:AQ128)&lt;=3,SUM(AB128:AQ128),SUM(LARGE(AB128:AQ128,1),LARGE(AB128:AQ128,2),LARGE(AB128:AQ128,3))),0)</f>
        <v>85</v>
      </c>
      <c r="H128" s="253"/>
      <c r="I128" s="255"/>
      <c r="J128" s="613"/>
      <c r="K128" s="256"/>
      <c r="L128" s="258"/>
      <c r="M128" s="258"/>
      <c r="N128" s="259"/>
      <c r="O128" s="614"/>
      <c r="P128" s="875"/>
      <c r="Q128" s="324"/>
      <c r="R128" s="329"/>
      <c r="S128" s="258"/>
      <c r="T128" s="874"/>
      <c r="U128" s="263"/>
      <c r="V128" s="256" t="n">
        <v>85</v>
      </c>
      <c r="W128" s="265"/>
      <c r="X128" s="265"/>
      <c r="Y128" s="265"/>
      <c r="Z128" s="265"/>
      <c r="AA128" s="871"/>
      <c r="AB128" s="523" t="n">
        <f aca="false">H128</f>
        <v>0</v>
      </c>
      <c r="AC128" s="819" t="n">
        <f aca="false">MAX(I128,J128)</f>
        <v>0</v>
      </c>
      <c r="AD128" s="873" t="n">
        <f aca="false">K128</f>
        <v>0</v>
      </c>
      <c r="AE128" s="874" t="n">
        <f aca="false">MAX(L128,M128)</f>
        <v>0</v>
      </c>
      <c r="AF128" s="875" t="n">
        <f aca="false">N128</f>
        <v>0</v>
      </c>
      <c r="AG128" s="876" t="n">
        <f aca="false">MAX(O128,P128)</f>
        <v>0</v>
      </c>
      <c r="AH128" s="877" t="n">
        <f aca="false">MAX(Q128,R128)</f>
        <v>0</v>
      </c>
      <c r="AI128" s="873" t="n">
        <f aca="false">MAX(S128,T128)</f>
        <v>0</v>
      </c>
      <c r="AJ128" s="873" t="n">
        <f aca="false">U128</f>
        <v>0</v>
      </c>
      <c r="AK128" s="819" t="n">
        <f aca="false">V128</f>
        <v>85</v>
      </c>
      <c r="AL128" s="878" t="n">
        <f aca="false">W128</f>
        <v>0</v>
      </c>
      <c r="AM128" s="873" t="n">
        <f aca="false">X128</f>
        <v>0</v>
      </c>
      <c r="AN128" s="873" t="n">
        <f aca="false">Y128</f>
        <v>0</v>
      </c>
      <c r="AO128" s="879" t="n">
        <f aca="false">Z128</f>
        <v>0</v>
      </c>
      <c r="AP128" s="365"/>
      <c r="AQ128" s="105"/>
    </row>
    <row r="129" customFormat="false" ht="12.75" hidden="false" customHeight="false" outlineLevel="0" collapsed="false">
      <c r="A129" s="353" t="n">
        <f aca="false">1+A128</f>
        <v>122</v>
      </c>
      <c r="B129" s="911" t="s">
        <v>1379</v>
      </c>
      <c r="C129" s="912" t="n">
        <v>72017</v>
      </c>
      <c r="D129" s="912" t="n">
        <v>2570</v>
      </c>
      <c r="E129" s="913" t="s">
        <v>38</v>
      </c>
      <c r="F129" s="912" t="s">
        <v>184</v>
      </c>
      <c r="G129" s="883" t="n">
        <f aca="false">ROUND(IF(COUNT(AB129:AQ129)&lt;=3,SUM(AB129:AQ129),SUM(LARGE(AB129:AQ129,1),LARGE(AB129:AQ129,2),LARGE(AB129:AQ129,3))),0)</f>
        <v>85</v>
      </c>
      <c r="H129" s="253"/>
      <c r="I129" s="254" t="n">
        <v>64</v>
      </c>
      <c r="J129" s="612" t="n">
        <v>85</v>
      </c>
      <c r="K129" s="256"/>
      <c r="L129" s="258"/>
      <c r="M129" s="258"/>
      <c r="N129" s="259"/>
      <c r="O129" s="614"/>
      <c r="P129" s="875"/>
      <c r="Q129" s="329"/>
      <c r="R129" s="329"/>
      <c r="S129" s="257"/>
      <c r="T129" s="874"/>
      <c r="U129" s="263"/>
      <c r="V129" s="256"/>
      <c r="W129" s="265"/>
      <c r="X129" s="265"/>
      <c r="Y129" s="265"/>
      <c r="Z129" s="265"/>
      <c r="AA129" s="871"/>
      <c r="AB129" s="523" t="n">
        <f aca="false">H129</f>
        <v>0</v>
      </c>
      <c r="AC129" s="819" t="n">
        <f aca="false">MAX(I129,J129)</f>
        <v>85</v>
      </c>
      <c r="AD129" s="873" t="n">
        <f aca="false">K129</f>
        <v>0</v>
      </c>
      <c r="AE129" s="874" t="n">
        <f aca="false">MAX(L129,M129)</f>
        <v>0</v>
      </c>
      <c r="AF129" s="875" t="n">
        <f aca="false">N129</f>
        <v>0</v>
      </c>
      <c r="AG129" s="876" t="n">
        <f aca="false">MAX(O129,P129)</f>
        <v>0</v>
      </c>
      <c r="AH129" s="877" t="n">
        <f aca="false">MAX(Q129,R129)</f>
        <v>0</v>
      </c>
      <c r="AI129" s="873" t="n">
        <f aca="false">MAX(S129,T129)</f>
        <v>0</v>
      </c>
      <c r="AJ129" s="873" t="n">
        <f aca="false">U129</f>
        <v>0</v>
      </c>
      <c r="AK129" s="819" t="n">
        <f aca="false">V129</f>
        <v>0</v>
      </c>
      <c r="AL129" s="878" t="n">
        <f aca="false">W129</f>
        <v>0</v>
      </c>
      <c r="AM129" s="873" t="n">
        <f aca="false">X129</f>
        <v>0</v>
      </c>
      <c r="AN129" s="873" t="n">
        <f aca="false">Y129</f>
        <v>0</v>
      </c>
      <c r="AO129" s="879" t="n">
        <f aca="false">Z129</f>
        <v>0</v>
      </c>
      <c r="AP129" s="365"/>
      <c r="AQ129" s="105"/>
    </row>
    <row r="130" customFormat="false" ht="12.75" hidden="false" customHeight="false" outlineLevel="0" collapsed="false">
      <c r="A130" s="353" t="n">
        <f aca="false">1+A129</f>
        <v>123</v>
      </c>
      <c r="B130" s="408" t="s">
        <v>845</v>
      </c>
      <c r="C130" s="384" t="n">
        <v>24371</v>
      </c>
      <c r="D130" s="263" t="s">
        <v>1380</v>
      </c>
      <c r="E130" s="321" t="s">
        <v>73</v>
      </c>
      <c r="F130" s="465"/>
      <c r="G130" s="883" t="n">
        <f aca="false">ROUND(IF(COUNT(AB130:AQ130)&lt;=3,SUM(AB130:AQ130),SUM(LARGE(AB130:AQ130,1),LARGE(AB130:AQ130,2),LARGE(AB130:AQ130,3))),0)</f>
        <v>85</v>
      </c>
      <c r="H130" s="253"/>
      <c r="I130" s="254"/>
      <c r="J130" s="612"/>
      <c r="K130" s="256"/>
      <c r="L130" s="258"/>
      <c r="M130" s="258"/>
      <c r="N130" s="259"/>
      <c r="O130" s="614" t="n">
        <v>0</v>
      </c>
      <c r="P130" s="875"/>
      <c r="Q130" s="324"/>
      <c r="R130" s="329"/>
      <c r="S130" s="258"/>
      <c r="T130" s="874" t="n">
        <v>85</v>
      </c>
      <c r="U130" s="263"/>
      <c r="V130" s="256"/>
      <c r="W130" s="265"/>
      <c r="X130" s="333"/>
      <c r="Y130" s="265"/>
      <c r="Z130" s="265"/>
      <c r="AA130" s="871"/>
      <c r="AB130" s="523" t="n">
        <f aca="false">H130</f>
        <v>0</v>
      </c>
      <c r="AC130" s="819" t="n">
        <f aca="false">MAX(I130,J130)</f>
        <v>0</v>
      </c>
      <c r="AD130" s="873" t="n">
        <f aca="false">K130</f>
        <v>0</v>
      </c>
      <c r="AE130" s="874" t="n">
        <f aca="false">MAX(L130,M130)</f>
        <v>0</v>
      </c>
      <c r="AF130" s="875" t="n">
        <f aca="false">N130</f>
        <v>0</v>
      </c>
      <c r="AG130" s="876" t="n">
        <f aca="false">MAX(O130,P130)</f>
        <v>0</v>
      </c>
      <c r="AH130" s="877" t="n">
        <f aca="false">MAX(Q130,R130)</f>
        <v>0</v>
      </c>
      <c r="AI130" s="873" t="n">
        <f aca="false">MAX(S130,T130)</f>
        <v>85</v>
      </c>
      <c r="AJ130" s="873" t="n">
        <f aca="false">U130</f>
        <v>0</v>
      </c>
      <c r="AK130" s="819" t="n">
        <f aca="false">V130</f>
        <v>0</v>
      </c>
      <c r="AL130" s="878" t="n">
        <f aca="false">W130</f>
        <v>0</v>
      </c>
      <c r="AM130" s="873" t="n">
        <f aca="false">X130</f>
        <v>0</v>
      </c>
      <c r="AN130" s="873" t="n">
        <f aca="false">Y130</f>
        <v>0</v>
      </c>
      <c r="AO130" s="879" t="n">
        <f aca="false">Z130</f>
        <v>0</v>
      </c>
      <c r="AP130" s="365"/>
      <c r="AQ130" s="105"/>
    </row>
    <row r="131" customFormat="false" ht="12.75" hidden="false" customHeight="false" outlineLevel="0" collapsed="false">
      <c r="A131" s="353" t="n">
        <f aca="false">1+A130</f>
        <v>124</v>
      </c>
      <c r="B131" s="374" t="s">
        <v>608</v>
      </c>
      <c r="C131" s="356" t="s">
        <v>1381</v>
      </c>
      <c r="D131" s="356" t="s">
        <v>1007</v>
      </c>
      <c r="E131" s="251" t="s">
        <v>33</v>
      </c>
      <c r="F131" s="474"/>
      <c r="G131" s="883" t="n">
        <f aca="false">ROUND(IF(COUNT(AB131:AQ131)&lt;=3,SUM(AB131:AQ131),SUM(LARGE(AB131:AQ131,1),LARGE(AB131:AQ131,2),LARGE(AB131:AQ131,3))),0)</f>
        <v>85</v>
      </c>
      <c r="H131" s="253"/>
      <c r="I131" s="254"/>
      <c r="J131" s="613"/>
      <c r="K131" s="256"/>
      <c r="L131" s="258"/>
      <c r="M131" s="258"/>
      <c r="N131" s="259"/>
      <c r="O131" s="645"/>
      <c r="P131" s="875"/>
      <c r="Q131" s="324"/>
      <c r="R131" s="329"/>
      <c r="S131" s="257"/>
      <c r="T131" s="874"/>
      <c r="U131" s="265"/>
      <c r="V131" s="256" t="n">
        <v>85</v>
      </c>
      <c r="W131" s="265"/>
      <c r="X131" s="265"/>
      <c r="Y131" s="265"/>
      <c r="Z131" s="265"/>
      <c r="AA131" s="871"/>
      <c r="AB131" s="523" t="n">
        <f aca="false">H131</f>
        <v>0</v>
      </c>
      <c r="AC131" s="819" t="n">
        <f aca="false">MAX(I131,J131)</f>
        <v>0</v>
      </c>
      <c r="AD131" s="873" t="n">
        <f aca="false">K131</f>
        <v>0</v>
      </c>
      <c r="AE131" s="874" t="n">
        <f aca="false">MAX(L131,M131)</f>
        <v>0</v>
      </c>
      <c r="AF131" s="875" t="n">
        <f aca="false">N131</f>
        <v>0</v>
      </c>
      <c r="AG131" s="876" t="n">
        <f aca="false">MAX(O131,P131)</f>
        <v>0</v>
      </c>
      <c r="AH131" s="877" t="n">
        <f aca="false">MAX(Q131,R131)</f>
        <v>0</v>
      </c>
      <c r="AI131" s="873" t="n">
        <f aca="false">MAX(S131,T131)</f>
        <v>0</v>
      </c>
      <c r="AJ131" s="873" t="n">
        <f aca="false">U131</f>
        <v>0</v>
      </c>
      <c r="AK131" s="819" t="n">
        <f aca="false">V131</f>
        <v>85</v>
      </c>
      <c r="AL131" s="878" t="n">
        <f aca="false">W131</f>
        <v>0</v>
      </c>
      <c r="AM131" s="873" t="n">
        <f aca="false">X131</f>
        <v>0</v>
      </c>
      <c r="AN131" s="873" t="n">
        <f aca="false">Y131</f>
        <v>0</v>
      </c>
      <c r="AO131" s="879" t="n">
        <f aca="false">Z131</f>
        <v>0</v>
      </c>
      <c r="AP131" s="365"/>
      <c r="AQ131" s="105"/>
    </row>
    <row r="132" customFormat="false" ht="12.75" hidden="false" customHeight="false" outlineLevel="0" collapsed="false">
      <c r="A132" s="353" t="n">
        <f aca="false">1+A131</f>
        <v>125</v>
      </c>
      <c r="B132" s="436" t="s">
        <v>398</v>
      </c>
      <c r="C132" s="356" t="s">
        <v>896</v>
      </c>
      <c r="D132" s="356" t="s">
        <v>399</v>
      </c>
      <c r="E132" s="340" t="s">
        <v>33</v>
      </c>
      <c r="F132" s="465" t="s">
        <v>184</v>
      </c>
      <c r="G132" s="883" t="n">
        <f aca="false">ROUND(IF(COUNT(AB132:AQ132)&lt;=3,SUM(AB132:AQ132),SUM(LARGE(AB132:AQ132,1),LARGE(AB132:AQ132,2),LARGE(AB132:AQ132,3))),0)</f>
        <v>84</v>
      </c>
      <c r="H132" s="253"/>
      <c r="I132" s="255"/>
      <c r="J132" s="613"/>
      <c r="K132" s="256"/>
      <c r="L132" s="258"/>
      <c r="M132" s="258"/>
      <c r="N132" s="259"/>
      <c r="O132" s="614"/>
      <c r="P132" s="875"/>
      <c r="Q132" s="324"/>
      <c r="R132" s="329"/>
      <c r="S132" s="258"/>
      <c r="T132" s="874"/>
      <c r="U132" s="263"/>
      <c r="V132" s="256"/>
      <c r="W132" s="265"/>
      <c r="X132" s="333" t="n">
        <v>84</v>
      </c>
      <c r="Y132" s="265"/>
      <c r="Z132" s="333" t="n">
        <v>0</v>
      </c>
      <c r="AA132" s="871"/>
      <c r="AB132" s="523" t="n">
        <f aca="false">H132</f>
        <v>0</v>
      </c>
      <c r="AC132" s="819" t="n">
        <f aca="false">MAX(I132,J132)</f>
        <v>0</v>
      </c>
      <c r="AD132" s="873" t="n">
        <f aca="false">K132</f>
        <v>0</v>
      </c>
      <c r="AE132" s="874" t="n">
        <f aca="false">MAX(L132,M132)</f>
        <v>0</v>
      </c>
      <c r="AF132" s="875" t="n">
        <f aca="false">N132</f>
        <v>0</v>
      </c>
      <c r="AG132" s="876" t="n">
        <f aca="false">MAX(O132,P132)</f>
        <v>0</v>
      </c>
      <c r="AH132" s="877" t="n">
        <f aca="false">MAX(Q132,R132)</f>
        <v>0</v>
      </c>
      <c r="AI132" s="873" t="n">
        <f aca="false">MAX(S132,T132)</f>
        <v>0</v>
      </c>
      <c r="AJ132" s="873" t="n">
        <f aca="false">U132</f>
        <v>0</v>
      </c>
      <c r="AK132" s="819" t="n">
        <f aca="false">V132</f>
        <v>0</v>
      </c>
      <c r="AL132" s="878" t="n">
        <f aca="false">W132</f>
        <v>0</v>
      </c>
      <c r="AM132" s="873" t="n">
        <f aca="false">X132</f>
        <v>84</v>
      </c>
      <c r="AN132" s="873" t="n">
        <f aca="false">Y132</f>
        <v>0</v>
      </c>
      <c r="AO132" s="879" t="n">
        <f aca="false">Z132</f>
        <v>0</v>
      </c>
      <c r="AP132" s="365"/>
      <c r="AQ132" s="105"/>
    </row>
    <row r="133" customFormat="false" ht="12.75" hidden="false" customHeight="false" outlineLevel="0" collapsed="false">
      <c r="A133" s="353" t="n">
        <f aca="false">1+A132</f>
        <v>126</v>
      </c>
      <c r="B133" s="332" t="s">
        <v>1006</v>
      </c>
      <c r="C133" s="263" t="n">
        <v>94344</v>
      </c>
      <c r="D133" s="338" t="s">
        <v>659</v>
      </c>
      <c r="E133" s="309" t="s">
        <v>33</v>
      </c>
      <c r="F133" s="308" t="s">
        <v>184</v>
      </c>
      <c r="G133" s="883" t="n">
        <f aca="false">ROUND(IF(COUNT(AB133:AQ133)&lt;=3,SUM(AB133:AQ133),SUM(LARGE(AB133:AQ133,1),LARGE(AB133:AQ133,2),LARGE(AB133:AQ133,3))),0)</f>
        <v>84</v>
      </c>
      <c r="H133" s="253"/>
      <c r="I133" s="254"/>
      <c r="J133" s="613"/>
      <c r="K133" s="256" t="n">
        <v>84</v>
      </c>
      <c r="L133" s="258"/>
      <c r="M133" s="258"/>
      <c r="N133" s="259"/>
      <c r="O133" s="614"/>
      <c r="P133" s="875"/>
      <c r="Q133" s="324"/>
      <c r="R133" s="329"/>
      <c r="S133" s="257"/>
      <c r="T133" s="874"/>
      <c r="U133" s="265"/>
      <c r="V133" s="256"/>
      <c r="W133" s="265"/>
      <c r="X133" s="265"/>
      <c r="Y133" s="265"/>
      <c r="Z133" s="265"/>
      <c r="AA133" s="871"/>
      <c r="AB133" s="523" t="n">
        <f aca="false">H133</f>
        <v>0</v>
      </c>
      <c r="AC133" s="819" t="n">
        <f aca="false">MAX(I133,J133)</f>
        <v>0</v>
      </c>
      <c r="AD133" s="873" t="n">
        <f aca="false">K133</f>
        <v>84</v>
      </c>
      <c r="AE133" s="874" t="n">
        <f aca="false">MAX(L133,M133)</f>
        <v>0</v>
      </c>
      <c r="AF133" s="875" t="n">
        <f aca="false">N133</f>
        <v>0</v>
      </c>
      <c r="AG133" s="876" t="n">
        <f aca="false">MAX(O133,P133)</f>
        <v>0</v>
      </c>
      <c r="AH133" s="877" t="n">
        <f aca="false">MAX(Q133,R133)</f>
        <v>0</v>
      </c>
      <c r="AI133" s="873" t="n">
        <f aca="false">MAX(S133,T133)</f>
        <v>0</v>
      </c>
      <c r="AJ133" s="873" t="n">
        <f aca="false">U133</f>
        <v>0</v>
      </c>
      <c r="AK133" s="819" t="n">
        <f aca="false">V133</f>
        <v>0</v>
      </c>
      <c r="AL133" s="878" t="n">
        <f aca="false">W133</f>
        <v>0</v>
      </c>
      <c r="AM133" s="873" t="n">
        <f aca="false">X133</f>
        <v>0</v>
      </c>
      <c r="AN133" s="873" t="n">
        <f aca="false">Y133</f>
        <v>0</v>
      </c>
      <c r="AO133" s="879" t="n">
        <f aca="false">Z133</f>
        <v>0</v>
      </c>
      <c r="AP133" s="365"/>
      <c r="AQ133" s="105"/>
    </row>
    <row r="134" customFormat="false" ht="12.75" hidden="false" customHeight="false" outlineLevel="0" collapsed="false">
      <c r="A134" s="353" t="n">
        <f aca="false">1+A133</f>
        <v>127</v>
      </c>
      <c r="B134" s="911" t="s">
        <v>1025</v>
      </c>
      <c r="C134" s="912" t="n">
        <v>92386</v>
      </c>
      <c r="D134" s="912" t="s">
        <v>433</v>
      </c>
      <c r="E134" s="913" t="s">
        <v>38</v>
      </c>
      <c r="F134" s="912"/>
      <c r="G134" s="883" t="n">
        <f aca="false">ROUND(IF(COUNT(AB134:AQ134)&lt;=3,SUM(AB134:AQ134),SUM(LARGE(AB134:AQ134,1),LARGE(AB134:AQ134,2),LARGE(AB134:AQ134,3))),0)</f>
        <v>84</v>
      </c>
      <c r="H134" s="253"/>
      <c r="I134" s="254"/>
      <c r="J134" s="612" t="n">
        <v>84</v>
      </c>
      <c r="K134" s="256"/>
      <c r="L134" s="258"/>
      <c r="M134" s="258"/>
      <c r="N134" s="259"/>
      <c r="O134" s="614"/>
      <c r="P134" s="875"/>
      <c r="Q134" s="324"/>
      <c r="R134" s="329"/>
      <c r="S134" s="258"/>
      <c r="T134" s="874"/>
      <c r="U134" s="263"/>
      <c r="V134" s="256"/>
      <c r="W134" s="265"/>
      <c r="X134" s="265"/>
      <c r="Y134" s="265"/>
      <c r="Z134" s="265"/>
      <c r="AA134" s="871"/>
      <c r="AB134" s="523" t="n">
        <f aca="false">H134</f>
        <v>0</v>
      </c>
      <c r="AC134" s="819" t="n">
        <f aca="false">MAX(I134,J134)</f>
        <v>84</v>
      </c>
      <c r="AD134" s="873" t="n">
        <f aca="false">K134</f>
        <v>0</v>
      </c>
      <c r="AE134" s="874" t="n">
        <f aca="false">MAX(L134,M134)</f>
        <v>0</v>
      </c>
      <c r="AF134" s="875" t="n">
        <f aca="false">N134</f>
        <v>0</v>
      </c>
      <c r="AG134" s="876" t="n">
        <f aca="false">MAX(O134,P134)</f>
        <v>0</v>
      </c>
      <c r="AH134" s="877" t="n">
        <f aca="false">MAX(Q134,R134)</f>
        <v>0</v>
      </c>
      <c r="AI134" s="873" t="n">
        <f aca="false">MAX(S134,T134)</f>
        <v>0</v>
      </c>
      <c r="AJ134" s="873" t="n">
        <f aca="false">U134</f>
        <v>0</v>
      </c>
      <c r="AK134" s="819" t="n">
        <f aca="false">V134</f>
        <v>0</v>
      </c>
      <c r="AL134" s="878" t="n">
        <f aca="false">W134</f>
        <v>0</v>
      </c>
      <c r="AM134" s="873" t="n">
        <f aca="false">X134</f>
        <v>0</v>
      </c>
      <c r="AN134" s="873" t="n">
        <f aca="false">Y134</f>
        <v>0</v>
      </c>
      <c r="AO134" s="879" t="n">
        <f aca="false">Z134</f>
        <v>0</v>
      </c>
      <c r="AP134" s="365"/>
      <c r="AQ134" s="105"/>
    </row>
    <row r="135" customFormat="false" ht="12.75" hidden="false" customHeight="false" outlineLevel="0" collapsed="false">
      <c r="A135" s="353" t="n">
        <f aca="false">1+A134</f>
        <v>128</v>
      </c>
      <c r="B135" s="911" t="s">
        <v>413</v>
      </c>
      <c r="C135" s="921" t="s">
        <v>947</v>
      </c>
      <c r="D135" s="912" t="s">
        <v>414</v>
      </c>
      <c r="E135" s="913" t="s">
        <v>38</v>
      </c>
      <c r="F135" s="912"/>
      <c r="G135" s="883" t="n">
        <f aca="false">ROUND(IF(COUNT(AB135:AQ135)&lt;=3,SUM(AB135:AQ135),SUM(LARGE(AB135:AQ135,1),LARGE(AB135:AQ135,2),LARGE(AB135:AQ135,3))),0)</f>
        <v>84</v>
      </c>
      <c r="H135" s="253"/>
      <c r="I135" s="254"/>
      <c r="J135" s="612" t="n">
        <v>84</v>
      </c>
      <c r="K135" s="256"/>
      <c r="L135" s="258"/>
      <c r="M135" s="258"/>
      <c r="N135" s="259"/>
      <c r="O135" s="614"/>
      <c r="P135" s="875"/>
      <c r="Q135" s="324"/>
      <c r="R135" s="329"/>
      <c r="S135" s="258"/>
      <c r="T135" s="874"/>
      <c r="U135" s="263"/>
      <c r="V135" s="256"/>
      <c r="W135" s="265"/>
      <c r="X135" s="265"/>
      <c r="Y135" s="265"/>
      <c r="Z135" s="265"/>
      <c r="AA135" s="871"/>
      <c r="AB135" s="523" t="n">
        <f aca="false">H135</f>
        <v>0</v>
      </c>
      <c r="AC135" s="819" t="n">
        <f aca="false">MAX(I135,J135)</f>
        <v>84</v>
      </c>
      <c r="AD135" s="873" t="n">
        <f aca="false">K135</f>
        <v>0</v>
      </c>
      <c r="AE135" s="874" t="n">
        <f aca="false">MAX(L135,M135)</f>
        <v>0</v>
      </c>
      <c r="AF135" s="875" t="n">
        <f aca="false">N135</f>
        <v>0</v>
      </c>
      <c r="AG135" s="876" t="n">
        <f aca="false">MAX(O135,P135)</f>
        <v>0</v>
      </c>
      <c r="AH135" s="877" t="n">
        <f aca="false">MAX(Q135,R135)</f>
        <v>0</v>
      </c>
      <c r="AI135" s="873" t="n">
        <f aca="false">MAX(S135,T135)</f>
        <v>0</v>
      </c>
      <c r="AJ135" s="873" t="n">
        <f aca="false">U135</f>
        <v>0</v>
      </c>
      <c r="AK135" s="819" t="n">
        <f aca="false">V135</f>
        <v>0</v>
      </c>
      <c r="AL135" s="878" t="n">
        <f aca="false">W135</f>
        <v>0</v>
      </c>
      <c r="AM135" s="873" t="n">
        <f aca="false">X135</f>
        <v>0</v>
      </c>
      <c r="AN135" s="873" t="n">
        <f aca="false">Y135</f>
        <v>0</v>
      </c>
      <c r="AO135" s="879" t="n">
        <f aca="false">Z135</f>
        <v>0</v>
      </c>
      <c r="AP135" s="365"/>
      <c r="AQ135" s="105"/>
    </row>
    <row r="136" customFormat="false" ht="12.75" hidden="false" customHeight="false" outlineLevel="0" collapsed="false">
      <c r="A136" s="353" t="n">
        <f aca="false">1+A135</f>
        <v>129</v>
      </c>
      <c r="B136" s="398" t="s">
        <v>284</v>
      </c>
      <c r="C136" s="333" t="n">
        <v>54208</v>
      </c>
      <c r="D136" s="333" t="s">
        <v>285</v>
      </c>
      <c r="E136" s="309" t="s">
        <v>48</v>
      </c>
      <c r="F136" s="308"/>
      <c r="G136" s="883" t="n">
        <f aca="false">ROUND(IF(COUNT(AB136:AQ136)&lt;=3,SUM(AB136:AQ136),SUM(LARGE(AB136:AQ136,1),LARGE(AB136:AQ136,2),LARGE(AB136:AQ136,3))),0)</f>
        <v>84</v>
      </c>
      <c r="H136" s="253"/>
      <c r="I136" s="254"/>
      <c r="J136" s="613"/>
      <c r="K136" s="256"/>
      <c r="L136" s="258"/>
      <c r="M136" s="258" t="n">
        <v>15</v>
      </c>
      <c r="N136" s="259"/>
      <c r="O136" s="614"/>
      <c r="P136" s="875"/>
      <c r="Q136" s="329" t="n">
        <v>27</v>
      </c>
      <c r="R136" s="329" t="n">
        <v>69</v>
      </c>
      <c r="S136" s="257"/>
      <c r="T136" s="874"/>
      <c r="U136" s="265"/>
      <c r="V136" s="256"/>
      <c r="W136" s="265"/>
      <c r="X136" s="265"/>
      <c r="Y136" s="265"/>
      <c r="Z136" s="265"/>
      <c r="AA136" s="871"/>
      <c r="AB136" s="523" t="n">
        <f aca="false">H136</f>
        <v>0</v>
      </c>
      <c r="AC136" s="819" t="n">
        <f aca="false">MAX(I136,J136)</f>
        <v>0</v>
      </c>
      <c r="AD136" s="873" t="n">
        <f aca="false">K136</f>
        <v>0</v>
      </c>
      <c r="AE136" s="874" t="n">
        <f aca="false">MAX(L136,M136)</f>
        <v>15</v>
      </c>
      <c r="AF136" s="875" t="n">
        <f aca="false">N136</f>
        <v>0</v>
      </c>
      <c r="AG136" s="876" t="n">
        <f aca="false">MAX(O136,P136)</f>
        <v>0</v>
      </c>
      <c r="AH136" s="877" t="n">
        <f aca="false">MAX(Q136,R136)</f>
        <v>69</v>
      </c>
      <c r="AI136" s="873" t="n">
        <f aca="false">MAX(S136,T136)</f>
        <v>0</v>
      </c>
      <c r="AJ136" s="873" t="n">
        <f aca="false">U136</f>
        <v>0</v>
      </c>
      <c r="AK136" s="819" t="n">
        <f aca="false">V136</f>
        <v>0</v>
      </c>
      <c r="AL136" s="878" t="n">
        <f aca="false">W136</f>
        <v>0</v>
      </c>
      <c r="AM136" s="873" t="n">
        <f aca="false">X136</f>
        <v>0</v>
      </c>
      <c r="AN136" s="873" t="n">
        <f aca="false">Y136</f>
        <v>0</v>
      </c>
      <c r="AO136" s="879" t="n">
        <f aca="false">Z136</f>
        <v>0</v>
      </c>
      <c r="AP136" s="365"/>
      <c r="AQ136" s="105"/>
    </row>
    <row r="137" customFormat="false" ht="12.75" hidden="false" customHeight="false" outlineLevel="0" collapsed="false">
      <c r="A137" s="353" t="n">
        <f aca="false">1+A136</f>
        <v>130</v>
      </c>
      <c r="B137" s="441" t="s">
        <v>1382</v>
      </c>
      <c r="C137" s="921" t="s">
        <v>1175</v>
      </c>
      <c r="D137" s="912" t="s">
        <v>431</v>
      </c>
      <c r="E137" s="913" t="s">
        <v>38</v>
      </c>
      <c r="F137" s="912" t="s">
        <v>184</v>
      </c>
      <c r="G137" s="883" t="n">
        <f aca="false">ROUND(IF(COUNT(AB137:AQ137)&lt;=3,SUM(AB137:AQ137),SUM(LARGE(AB137:AQ137,1),LARGE(AB137:AQ137,2),LARGE(AB137:AQ137,3))),0)</f>
        <v>83</v>
      </c>
      <c r="H137" s="253"/>
      <c r="I137" s="312"/>
      <c r="J137" s="612" t="n">
        <v>83</v>
      </c>
      <c r="K137" s="256"/>
      <c r="L137" s="258"/>
      <c r="M137" s="258"/>
      <c r="N137" s="259"/>
      <c r="O137" s="645"/>
      <c r="P137" s="875"/>
      <c r="Q137" s="324"/>
      <c r="R137" s="329"/>
      <c r="S137" s="257"/>
      <c r="T137" s="874"/>
      <c r="U137" s="265"/>
      <c r="V137" s="256"/>
      <c r="W137" s="265"/>
      <c r="X137" s="265"/>
      <c r="Y137" s="265"/>
      <c r="Z137" s="265"/>
      <c r="AA137" s="871"/>
      <c r="AB137" s="523" t="n">
        <f aca="false">H137</f>
        <v>0</v>
      </c>
      <c r="AC137" s="819" t="n">
        <f aca="false">MAX(I137,J137)</f>
        <v>83</v>
      </c>
      <c r="AD137" s="873" t="n">
        <f aca="false">K137</f>
        <v>0</v>
      </c>
      <c r="AE137" s="874" t="n">
        <f aca="false">MAX(L137,M137)</f>
        <v>0</v>
      </c>
      <c r="AF137" s="875" t="n">
        <f aca="false">N137</f>
        <v>0</v>
      </c>
      <c r="AG137" s="876" t="n">
        <f aca="false">MAX(O137,P137)</f>
        <v>0</v>
      </c>
      <c r="AH137" s="877" t="n">
        <f aca="false">MAX(Q137,R137)</f>
        <v>0</v>
      </c>
      <c r="AI137" s="873" t="n">
        <f aca="false">MAX(S137,T137)</f>
        <v>0</v>
      </c>
      <c r="AJ137" s="873" t="n">
        <f aca="false">U137</f>
        <v>0</v>
      </c>
      <c r="AK137" s="819" t="n">
        <f aca="false">V137</f>
        <v>0</v>
      </c>
      <c r="AL137" s="878" t="n">
        <f aca="false">W137</f>
        <v>0</v>
      </c>
      <c r="AM137" s="873" t="n">
        <f aca="false">X137</f>
        <v>0</v>
      </c>
      <c r="AN137" s="873" t="n">
        <f aca="false">Y137</f>
        <v>0</v>
      </c>
      <c r="AO137" s="879" t="n">
        <f aca="false">Z137</f>
        <v>0</v>
      </c>
      <c r="AP137" s="365"/>
      <c r="AQ137" s="105"/>
    </row>
    <row r="138" customFormat="false" ht="12.75" hidden="false" customHeight="false" outlineLevel="0" collapsed="false">
      <c r="A138" s="353" t="n">
        <f aca="false">1+A137</f>
        <v>131</v>
      </c>
      <c r="B138" s="332" t="s">
        <v>266</v>
      </c>
      <c r="C138" s="263" t="n">
        <v>68283</v>
      </c>
      <c r="D138" s="338" t="n">
        <v>3153</v>
      </c>
      <c r="E138" s="309" t="s">
        <v>33</v>
      </c>
      <c r="F138" s="308" t="s">
        <v>184</v>
      </c>
      <c r="G138" s="883" t="n">
        <f aca="false">ROUND(IF(COUNT(AB138:AQ138)&lt;=3,SUM(AB138:AQ138),SUM(LARGE(AB138:AQ138,1),LARGE(AB138:AQ138,2),LARGE(AB138:AQ138,3))),0)</f>
        <v>83</v>
      </c>
      <c r="H138" s="253" t="n">
        <v>19</v>
      </c>
      <c r="I138" s="254"/>
      <c r="J138" s="613"/>
      <c r="K138" s="256" t="n">
        <v>64</v>
      </c>
      <c r="L138" s="258"/>
      <c r="M138" s="258"/>
      <c r="N138" s="259"/>
      <c r="O138" s="614"/>
      <c r="P138" s="875"/>
      <c r="Q138" s="324"/>
      <c r="R138" s="329"/>
      <c r="S138" s="257"/>
      <c r="T138" s="874"/>
      <c r="U138" s="265"/>
      <c r="V138" s="256"/>
      <c r="W138" s="265"/>
      <c r="X138" s="265"/>
      <c r="Y138" s="265"/>
      <c r="Z138" s="265"/>
      <c r="AA138" s="871"/>
      <c r="AB138" s="523" t="n">
        <f aca="false">H138</f>
        <v>19</v>
      </c>
      <c r="AC138" s="819" t="n">
        <f aca="false">MAX(I138,J138)</f>
        <v>0</v>
      </c>
      <c r="AD138" s="873" t="n">
        <f aca="false">K138</f>
        <v>64</v>
      </c>
      <c r="AE138" s="874" t="n">
        <f aca="false">MAX(L138,M138)</f>
        <v>0</v>
      </c>
      <c r="AF138" s="875" t="n">
        <f aca="false">N138</f>
        <v>0</v>
      </c>
      <c r="AG138" s="876" t="n">
        <f aca="false">MAX(O138,P138)</f>
        <v>0</v>
      </c>
      <c r="AH138" s="877" t="n">
        <f aca="false">MAX(Q138,R138)</f>
        <v>0</v>
      </c>
      <c r="AI138" s="873" t="n">
        <f aca="false">MAX(S138,T138)</f>
        <v>0</v>
      </c>
      <c r="AJ138" s="873" t="n">
        <f aca="false">U138</f>
        <v>0</v>
      </c>
      <c r="AK138" s="819" t="n">
        <f aca="false">V138</f>
        <v>0</v>
      </c>
      <c r="AL138" s="878" t="n">
        <f aca="false">W138</f>
        <v>0</v>
      </c>
      <c r="AM138" s="873" t="n">
        <f aca="false">X138</f>
        <v>0</v>
      </c>
      <c r="AN138" s="873" t="n">
        <f aca="false">Y138</f>
        <v>0</v>
      </c>
      <c r="AO138" s="879" t="n">
        <f aca="false">Z138</f>
        <v>0</v>
      </c>
      <c r="AP138" s="365"/>
      <c r="AQ138" s="105"/>
    </row>
    <row r="139" customFormat="false" ht="12.75" hidden="false" customHeight="false" outlineLevel="0" collapsed="false">
      <c r="A139" s="353" t="n">
        <f aca="false">1+A138</f>
        <v>132</v>
      </c>
      <c r="B139" s="388" t="s">
        <v>529</v>
      </c>
      <c r="C139" s="470" t="s">
        <v>895</v>
      </c>
      <c r="D139" s="470" t="s">
        <v>530</v>
      </c>
      <c r="E139" s="340" t="s">
        <v>33</v>
      </c>
      <c r="F139" s="465"/>
      <c r="G139" s="883" t="n">
        <f aca="false">ROUND(IF(COUNT(AB139:AQ139)&lt;=3,SUM(AB139:AQ139),SUM(LARGE(AB139:AQ139,1),LARGE(AB139:AQ139,2),LARGE(AB139:AQ139,3))),0)</f>
        <v>82</v>
      </c>
      <c r="H139" s="253"/>
      <c r="I139" s="255"/>
      <c r="J139" s="613"/>
      <c r="K139" s="256"/>
      <c r="L139" s="258"/>
      <c r="M139" s="258"/>
      <c r="N139" s="259"/>
      <c r="O139" s="614"/>
      <c r="P139" s="875"/>
      <c r="Q139" s="324"/>
      <c r="R139" s="329"/>
      <c r="S139" s="258"/>
      <c r="T139" s="874"/>
      <c r="U139" s="263"/>
      <c r="V139" s="256"/>
      <c r="W139" s="265"/>
      <c r="X139" s="333" t="n">
        <v>24</v>
      </c>
      <c r="Y139" s="265"/>
      <c r="Z139" s="333" t="n">
        <v>58</v>
      </c>
      <c r="AA139" s="871"/>
      <c r="AB139" s="523" t="n">
        <f aca="false">H139</f>
        <v>0</v>
      </c>
      <c r="AC139" s="819" t="n">
        <f aca="false">MAX(I139,J139)</f>
        <v>0</v>
      </c>
      <c r="AD139" s="873" t="n">
        <f aca="false">K139</f>
        <v>0</v>
      </c>
      <c r="AE139" s="874" t="n">
        <f aca="false">MAX(L139,M139)</f>
        <v>0</v>
      </c>
      <c r="AF139" s="875" t="n">
        <f aca="false">N139</f>
        <v>0</v>
      </c>
      <c r="AG139" s="876" t="n">
        <f aca="false">MAX(O139,P139)</f>
        <v>0</v>
      </c>
      <c r="AH139" s="877" t="n">
        <f aca="false">MAX(Q139,R139)</f>
        <v>0</v>
      </c>
      <c r="AI139" s="873" t="n">
        <f aca="false">MAX(S139,T139)</f>
        <v>0</v>
      </c>
      <c r="AJ139" s="873" t="n">
        <f aca="false">U139</f>
        <v>0</v>
      </c>
      <c r="AK139" s="819" t="n">
        <f aca="false">V139</f>
        <v>0</v>
      </c>
      <c r="AL139" s="878" t="n">
        <f aca="false">W139</f>
        <v>0</v>
      </c>
      <c r="AM139" s="873" t="n">
        <f aca="false">X139</f>
        <v>24</v>
      </c>
      <c r="AN139" s="873" t="n">
        <f aca="false">Y139</f>
        <v>0</v>
      </c>
      <c r="AO139" s="879" t="n">
        <f aca="false">Z139</f>
        <v>58</v>
      </c>
      <c r="AP139" s="365"/>
      <c r="AQ139" s="105"/>
    </row>
    <row r="140" customFormat="false" ht="12.75" hidden="false" customHeight="false" outlineLevel="0" collapsed="false">
      <c r="A140" s="353" t="n">
        <f aca="false">1+A139</f>
        <v>133</v>
      </c>
      <c r="B140" s="332" t="s">
        <v>729</v>
      </c>
      <c r="C140" s="263" t="n">
        <v>21769</v>
      </c>
      <c r="D140" s="338" t="n">
        <v>251</v>
      </c>
      <c r="E140" s="309" t="s">
        <v>33</v>
      </c>
      <c r="F140" s="308"/>
      <c r="G140" s="883" t="n">
        <f aca="false">ROUND(IF(COUNT(AB140:AQ140)&lt;=3,SUM(AB140:AQ140),SUM(LARGE(AB140:AQ140,1),LARGE(AB140:AQ140,2),LARGE(AB140:AQ140,3))),0)-K140</f>
        <v>82</v>
      </c>
      <c r="H140" s="910"/>
      <c r="I140" s="254"/>
      <c r="J140" s="613"/>
      <c r="K140" s="256" t="n">
        <v>57</v>
      </c>
      <c r="L140" s="258"/>
      <c r="M140" s="258"/>
      <c r="N140" s="259"/>
      <c r="O140" s="614"/>
      <c r="P140" s="875"/>
      <c r="Q140" s="324"/>
      <c r="R140" s="329"/>
      <c r="S140" s="257"/>
      <c r="T140" s="874"/>
      <c r="U140" s="265"/>
      <c r="V140" s="256" t="n">
        <v>82</v>
      </c>
      <c r="W140" s="265"/>
      <c r="X140" s="265"/>
      <c r="Y140" s="265"/>
      <c r="Z140" s="265"/>
      <c r="AA140" s="871"/>
      <c r="AB140" s="523" t="n">
        <f aca="false">H140</f>
        <v>0</v>
      </c>
      <c r="AC140" s="819" t="n">
        <f aca="false">MAX(I140,J140)</f>
        <v>0</v>
      </c>
      <c r="AD140" s="873" t="n">
        <f aca="false">K140</f>
        <v>57</v>
      </c>
      <c r="AE140" s="874" t="n">
        <f aca="false">MAX(L140,M140)</f>
        <v>0</v>
      </c>
      <c r="AF140" s="875" t="n">
        <f aca="false">N140</f>
        <v>0</v>
      </c>
      <c r="AG140" s="876" t="n">
        <f aca="false">MAX(O140,P140)</f>
        <v>0</v>
      </c>
      <c r="AH140" s="877" t="n">
        <f aca="false">MAX(Q140,R140)</f>
        <v>0</v>
      </c>
      <c r="AI140" s="873" t="n">
        <f aca="false">MAX(S140,T140)</f>
        <v>0</v>
      </c>
      <c r="AJ140" s="873" t="n">
        <f aca="false">U140</f>
        <v>0</v>
      </c>
      <c r="AK140" s="819" t="n">
        <f aca="false">V140</f>
        <v>82</v>
      </c>
      <c r="AL140" s="878" t="n">
        <f aca="false">W140</f>
        <v>0</v>
      </c>
      <c r="AM140" s="873" t="n">
        <f aca="false">X140</f>
        <v>0</v>
      </c>
      <c r="AN140" s="873" t="n">
        <f aca="false">Y140</f>
        <v>0</v>
      </c>
      <c r="AO140" s="879" t="n">
        <f aca="false">Z140</f>
        <v>0</v>
      </c>
      <c r="AP140" s="365"/>
      <c r="AQ140" s="105"/>
    </row>
    <row r="141" customFormat="false" ht="12.75" hidden="false" customHeight="false" outlineLevel="0" collapsed="false">
      <c r="A141" s="353" t="n">
        <f aca="false">1+A140</f>
        <v>134</v>
      </c>
      <c r="B141" s="332" t="s">
        <v>362</v>
      </c>
      <c r="C141" s="263" t="n">
        <v>91490</v>
      </c>
      <c r="D141" s="338" t="s">
        <v>363</v>
      </c>
      <c r="E141" s="309" t="s">
        <v>33</v>
      </c>
      <c r="F141" s="308" t="s">
        <v>184</v>
      </c>
      <c r="G141" s="883" t="n">
        <f aca="false">ROUND(IF(COUNT(AB141:AQ141)&lt;=3,SUM(AB141:AQ141),SUM(LARGE(AB141:AQ141,1),LARGE(AB141:AQ141,2),LARGE(AB141:AQ141,3))),0)</f>
        <v>81</v>
      </c>
      <c r="H141" s="253"/>
      <c r="I141" s="254"/>
      <c r="J141" s="613"/>
      <c r="K141" s="256" t="n">
        <v>81</v>
      </c>
      <c r="L141" s="258"/>
      <c r="M141" s="258"/>
      <c r="N141" s="259"/>
      <c r="O141" s="614"/>
      <c r="P141" s="875"/>
      <c r="Q141" s="324"/>
      <c r="R141" s="329"/>
      <c r="S141" s="257"/>
      <c r="T141" s="874"/>
      <c r="U141" s="265"/>
      <c r="V141" s="256"/>
      <c r="W141" s="265"/>
      <c r="X141" s="265"/>
      <c r="Y141" s="265"/>
      <c r="Z141" s="265"/>
      <c r="AA141" s="871"/>
      <c r="AB141" s="523" t="n">
        <f aca="false">H141</f>
        <v>0</v>
      </c>
      <c r="AC141" s="819" t="n">
        <f aca="false">MAX(I141,J141)</f>
        <v>0</v>
      </c>
      <c r="AD141" s="873" t="n">
        <f aca="false">K141</f>
        <v>81</v>
      </c>
      <c r="AE141" s="874" t="n">
        <f aca="false">MAX(L141,M141)</f>
        <v>0</v>
      </c>
      <c r="AF141" s="875" t="n">
        <f aca="false">N141</f>
        <v>0</v>
      </c>
      <c r="AG141" s="876" t="n">
        <f aca="false">MAX(O141,P141)</f>
        <v>0</v>
      </c>
      <c r="AH141" s="877" t="n">
        <f aca="false">MAX(Q141,R141)</f>
        <v>0</v>
      </c>
      <c r="AI141" s="873" t="n">
        <f aca="false">MAX(S141,T141)</f>
        <v>0</v>
      </c>
      <c r="AJ141" s="873" t="n">
        <f aca="false">U141</f>
        <v>0</v>
      </c>
      <c r="AK141" s="819" t="n">
        <f aca="false">V141</f>
        <v>0</v>
      </c>
      <c r="AL141" s="878" t="n">
        <f aca="false">W141</f>
        <v>0</v>
      </c>
      <c r="AM141" s="873" t="n">
        <f aca="false">X141</f>
        <v>0</v>
      </c>
      <c r="AN141" s="873" t="n">
        <f aca="false">Y141</f>
        <v>0</v>
      </c>
      <c r="AO141" s="879" t="n">
        <f aca="false">Z141</f>
        <v>0</v>
      </c>
      <c r="AP141" s="365"/>
      <c r="AQ141" s="105"/>
    </row>
    <row r="142" customFormat="false" ht="12.75" hidden="false" customHeight="false" outlineLevel="0" collapsed="false">
      <c r="A142" s="353" t="n">
        <f aca="false">1+A141</f>
        <v>135</v>
      </c>
      <c r="B142" s="654" t="s">
        <v>652</v>
      </c>
      <c r="C142" s="655" t="n">
        <v>85519</v>
      </c>
      <c r="D142" s="655" t="s">
        <v>653</v>
      </c>
      <c r="E142" s="686" t="s">
        <v>86</v>
      </c>
      <c r="F142" s="655"/>
      <c r="G142" s="883" t="n">
        <f aca="false">ROUND(IF(COUNT(AB142:AQ142)&lt;=3,SUM(AB142:AQ142),SUM(LARGE(AB142:AQ142,1),LARGE(AB142:AQ142,2),LARGE(AB142:AQ142,3))),0)</f>
        <v>81</v>
      </c>
      <c r="H142" s="253"/>
      <c r="I142" s="255"/>
      <c r="J142" s="613"/>
      <c r="K142" s="256"/>
      <c r="L142" s="258"/>
      <c r="M142" s="258"/>
      <c r="N142" s="259"/>
      <c r="O142" s="614"/>
      <c r="P142" s="875"/>
      <c r="Q142" s="324"/>
      <c r="R142" s="329"/>
      <c r="S142" s="258"/>
      <c r="T142" s="874"/>
      <c r="U142" s="265"/>
      <c r="V142" s="256"/>
      <c r="W142" s="410" t="n">
        <v>81</v>
      </c>
      <c r="X142" s="265"/>
      <c r="Y142" s="265"/>
      <c r="Z142" s="265"/>
      <c r="AA142" s="871"/>
      <c r="AB142" s="523" t="n">
        <f aca="false">H142</f>
        <v>0</v>
      </c>
      <c r="AC142" s="819" t="n">
        <f aca="false">MAX(I142,J142)</f>
        <v>0</v>
      </c>
      <c r="AD142" s="873" t="n">
        <f aca="false">K142</f>
        <v>0</v>
      </c>
      <c r="AE142" s="874" t="n">
        <f aca="false">MAX(L142,M142)</f>
        <v>0</v>
      </c>
      <c r="AF142" s="875" t="n">
        <f aca="false">N142</f>
        <v>0</v>
      </c>
      <c r="AG142" s="876" t="n">
        <f aca="false">MAX(O142,P142)</f>
        <v>0</v>
      </c>
      <c r="AH142" s="877" t="n">
        <f aca="false">MAX(Q142,R142)</f>
        <v>0</v>
      </c>
      <c r="AI142" s="873" t="n">
        <f aca="false">MAX(S142,T142)</f>
        <v>0</v>
      </c>
      <c r="AJ142" s="873" t="n">
        <f aca="false">U142</f>
        <v>0</v>
      </c>
      <c r="AK142" s="819" t="n">
        <f aca="false">V142</f>
        <v>0</v>
      </c>
      <c r="AL142" s="878" t="n">
        <f aca="false">W142</f>
        <v>81</v>
      </c>
      <c r="AM142" s="873" t="n">
        <f aca="false">X142</f>
        <v>0</v>
      </c>
      <c r="AN142" s="873" t="n">
        <f aca="false">Y142</f>
        <v>0</v>
      </c>
      <c r="AO142" s="879" t="n">
        <f aca="false">Z142</f>
        <v>0</v>
      </c>
      <c r="AP142" s="365"/>
      <c r="AQ142" s="105"/>
    </row>
    <row r="143" customFormat="false" ht="12.75" hidden="false" customHeight="false" outlineLevel="0" collapsed="false">
      <c r="A143" s="353" t="n">
        <f aca="false">1+A142</f>
        <v>136</v>
      </c>
      <c r="B143" s="424" t="s">
        <v>1383</v>
      </c>
      <c r="C143" s="704" t="n">
        <v>62115</v>
      </c>
      <c r="D143" s="336" t="s">
        <v>472</v>
      </c>
      <c r="E143" s="435" t="s">
        <v>62</v>
      </c>
      <c r="F143" s="406"/>
      <c r="G143" s="883" t="n">
        <f aca="false">ROUND(IF(COUNT(AB143:AQ143)&lt;=3,SUM(AB143:AQ143),SUM(LARGE(AB143:AQ143,1),LARGE(AB143:AQ143,2),LARGE(AB143:AQ143,3))),0)</f>
        <v>81</v>
      </c>
      <c r="H143" s="253"/>
      <c r="I143" s="254"/>
      <c r="J143" s="613"/>
      <c r="K143" s="256"/>
      <c r="L143" s="258"/>
      <c r="M143" s="258"/>
      <c r="N143" s="259"/>
      <c r="O143" s="614"/>
      <c r="P143" s="875"/>
      <c r="Q143" s="324"/>
      <c r="R143" s="329"/>
      <c r="S143" s="257"/>
      <c r="T143" s="927" t="n">
        <v>81</v>
      </c>
      <c r="U143" s="265"/>
      <c r="V143" s="256"/>
      <c r="W143" s="265"/>
      <c r="X143" s="265"/>
      <c r="Y143" s="265"/>
      <c r="Z143" s="265"/>
      <c r="AA143" s="871"/>
      <c r="AB143" s="523" t="n">
        <f aca="false">H143</f>
        <v>0</v>
      </c>
      <c r="AC143" s="819" t="n">
        <f aca="false">MAX(I143,J143)</f>
        <v>0</v>
      </c>
      <c r="AD143" s="873" t="n">
        <f aca="false">K143</f>
        <v>0</v>
      </c>
      <c r="AE143" s="874" t="n">
        <f aca="false">MAX(L143,M143)</f>
        <v>0</v>
      </c>
      <c r="AF143" s="875" t="n">
        <f aca="false">N143</f>
        <v>0</v>
      </c>
      <c r="AG143" s="876" t="n">
        <f aca="false">MAX(O143,P143)</f>
        <v>0</v>
      </c>
      <c r="AH143" s="877" t="n">
        <f aca="false">MAX(Q143,R143)</f>
        <v>0</v>
      </c>
      <c r="AI143" s="873" t="n">
        <f aca="false">MAX(S143,T143)</f>
        <v>81</v>
      </c>
      <c r="AJ143" s="873" t="n">
        <f aca="false">U143</f>
        <v>0</v>
      </c>
      <c r="AK143" s="819" t="n">
        <f aca="false">V143</f>
        <v>0</v>
      </c>
      <c r="AL143" s="878" t="n">
        <f aca="false">W143</f>
        <v>0</v>
      </c>
      <c r="AM143" s="873" t="n">
        <f aca="false">X143</f>
        <v>0</v>
      </c>
      <c r="AN143" s="873" t="n">
        <f aca="false">Y143</f>
        <v>0</v>
      </c>
      <c r="AO143" s="879" t="n">
        <f aca="false">Z143</f>
        <v>0</v>
      </c>
      <c r="AP143" s="365"/>
      <c r="AQ143" s="105"/>
    </row>
    <row r="144" customFormat="false" ht="12.75" hidden="false" customHeight="false" outlineLevel="0" collapsed="false">
      <c r="A144" s="353" t="n">
        <f aca="false">1+A143</f>
        <v>137</v>
      </c>
      <c r="B144" s="405" t="s">
        <v>1001</v>
      </c>
      <c r="C144" s="406" t="n">
        <v>21234</v>
      </c>
      <c r="D144" s="406" t="s">
        <v>315</v>
      </c>
      <c r="E144" s="407" t="s">
        <v>57</v>
      </c>
      <c r="F144" s="406"/>
      <c r="G144" s="883" t="n">
        <f aca="false">ROUND(IF(COUNT(AB144:AQ144)&lt;=3,SUM(AB144:AQ144),SUM(LARGE(AB144:AQ144,1),LARGE(AB144:AQ144,2),LARGE(AB144:AQ144,3))),0)</f>
        <v>81</v>
      </c>
      <c r="H144" s="253"/>
      <c r="I144" s="254"/>
      <c r="J144" s="613"/>
      <c r="K144" s="256"/>
      <c r="L144" s="258"/>
      <c r="M144" s="258"/>
      <c r="N144" s="259"/>
      <c r="O144" s="614"/>
      <c r="P144" s="875"/>
      <c r="Q144" s="329"/>
      <c r="R144" s="329"/>
      <c r="S144" s="257"/>
      <c r="T144" s="874"/>
      <c r="U144" s="263" t="n">
        <v>81</v>
      </c>
      <c r="V144" s="256"/>
      <c r="W144" s="265"/>
      <c r="X144" s="265"/>
      <c r="Y144" s="265"/>
      <c r="Z144" s="265"/>
      <c r="AA144" s="871"/>
      <c r="AB144" s="523" t="n">
        <f aca="false">H144</f>
        <v>0</v>
      </c>
      <c r="AC144" s="819" t="n">
        <f aca="false">MAX(I144,J144)</f>
        <v>0</v>
      </c>
      <c r="AD144" s="873" t="n">
        <f aca="false">K144</f>
        <v>0</v>
      </c>
      <c r="AE144" s="874" t="n">
        <f aca="false">MAX(L144,M144)</f>
        <v>0</v>
      </c>
      <c r="AF144" s="875" t="n">
        <f aca="false">N144</f>
        <v>0</v>
      </c>
      <c r="AG144" s="876" t="n">
        <f aca="false">MAX(O144,P144)</f>
        <v>0</v>
      </c>
      <c r="AH144" s="877" t="n">
        <f aca="false">MAX(Q144,R144)</f>
        <v>0</v>
      </c>
      <c r="AI144" s="873" t="n">
        <f aca="false">MAX(S144,T144)</f>
        <v>0</v>
      </c>
      <c r="AJ144" s="873" t="n">
        <f aca="false">U144</f>
        <v>81</v>
      </c>
      <c r="AK144" s="819" t="n">
        <f aca="false">V144</f>
        <v>0</v>
      </c>
      <c r="AL144" s="878" t="n">
        <f aca="false">W144</f>
        <v>0</v>
      </c>
      <c r="AM144" s="873" t="n">
        <f aca="false">X144</f>
        <v>0</v>
      </c>
      <c r="AN144" s="873" t="n">
        <f aca="false">Y144</f>
        <v>0</v>
      </c>
      <c r="AO144" s="879" t="n">
        <f aca="false">Z144</f>
        <v>0</v>
      </c>
      <c r="AP144" s="365"/>
      <c r="AQ144" s="105"/>
    </row>
    <row r="145" customFormat="false" ht="12.75" hidden="false" customHeight="false" outlineLevel="0" collapsed="false">
      <c r="A145" s="353" t="n">
        <f aca="false">1+A144</f>
        <v>138</v>
      </c>
      <c r="B145" s="398" t="s">
        <v>577</v>
      </c>
      <c r="C145" s="333" t="n">
        <v>82336</v>
      </c>
      <c r="D145" s="265" t="s">
        <v>578</v>
      </c>
      <c r="E145" s="331" t="s">
        <v>48</v>
      </c>
      <c r="F145" s="265" t="s">
        <v>184</v>
      </c>
      <c r="G145" s="883" t="n">
        <f aca="false">ROUND(IF(COUNT(AB145:AQ145)&lt;=3,SUM(AB145:AQ145),SUM(LARGE(AB145:AQ145,1),LARGE(AB145:AQ145,2),LARGE(AB145:AQ145,3))),0)</f>
        <v>80</v>
      </c>
      <c r="H145" s="253"/>
      <c r="I145" s="254"/>
      <c r="J145" s="613"/>
      <c r="K145" s="256"/>
      <c r="L145" s="258"/>
      <c r="M145" s="258"/>
      <c r="N145" s="259"/>
      <c r="O145" s="614"/>
      <c r="P145" s="875"/>
      <c r="Q145" s="329" t="n">
        <v>80</v>
      </c>
      <c r="R145" s="329"/>
      <c r="S145" s="257"/>
      <c r="T145" s="874"/>
      <c r="U145" s="265"/>
      <c r="V145" s="256"/>
      <c r="W145" s="265"/>
      <c r="X145" s="265"/>
      <c r="Y145" s="265"/>
      <c r="Z145" s="265"/>
      <c r="AA145" s="871"/>
      <c r="AB145" s="523" t="n">
        <f aca="false">H145</f>
        <v>0</v>
      </c>
      <c r="AC145" s="819" t="n">
        <f aca="false">MAX(I145,J145)</f>
        <v>0</v>
      </c>
      <c r="AD145" s="873" t="n">
        <f aca="false">K145</f>
        <v>0</v>
      </c>
      <c r="AE145" s="874" t="n">
        <f aca="false">MAX(L145,M145)</f>
        <v>0</v>
      </c>
      <c r="AF145" s="875" t="n">
        <f aca="false">N145</f>
        <v>0</v>
      </c>
      <c r="AG145" s="876" t="n">
        <f aca="false">MAX(O145,P145)</f>
        <v>0</v>
      </c>
      <c r="AH145" s="877" t="n">
        <f aca="false">MAX(Q145,R145)</f>
        <v>80</v>
      </c>
      <c r="AI145" s="873" t="n">
        <f aca="false">MAX(S145,T145)</f>
        <v>0</v>
      </c>
      <c r="AJ145" s="873" t="n">
        <f aca="false">U145</f>
        <v>0</v>
      </c>
      <c r="AK145" s="819" t="n">
        <f aca="false">V145</f>
        <v>0</v>
      </c>
      <c r="AL145" s="878" t="n">
        <f aca="false">W145</f>
        <v>0</v>
      </c>
      <c r="AM145" s="873" t="n">
        <f aca="false">X145</f>
        <v>0</v>
      </c>
      <c r="AN145" s="873" t="n">
        <f aca="false">Y145</f>
        <v>0</v>
      </c>
      <c r="AO145" s="879" t="n">
        <f aca="false">Z145</f>
        <v>0</v>
      </c>
      <c r="AP145" s="365"/>
      <c r="AQ145" s="105"/>
    </row>
    <row r="146" customFormat="false" ht="12.75" hidden="false" customHeight="false" outlineLevel="0" collapsed="false">
      <c r="A146" s="353" t="n">
        <f aca="false">1+A145</f>
        <v>139</v>
      </c>
      <c r="B146" s="325" t="s">
        <v>966</v>
      </c>
      <c r="C146" s="371" t="n">
        <v>101715</v>
      </c>
      <c r="D146" s="356" t="s">
        <v>967</v>
      </c>
      <c r="E146" s="251" t="s">
        <v>33</v>
      </c>
      <c r="F146" s="474"/>
      <c r="G146" s="883" t="n">
        <f aca="false">ROUND(IF(COUNT(AB146:AQ146)&lt;=3,SUM(AB146:AQ146),SUM(LARGE(AB146:AQ146,1),LARGE(AB146:AQ146,2),LARGE(AB146:AQ146,3))),0)</f>
        <v>78</v>
      </c>
      <c r="H146" s="253"/>
      <c r="I146" s="254"/>
      <c r="J146" s="613"/>
      <c r="K146" s="256"/>
      <c r="L146" s="258"/>
      <c r="M146" s="258"/>
      <c r="N146" s="259"/>
      <c r="O146" s="645"/>
      <c r="P146" s="875"/>
      <c r="Q146" s="324"/>
      <c r="R146" s="329"/>
      <c r="S146" s="257"/>
      <c r="T146" s="874"/>
      <c r="U146" s="265"/>
      <c r="V146" s="256" t="n">
        <v>78</v>
      </c>
      <c r="W146" s="265"/>
      <c r="X146" s="265"/>
      <c r="Y146" s="265"/>
      <c r="Z146" s="265"/>
      <c r="AA146" s="871"/>
      <c r="AB146" s="523" t="n">
        <f aca="false">H146</f>
        <v>0</v>
      </c>
      <c r="AC146" s="819" t="n">
        <f aca="false">MAX(I146,J146)</f>
        <v>0</v>
      </c>
      <c r="AD146" s="873" t="n">
        <f aca="false">K146</f>
        <v>0</v>
      </c>
      <c r="AE146" s="874" t="n">
        <f aca="false">MAX(L146,M146)</f>
        <v>0</v>
      </c>
      <c r="AF146" s="875" t="n">
        <f aca="false">N146</f>
        <v>0</v>
      </c>
      <c r="AG146" s="876" t="n">
        <f aca="false">MAX(O146,P146)</f>
        <v>0</v>
      </c>
      <c r="AH146" s="877" t="n">
        <f aca="false">MAX(Q146,R146)</f>
        <v>0</v>
      </c>
      <c r="AI146" s="873" t="n">
        <f aca="false">MAX(S146,T146)</f>
        <v>0</v>
      </c>
      <c r="AJ146" s="873" t="n">
        <f aca="false">U146</f>
        <v>0</v>
      </c>
      <c r="AK146" s="819" t="n">
        <f aca="false">V146</f>
        <v>78</v>
      </c>
      <c r="AL146" s="878" t="n">
        <f aca="false">W146</f>
        <v>0</v>
      </c>
      <c r="AM146" s="873" t="n">
        <f aca="false">X146</f>
        <v>0</v>
      </c>
      <c r="AN146" s="873" t="n">
        <f aca="false">Y146</f>
        <v>0</v>
      </c>
      <c r="AO146" s="879" t="n">
        <f aca="false">Z146</f>
        <v>0</v>
      </c>
      <c r="AP146" s="365"/>
      <c r="AQ146" s="105"/>
    </row>
    <row r="147" customFormat="false" ht="12.75" hidden="false" customHeight="false" outlineLevel="0" collapsed="false">
      <c r="A147" s="353" t="n">
        <f aca="false">1+A146</f>
        <v>140</v>
      </c>
      <c r="B147" s="361" t="s">
        <v>654</v>
      </c>
      <c r="C147" s="364" t="n">
        <v>92304</v>
      </c>
      <c r="D147" s="364" t="s">
        <v>655</v>
      </c>
      <c r="E147" s="449" t="s">
        <v>23</v>
      </c>
      <c r="F147" s="797" t="s">
        <v>184</v>
      </c>
      <c r="G147" s="883" t="n">
        <f aca="false">ROUND(IF(COUNT(AB147:AQ147)&lt;=3,SUM(AB147:AQ147),SUM(LARGE(AB147:AQ147,1),LARGE(AB147:AQ147,2),LARGE(AB147:AQ147,3))),0)</f>
        <v>78</v>
      </c>
      <c r="H147" s="253" t="n">
        <v>0</v>
      </c>
      <c r="I147" s="254"/>
      <c r="J147" s="613"/>
      <c r="K147" s="256"/>
      <c r="L147" s="258"/>
      <c r="M147" s="258"/>
      <c r="N147" s="259"/>
      <c r="O147" s="614"/>
      <c r="P147" s="875"/>
      <c r="Q147" s="324" t="n">
        <v>40</v>
      </c>
      <c r="R147" s="329"/>
      <c r="S147" s="257"/>
      <c r="T147" s="874"/>
      <c r="U147" s="265" t="n">
        <v>38</v>
      </c>
      <c r="V147" s="256"/>
      <c r="W147" s="265"/>
      <c r="X147" s="265"/>
      <c r="Y147" s="265"/>
      <c r="Z147" s="265"/>
      <c r="AA147" s="871"/>
      <c r="AB147" s="523" t="n">
        <f aca="false">H147</f>
        <v>0</v>
      </c>
      <c r="AC147" s="819" t="n">
        <f aca="false">MAX(I147,J147)</f>
        <v>0</v>
      </c>
      <c r="AD147" s="873" t="n">
        <f aca="false">K147</f>
        <v>0</v>
      </c>
      <c r="AE147" s="874" t="n">
        <f aca="false">MAX(L147,M147)</f>
        <v>0</v>
      </c>
      <c r="AF147" s="875" t="n">
        <f aca="false">N147</f>
        <v>0</v>
      </c>
      <c r="AG147" s="876" t="n">
        <f aca="false">MAX(O147,P147)</f>
        <v>0</v>
      </c>
      <c r="AH147" s="877" t="n">
        <f aca="false">MAX(Q147,R147)</f>
        <v>40</v>
      </c>
      <c r="AI147" s="873" t="n">
        <f aca="false">MAX(S147,T147)</f>
        <v>0</v>
      </c>
      <c r="AJ147" s="873" t="n">
        <f aca="false">U147</f>
        <v>38</v>
      </c>
      <c r="AK147" s="819" t="n">
        <f aca="false">V147</f>
        <v>0</v>
      </c>
      <c r="AL147" s="878" t="n">
        <f aca="false">W147</f>
        <v>0</v>
      </c>
      <c r="AM147" s="873" t="n">
        <f aca="false">X147</f>
        <v>0</v>
      </c>
      <c r="AN147" s="873" t="n">
        <f aca="false">Y147</f>
        <v>0</v>
      </c>
      <c r="AO147" s="879" t="n">
        <f aca="false">Z147</f>
        <v>0</v>
      </c>
      <c r="AP147" s="365"/>
      <c r="AQ147" s="105"/>
    </row>
    <row r="148" customFormat="false" ht="12.75" hidden="false" customHeight="false" outlineLevel="0" collapsed="false">
      <c r="A148" s="353" t="n">
        <f aca="false">1+A147</f>
        <v>141</v>
      </c>
      <c r="B148" s="653" t="s">
        <v>446</v>
      </c>
      <c r="C148" s="448" t="n">
        <v>62049</v>
      </c>
      <c r="D148" s="448" t="s">
        <v>447</v>
      </c>
      <c r="E148" s="928" t="s">
        <v>448</v>
      </c>
      <c r="F148" s="465"/>
      <c r="G148" s="883" t="n">
        <f aca="false">ROUND(IF(COUNT(AB148:AQ148)&lt;=3,SUM(AB148:AQ148),SUM(LARGE(AB148:AQ148,1),LARGE(AB148:AQ148,2),LARGE(AB148:AQ148,3))),0)</f>
        <v>78</v>
      </c>
      <c r="H148" s="253"/>
      <c r="I148" s="255"/>
      <c r="J148" s="613"/>
      <c r="K148" s="256"/>
      <c r="L148" s="258"/>
      <c r="M148" s="258"/>
      <c r="N148" s="259"/>
      <c r="O148" s="614"/>
      <c r="P148" s="875"/>
      <c r="Q148" s="324"/>
      <c r="R148" s="329"/>
      <c r="S148" s="258"/>
      <c r="T148" s="927" t="n">
        <v>78</v>
      </c>
      <c r="U148" s="263"/>
      <c r="V148" s="256"/>
      <c r="W148" s="265"/>
      <c r="X148" s="333"/>
      <c r="Y148" s="265"/>
      <c r="Z148" s="333"/>
      <c r="AA148" s="871"/>
      <c r="AB148" s="523" t="n">
        <f aca="false">H148</f>
        <v>0</v>
      </c>
      <c r="AC148" s="819" t="n">
        <f aca="false">MAX(I148,J148)</f>
        <v>0</v>
      </c>
      <c r="AD148" s="873" t="n">
        <f aca="false">K148</f>
        <v>0</v>
      </c>
      <c r="AE148" s="874" t="n">
        <f aca="false">MAX(L148,M148)</f>
        <v>0</v>
      </c>
      <c r="AF148" s="875" t="n">
        <f aca="false">N148</f>
        <v>0</v>
      </c>
      <c r="AG148" s="876" t="n">
        <f aca="false">MAX(O148,P148)</f>
        <v>0</v>
      </c>
      <c r="AH148" s="877" t="n">
        <f aca="false">MAX(Q148,R148)</f>
        <v>0</v>
      </c>
      <c r="AI148" s="873" t="n">
        <f aca="false">MAX(S148,T148)</f>
        <v>78</v>
      </c>
      <c r="AJ148" s="873" t="n">
        <f aca="false">U148</f>
        <v>0</v>
      </c>
      <c r="AK148" s="819" t="n">
        <f aca="false">V148</f>
        <v>0</v>
      </c>
      <c r="AL148" s="878" t="n">
        <f aca="false">W148</f>
        <v>0</v>
      </c>
      <c r="AM148" s="873" t="n">
        <f aca="false">X148</f>
        <v>0</v>
      </c>
      <c r="AN148" s="873" t="n">
        <f aca="false">Y148</f>
        <v>0</v>
      </c>
      <c r="AO148" s="879" t="n">
        <f aca="false">Z148</f>
        <v>0</v>
      </c>
      <c r="AP148" s="365"/>
      <c r="AQ148" s="105"/>
    </row>
    <row r="149" customFormat="false" ht="12.75" hidden="false" customHeight="false" outlineLevel="0" collapsed="false">
      <c r="A149" s="353" t="n">
        <f aca="false">1+A148</f>
        <v>142</v>
      </c>
      <c r="B149" s="408" t="s">
        <v>812</v>
      </c>
      <c r="C149" s="390" t="n">
        <v>16291</v>
      </c>
      <c r="D149" s="265" t="n">
        <v>2511</v>
      </c>
      <c r="E149" s="331" t="s">
        <v>38</v>
      </c>
      <c r="F149" s="265"/>
      <c r="G149" s="883" t="n">
        <f aca="false">ROUND(IF(COUNT(AB149:AQ149)&lt;=3,SUM(AB149:AQ149),SUM(LARGE(AB149:AQ149,1),LARGE(AB149:AQ149,2),LARGE(AB149:AQ149,3))),0)</f>
        <v>78</v>
      </c>
      <c r="H149" s="253"/>
      <c r="I149" s="312" t="n">
        <v>78</v>
      </c>
      <c r="J149" s="613"/>
      <c r="K149" s="256"/>
      <c r="L149" s="258"/>
      <c r="M149" s="258"/>
      <c r="N149" s="259"/>
      <c r="O149" s="614"/>
      <c r="P149" s="875"/>
      <c r="Q149" s="324"/>
      <c r="R149" s="329"/>
      <c r="S149" s="257"/>
      <c r="T149" s="874"/>
      <c r="U149" s="265"/>
      <c r="V149" s="256"/>
      <c r="W149" s="265"/>
      <c r="X149" s="265"/>
      <c r="Y149" s="265"/>
      <c r="Z149" s="265"/>
      <c r="AA149" s="871"/>
      <c r="AB149" s="523" t="n">
        <f aca="false">H149</f>
        <v>0</v>
      </c>
      <c r="AC149" s="819" t="n">
        <f aca="false">MAX(I149,J149)</f>
        <v>78</v>
      </c>
      <c r="AD149" s="873" t="n">
        <f aca="false">K149</f>
        <v>0</v>
      </c>
      <c r="AE149" s="874" t="n">
        <f aca="false">MAX(L149,M149)</f>
        <v>0</v>
      </c>
      <c r="AF149" s="875" t="n">
        <f aca="false">N149</f>
        <v>0</v>
      </c>
      <c r="AG149" s="876" t="n">
        <f aca="false">MAX(O149,P149)</f>
        <v>0</v>
      </c>
      <c r="AH149" s="877" t="n">
        <f aca="false">MAX(Q149,R149)</f>
        <v>0</v>
      </c>
      <c r="AI149" s="873" t="n">
        <f aca="false">MAX(S149,T149)</f>
        <v>0</v>
      </c>
      <c r="AJ149" s="873" t="n">
        <f aca="false">U149</f>
        <v>0</v>
      </c>
      <c r="AK149" s="819" t="n">
        <f aca="false">V149</f>
        <v>0</v>
      </c>
      <c r="AL149" s="878" t="n">
        <f aca="false">W149</f>
        <v>0</v>
      </c>
      <c r="AM149" s="873" t="n">
        <f aca="false">X149</f>
        <v>0</v>
      </c>
      <c r="AN149" s="873" t="n">
        <f aca="false">Y149</f>
        <v>0</v>
      </c>
      <c r="AO149" s="879" t="n">
        <f aca="false">Z149</f>
        <v>0</v>
      </c>
      <c r="AP149" s="365"/>
      <c r="AQ149" s="105"/>
    </row>
    <row r="150" customFormat="false" ht="12.75" hidden="false" customHeight="false" outlineLevel="0" collapsed="false">
      <c r="A150" s="353" t="n">
        <f aca="false">1+A149</f>
        <v>143</v>
      </c>
      <c r="B150" s="697" t="s">
        <v>672</v>
      </c>
      <c r="C150" s="356" t="s">
        <v>946</v>
      </c>
      <c r="D150" s="470" t="s">
        <v>673</v>
      </c>
      <c r="E150" s="340" t="s">
        <v>33</v>
      </c>
      <c r="F150" s="465" t="s">
        <v>184</v>
      </c>
      <c r="G150" s="883" t="n">
        <f aca="false">ROUND(IF(COUNT(AB150:AQ150)&lt;=3,SUM(AB150:AQ150),SUM(LARGE(AB150:AQ150,1),LARGE(AB150:AQ150,2),LARGE(AB150:AQ150,3))),0)</f>
        <v>76</v>
      </c>
      <c r="H150" s="253"/>
      <c r="I150" s="255"/>
      <c r="J150" s="613"/>
      <c r="K150" s="256"/>
      <c r="L150" s="258"/>
      <c r="M150" s="258"/>
      <c r="N150" s="259"/>
      <c r="O150" s="614"/>
      <c r="P150" s="875"/>
      <c r="Q150" s="324"/>
      <c r="R150" s="329"/>
      <c r="S150" s="258"/>
      <c r="T150" s="874"/>
      <c r="U150" s="263"/>
      <c r="V150" s="256"/>
      <c r="W150" s="265"/>
      <c r="X150" s="333" t="n">
        <v>46</v>
      </c>
      <c r="Y150" s="265"/>
      <c r="Z150" s="333" t="n">
        <v>30</v>
      </c>
      <c r="AA150" s="871"/>
      <c r="AB150" s="523" t="n">
        <f aca="false">H150</f>
        <v>0</v>
      </c>
      <c r="AC150" s="819" t="n">
        <f aca="false">MAX(I150,J150)</f>
        <v>0</v>
      </c>
      <c r="AD150" s="873" t="n">
        <f aca="false">K150</f>
        <v>0</v>
      </c>
      <c r="AE150" s="874" t="n">
        <f aca="false">MAX(L150,M150)</f>
        <v>0</v>
      </c>
      <c r="AF150" s="875" t="n">
        <f aca="false">N150</f>
        <v>0</v>
      </c>
      <c r="AG150" s="876" t="n">
        <f aca="false">MAX(O150,P150)</f>
        <v>0</v>
      </c>
      <c r="AH150" s="877" t="n">
        <f aca="false">MAX(Q150,R150)</f>
        <v>0</v>
      </c>
      <c r="AI150" s="873" t="n">
        <f aca="false">MAX(S150,T150)</f>
        <v>0</v>
      </c>
      <c r="AJ150" s="873" t="n">
        <f aca="false">U150</f>
        <v>0</v>
      </c>
      <c r="AK150" s="819" t="n">
        <f aca="false">V150</f>
        <v>0</v>
      </c>
      <c r="AL150" s="878" t="n">
        <f aca="false">W150</f>
        <v>0</v>
      </c>
      <c r="AM150" s="873" t="n">
        <f aca="false">X150</f>
        <v>46</v>
      </c>
      <c r="AN150" s="873" t="n">
        <f aca="false">Y150</f>
        <v>0</v>
      </c>
      <c r="AO150" s="879" t="n">
        <f aca="false">Z150</f>
        <v>30</v>
      </c>
      <c r="AP150" s="365"/>
      <c r="AQ150" s="105"/>
    </row>
    <row r="151" customFormat="false" ht="12.75" hidden="false" customHeight="false" outlineLevel="0" collapsed="false">
      <c r="A151" s="353" t="n">
        <f aca="false">1+A150</f>
        <v>144</v>
      </c>
      <c r="B151" s="315" t="s">
        <v>440</v>
      </c>
      <c r="C151" s="316" t="n">
        <v>85410</v>
      </c>
      <c r="D151" s="386" t="s">
        <v>441</v>
      </c>
      <c r="E151" s="317" t="s">
        <v>23</v>
      </c>
      <c r="F151" s="492" t="s">
        <v>184</v>
      </c>
      <c r="G151" s="883" t="n">
        <f aca="false">ROUND(IF(COUNT(AB151:AQ151)&lt;=3,SUM(AB151:AQ151),SUM(LARGE(AB151:AQ151,1),LARGE(AB151:AQ151,2),LARGE(AB151:AQ151,3))),0)</f>
        <v>76</v>
      </c>
      <c r="H151" s="253" t="n">
        <v>71</v>
      </c>
      <c r="I151" s="254"/>
      <c r="J151" s="613"/>
      <c r="K151" s="256"/>
      <c r="L151" s="258"/>
      <c r="M151" s="258"/>
      <c r="N151" s="259"/>
      <c r="O151" s="614"/>
      <c r="P151" s="875"/>
      <c r="Q151" s="324"/>
      <c r="R151" s="329"/>
      <c r="S151" s="257"/>
      <c r="T151" s="874"/>
      <c r="U151" s="265" t="n">
        <v>5</v>
      </c>
      <c r="V151" s="256"/>
      <c r="W151" s="265"/>
      <c r="X151" s="265"/>
      <c r="Y151" s="265"/>
      <c r="Z151" s="265"/>
      <c r="AA151" s="871"/>
      <c r="AB151" s="523" t="n">
        <f aca="false">H151</f>
        <v>71</v>
      </c>
      <c r="AC151" s="819" t="n">
        <f aca="false">MAX(I151,J151)</f>
        <v>0</v>
      </c>
      <c r="AD151" s="873" t="n">
        <f aca="false">K151</f>
        <v>0</v>
      </c>
      <c r="AE151" s="874" t="n">
        <f aca="false">MAX(L151,M151)</f>
        <v>0</v>
      </c>
      <c r="AF151" s="875" t="n">
        <f aca="false">N151</f>
        <v>0</v>
      </c>
      <c r="AG151" s="876" t="n">
        <f aca="false">MAX(O151,P151)</f>
        <v>0</v>
      </c>
      <c r="AH151" s="877" t="n">
        <f aca="false">MAX(Q151,R151)</f>
        <v>0</v>
      </c>
      <c r="AI151" s="873" t="n">
        <f aca="false">MAX(S151,T151)</f>
        <v>0</v>
      </c>
      <c r="AJ151" s="873" t="n">
        <f aca="false">U151</f>
        <v>5</v>
      </c>
      <c r="AK151" s="819" t="n">
        <f aca="false">V151</f>
        <v>0</v>
      </c>
      <c r="AL151" s="878" t="n">
        <f aca="false">W151</f>
        <v>0</v>
      </c>
      <c r="AM151" s="873" t="n">
        <f aca="false">X151</f>
        <v>0</v>
      </c>
      <c r="AN151" s="873" t="n">
        <f aca="false">Y151</f>
        <v>0</v>
      </c>
      <c r="AO151" s="879" t="n">
        <f aca="false">Z151</f>
        <v>0</v>
      </c>
      <c r="AP151" s="365"/>
      <c r="AQ151" s="105"/>
    </row>
    <row r="152" customFormat="false" ht="12.75" hidden="false" customHeight="false" outlineLevel="0" collapsed="false">
      <c r="A152" s="353" t="n">
        <f aca="false">1+A151</f>
        <v>145</v>
      </c>
      <c r="B152" s="98" t="s">
        <v>1068</v>
      </c>
      <c r="C152" s="263" t="n">
        <v>83402</v>
      </c>
      <c r="D152" s="338" t="s">
        <v>1069</v>
      </c>
      <c r="E152" s="309" t="s">
        <v>33</v>
      </c>
      <c r="F152" s="308" t="s">
        <v>184</v>
      </c>
      <c r="G152" s="883" t="n">
        <f aca="false">ROUND(IF(COUNT(AB152:AQ152)&lt;=3,SUM(AB152:AQ152),SUM(LARGE(AB152:AQ152,1),LARGE(AB152:AQ152,2),LARGE(AB152:AQ152,3))),0)</f>
        <v>76</v>
      </c>
      <c r="H152" s="253"/>
      <c r="I152" s="254"/>
      <c r="J152" s="613"/>
      <c r="K152" s="256" t="n">
        <v>76</v>
      </c>
      <c r="L152" s="258"/>
      <c r="M152" s="258"/>
      <c r="N152" s="259"/>
      <c r="O152" s="614"/>
      <c r="P152" s="875"/>
      <c r="Q152" s="324"/>
      <c r="R152" s="329"/>
      <c r="S152" s="257"/>
      <c r="T152" s="874"/>
      <c r="U152" s="265"/>
      <c r="V152" s="256"/>
      <c r="W152" s="265"/>
      <c r="X152" s="265"/>
      <c r="Y152" s="265"/>
      <c r="Z152" s="265"/>
      <c r="AA152" s="871"/>
      <c r="AB152" s="523" t="n">
        <f aca="false">H152</f>
        <v>0</v>
      </c>
      <c r="AC152" s="819" t="n">
        <f aca="false">MAX(I152,J152)</f>
        <v>0</v>
      </c>
      <c r="AD152" s="873" t="n">
        <f aca="false">K152</f>
        <v>76</v>
      </c>
      <c r="AE152" s="874" t="n">
        <f aca="false">MAX(L152,M152)</f>
        <v>0</v>
      </c>
      <c r="AF152" s="875" t="n">
        <f aca="false">N152</f>
        <v>0</v>
      </c>
      <c r="AG152" s="876" t="n">
        <f aca="false">MAX(O152,P152)</f>
        <v>0</v>
      </c>
      <c r="AH152" s="877" t="n">
        <f aca="false">MAX(Q152,R152)</f>
        <v>0</v>
      </c>
      <c r="AI152" s="873" t="n">
        <f aca="false">MAX(S152,T152)</f>
        <v>0</v>
      </c>
      <c r="AJ152" s="873" t="n">
        <f aca="false">U152</f>
        <v>0</v>
      </c>
      <c r="AK152" s="819" t="n">
        <f aca="false">V152</f>
        <v>0</v>
      </c>
      <c r="AL152" s="878" t="n">
        <f aca="false">W152</f>
        <v>0</v>
      </c>
      <c r="AM152" s="873" t="n">
        <f aca="false">X152</f>
        <v>0</v>
      </c>
      <c r="AN152" s="873" t="n">
        <f aca="false">Y152</f>
        <v>0</v>
      </c>
      <c r="AO152" s="879" t="n">
        <f aca="false">Z152</f>
        <v>0</v>
      </c>
      <c r="AP152" s="365"/>
      <c r="AQ152" s="105"/>
    </row>
    <row r="153" customFormat="false" ht="12.75" hidden="false" customHeight="false" outlineLevel="0" collapsed="false">
      <c r="A153" s="353" t="n">
        <f aca="false">1+A152</f>
        <v>146</v>
      </c>
      <c r="B153" s="653" t="s">
        <v>1384</v>
      </c>
      <c r="C153" s="335" t="n">
        <v>83047</v>
      </c>
      <c r="D153" s="336" t="s">
        <v>397</v>
      </c>
      <c r="E153" s="435" t="s">
        <v>62</v>
      </c>
      <c r="F153" s="263"/>
      <c r="G153" s="883" t="n">
        <f aca="false">ROUND(IF(COUNT(AB153:AQ153)&lt;=3,SUM(AB153:AQ153),SUM(LARGE(AB153:AQ153,1),LARGE(AB153:AQ153,2),LARGE(AB153:AQ153,3))),0)</f>
        <v>75</v>
      </c>
      <c r="H153" s="253"/>
      <c r="I153" s="254"/>
      <c r="J153" s="612"/>
      <c r="K153" s="256"/>
      <c r="L153" s="258"/>
      <c r="M153" s="258"/>
      <c r="N153" s="259"/>
      <c r="O153" s="614"/>
      <c r="P153" s="875"/>
      <c r="Q153" s="324"/>
      <c r="R153" s="329"/>
      <c r="S153" s="257"/>
      <c r="T153" s="927" t="n">
        <v>75</v>
      </c>
      <c r="U153" s="265"/>
      <c r="V153" s="256"/>
      <c r="W153" s="265"/>
      <c r="X153" s="333"/>
      <c r="Y153" s="265"/>
      <c r="Z153" s="265"/>
      <c r="AA153" s="871"/>
      <c r="AB153" s="523" t="n">
        <f aca="false">H153</f>
        <v>0</v>
      </c>
      <c r="AC153" s="819" t="n">
        <f aca="false">MAX(I153,J153)</f>
        <v>0</v>
      </c>
      <c r="AD153" s="873" t="n">
        <f aca="false">K153</f>
        <v>0</v>
      </c>
      <c r="AE153" s="874" t="n">
        <f aca="false">MAX(L153,M153)</f>
        <v>0</v>
      </c>
      <c r="AF153" s="875" t="n">
        <f aca="false">N153</f>
        <v>0</v>
      </c>
      <c r="AG153" s="876" t="n">
        <f aca="false">MAX(O153,P153)</f>
        <v>0</v>
      </c>
      <c r="AH153" s="877" t="n">
        <f aca="false">MAX(Q153,R153)</f>
        <v>0</v>
      </c>
      <c r="AI153" s="873" t="n">
        <f aca="false">MAX(S153,T153)</f>
        <v>75</v>
      </c>
      <c r="AJ153" s="873" t="n">
        <f aca="false">U153</f>
        <v>0</v>
      </c>
      <c r="AK153" s="819" t="n">
        <f aca="false">V153</f>
        <v>0</v>
      </c>
      <c r="AL153" s="878" t="n">
        <f aca="false">W153</f>
        <v>0</v>
      </c>
      <c r="AM153" s="873" t="n">
        <f aca="false">X153</f>
        <v>0</v>
      </c>
      <c r="AN153" s="873" t="n">
        <f aca="false">Y153</f>
        <v>0</v>
      </c>
      <c r="AO153" s="879" t="n">
        <f aca="false">Z153</f>
        <v>0</v>
      </c>
      <c r="AP153" s="365"/>
      <c r="AQ153" s="105"/>
    </row>
    <row r="154" customFormat="false" ht="12.75" hidden="false" customHeight="false" outlineLevel="0" collapsed="false">
      <c r="A154" s="353" t="n">
        <f aca="false">1+A153</f>
        <v>147</v>
      </c>
      <c r="B154" s="439" t="s">
        <v>491</v>
      </c>
      <c r="C154" s="430" t="s">
        <v>492</v>
      </c>
      <c r="D154" s="333" t="s">
        <v>493</v>
      </c>
      <c r="E154" s="321" t="s">
        <v>48</v>
      </c>
      <c r="F154" s="637"/>
      <c r="G154" s="883" t="n">
        <f aca="false">ROUND(IF(COUNT(AB154:AQ154)&lt;=3,SUM(AB154:AQ154),SUM(LARGE(AB154:AQ154,1),LARGE(AB154:AQ154,2),LARGE(AB154:AQ154,3))),0)</f>
        <v>75</v>
      </c>
      <c r="H154" s="253"/>
      <c r="I154" s="255"/>
      <c r="J154" s="613"/>
      <c r="K154" s="256"/>
      <c r="L154" s="258"/>
      <c r="M154" s="258"/>
      <c r="N154" s="259"/>
      <c r="O154" s="614"/>
      <c r="P154" s="875"/>
      <c r="Q154" s="324"/>
      <c r="R154" s="329" t="n">
        <v>75</v>
      </c>
      <c r="S154" s="258"/>
      <c r="T154" s="874"/>
      <c r="U154" s="263"/>
      <c r="V154" s="256"/>
      <c r="W154" s="410"/>
      <c r="X154" s="265"/>
      <c r="Y154" s="265"/>
      <c r="Z154" s="265"/>
      <c r="AA154" s="871"/>
      <c r="AB154" s="523" t="n">
        <f aca="false">H154</f>
        <v>0</v>
      </c>
      <c r="AC154" s="819" t="n">
        <f aca="false">MAX(I154,J154)</f>
        <v>0</v>
      </c>
      <c r="AD154" s="873" t="n">
        <f aca="false">K154</f>
        <v>0</v>
      </c>
      <c r="AE154" s="874" t="n">
        <f aca="false">MAX(L154,M154)</f>
        <v>0</v>
      </c>
      <c r="AF154" s="875" t="n">
        <f aca="false">N154</f>
        <v>0</v>
      </c>
      <c r="AG154" s="876" t="n">
        <f aca="false">MAX(O154,P154)</f>
        <v>0</v>
      </c>
      <c r="AH154" s="877" t="n">
        <f aca="false">MAX(Q154,R154)</f>
        <v>75</v>
      </c>
      <c r="AI154" s="873" t="n">
        <f aca="false">MAX(S154,T154)</f>
        <v>0</v>
      </c>
      <c r="AJ154" s="873" t="n">
        <f aca="false">U154</f>
        <v>0</v>
      </c>
      <c r="AK154" s="819" t="n">
        <f aca="false">V154</f>
        <v>0</v>
      </c>
      <c r="AL154" s="878" t="n">
        <f aca="false">W154</f>
        <v>0</v>
      </c>
      <c r="AM154" s="873" t="n">
        <f aca="false">X154</f>
        <v>0</v>
      </c>
      <c r="AN154" s="873" t="n">
        <f aca="false">Y154</f>
        <v>0</v>
      </c>
      <c r="AO154" s="879" t="n">
        <f aca="false">Z154</f>
        <v>0</v>
      </c>
      <c r="AP154" s="365"/>
      <c r="AQ154" s="105"/>
    </row>
    <row r="155" customFormat="false" ht="12.75" hidden="false" customHeight="false" outlineLevel="0" collapsed="false">
      <c r="A155" s="353" t="n">
        <f aca="false">1+A154</f>
        <v>148</v>
      </c>
      <c r="B155" s="399" t="s">
        <v>418</v>
      </c>
      <c r="C155" s="413" t="n">
        <v>92786</v>
      </c>
      <c r="D155" s="413" t="s">
        <v>419</v>
      </c>
      <c r="E155" s="331" t="s">
        <v>48</v>
      </c>
      <c r="F155" s="265"/>
      <c r="G155" s="883" t="n">
        <f aca="false">ROUND(IF(COUNT(AB155:AQ155)&lt;=3,SUM(AB155:AQ155),SUM(LARGE(AB155:AQ155,1),LARGE(AB155:AQ155,2),LARGE(AB155:AQ155,3))),0)</f>
        <v>74</v>
      </c>
      <c r="H155" s="253"/>
      <c r="I155" s="255"/>
      <c r="J155" s="613"/>
      <c r="K155" s="256"/>
      <c r="L155" s="258"/>
      <c r="M155" s="396" t="n">
        <v>74</v>
      </c>
      <c r="N155" s="259"/>
      <c r="O155" s="614"/>
      <c r="P155" s="875"/>
      <c r="Q155" s="324"/>
      <c r="R155" s="329"/>
      <c r="S155" s="257"/>
      <c r="T155" s="874"/>
      <c r="U155" s="265"/>
      <c r="V155" s="256"/>
      <c r="W155" s="265"/>
      <c r="X155" s="265"/>
      <c r="Y155" s="265"/>
      <c r="Z155" s="265"/>
      <c r="AA155" s="871"/>
      <c r="AB155" s="523" t="n">
        <f aca="false">H155</f>
        <v>0</v>
      </c>
      <c r="AC155" s="819" t="n">
        <f aca="false">MAX(I155,J155)</f>
        <v>0</v>
      </c>
      <c r="AD155" s="873" t="n">
        <f aca="false">K155</f>
        <v>0</v>
      </c>
      <c r="AE155" s="874" t="n">
        <f aca="false">MAX(L155,M155)</f>
        <v>74</v>
      </c>
      <c r="AF155" s="875" t="n">
        <f aca="false">N155</f>
        <v>0</v>
      </c>
      <c r="AG155" s="876" t="n">
        <f aca="false">MAX(O155,P155)</f>
        <v>0</v>
      </c>
      <c r="AH155" s="877" t="n">
        <f aca="false">MAX(Q155,R155)</f>
        <v>0</v>
      </c>
      <c r="AI155" s="873" t="n">
        <f aca="false">MAX(S155,T155)</f>
        <v>0</v>
      </c>
      <c r="AJ155" s="873" t="n">
        <f aca="false">U155</f>
        <v>0</v>
      </c>
      <c r="AK155" s="819" t="n">
        <f aca="false">V155</f>
        <v>0</v>
      </c>
      <c r="AL155" s="878" t="n">
        <f aca="false">W155</f>
        <v>0</v>
      </c>
      <c r="AM155" s="873" t="n">
        <f aca="false">X155</f>
        <v>0</v>
      </c>
      <c r="AN155" s="873" t="n">
        <f aca="false">Y155</f>
        <v>0</v>
      </c>
      <c r="AO155" s="879" t="n">
        <f aca="false">Z155</f>
        <v>0</v>
      </c>
      <c r="AP155" s="365"/>
      <c r="AQ155" s="105"/>
    </row>
    <row r="156" customFormat="false" ht="12.75" hidden="false" customHeight="false" outlineLevel="0" collapsed="false">
      <c r="A156" s="353" t="n">
        <f aca="false">1+A155</f>
        <v>149</v>
      </c>
      <c r="B156" s="648" t="s">
        <v>640</v>
      </c>
      <c r="C156" s="362" t="n">
        <v>83914</v>
      </c>
      <c r="D156" s="386" t="s">
        <v>641</v>
      </c>
      <c r="E156" s="317" t="s">
        <v>33</v>
      </c>
      <c r="F156" s="492" t="s">
        <v>184</v>
      </c>
      <c r="G156" s="883" t="n">
        <f aca="false">ROUND(IF(COUNT(AB156:AQ156)&lt;=3,SUM(AB156:AQ156),SUM(LARGE(AB156:AQ156,1),LARGE(AB156:AQ156,2),LARGE(AB156:AQ156,3))),0)</f>
        <v>74</v>
      </c>
      <c r="H156" s="253" t="n">
        <v>74</v>
      </c>
      <c r="I156" s="254"/>
      <c r="J156" s="613"/>
      <c r="K156" s="256"/>
      <c r="L156" s="258"/>
      <c r="M156" s="258"/>
      <c r="N156" s="259"/>
      <c r="O156" s="614"/>
      <c r="P156" s="875"/>
      <c r="Q156" s="324"/>
      <c r="R156" s="329"/>
      <c r="S156" s="257"/>
      <c r="T156" s="874"/>
      <c r="U156" s="265"/>
      <c r="V156" s="256"/>
      <c r="W156" s="265"/>
      <c r="X156" s="265"/>
      <c r="Y156" s="265"/>
      <c r="Z156" s="265"/>
      <c r="AA156" s="871"/>
      <c r="AB156" s="523" t="n">
        <f aca="false">H156</f>
        <v>74</v>
      </c>
      <c r="AC156" s="819" t="n">
        <f aca="false">MAX(I156,J156)</f>
        <v>0</v>
      </c>
      <c r="AD156" s="873" t="n">
        <f aca="false">K156</f>
        <v>0</v>
      </c>
      <c r="AE156" s="874" t="n">
        <f aca="false">MAX(L156,M156)</f>
        <v>0</v>
      </c>
      <c r="AF156" s="875" t="n">
        <f aca="false">N156</f>
        <v>0</v>
      </c>
      <c r="AG156" s="876" t="n">
        <f aca="false">MAX(O156,P156)</f>
        <v>0</v>
      </c>
      <c r="AH156" s="877" t="n">
        <f aca="false">MAX(Q156,R156)</f>
        <v>0</v>
      </c>
      <c r="AI156" s="873" t="n">
        <f aca="false">MAX(S156,T156)</f>
        <v>0</v>
      </c>
      <c r="AJ156" s="873" t="n">
        <f aca="false">U156</f>
        <v>0</v>
      </c>
      <c r="AK156" s="819" t="n">
        <f aca="false">V156</f>
        <v>0</v>
      </c>
      <c r="AL156" s="878" t="n">
        <f aca="false">W156</f>
        <v>0</v>
      </c>
      <c r="AM156" s="873" t="n">
        <f aca="false">X156</f>
        <v>0</v>
      </c>
      <c r="AN156" s="873" t="n">
        <f aca="false">Y156</f>
        <v>0</v>
      </c>
      <c r="AO156" s="879" t="n">
        <f aca="false">Z156</f>
        <v>0</v>
      </c>
      <c r="AP156" s="365"/>
      <c r="AQ156" s="105"/>
    </row>
    <row r="157" customFormat="false" ht="12.75" hidden="false" customHeight="false" outlineLevel="0" collapsed="false">
      <c r="A157" s="353" t="n">
        <f aca="false">1+A156</f>
        <v>150</v>
      </c>
      <c r="B157" s="332" t="s">
        <v>168</v>
      </c>
      <c r="C157" s="308" t="n">
        <v>69098</v>
      </c>
      <c r="D157" s="308" t="s">
        <v>169</v>
      </c>
      <c r="E157" s="321" t="s">
        <v>43</v>
      </c>
      <c r="F157" s="263"/>
      <c r="G157" s="883" t="n">
        <f aca="false">ROUND(IF(COUNT(AB157:AQ157)&lt;=3,SUM(AB157:AQ157),SUM(LARGE(AB157:AQ157,1),LARGE(AB157:AQ157,2),LARGE(AB157:AQ157,3))),0)</f>
        <v>74</v>
      </c>
      <c r="H157" s="253"/>
      <c r="I157" s="312"/>
      <c r="J157" s="613"/>
      <c r="K157" s="256"/>
      <c r="L157" s="258"/>
      <c r="M157" s="258"/>
      <c r="N157" s="328" t="n">
        <v>0</v>
      </c>
      <c r="O157" s="614" t="n">
        <v>74</v>
      </c>
      <c r="P157" s="875"/>
      <c r="Q157" s="329"/>
      <c r="R157" s="329"/>
      <c r="S157" s="257"/>
      <c r="T157" s="874"/>
      <c r="U157" s="263"/>
      <c r="V157" s="256"/>
      <c r="W157" s="265"/>
      <c r="X157" s="265"/>
      <c r="Y157" s="265"/>
      <c r="Z157" s="265"/>
      <c r="AA157" s="871"/>
      <c r="AB157" s="523" t="n">
        <f aca="false">H157</f>
        <v>0</v>
      </c>
      <c r="AC157" s="819" t="n">
        <f aca="false">MAX(I157,J157)</f>
        <v>0</v>
      </c>
      <c r="AD157" s="873" t="n">
        <f aca="false">K157</f>
        <v>0</v>
      </c>
      <c r="AE157" s="874" t="n">
        <f aca="false">MAX(L157,M157)</f>
        <v>0</v>
      </c>
      <c r="AF157" s="875" t="n">
        <f aca="false">N157</f>
        <v>0</v>
      </c>
      <c r="AG157" s="876" t="n">
        <f aca="false">MAX(O157,P157)</f>
        <v>74</v>
      </c>
      <c r="AH157" s="877" t="n">
        <f aca="false">MAX(Q157,R157)</f>
        <v>0</v>
      </c>
      <c r="AI157" s="873" t="n">
        <f aca="false">MAX(S157,T157)</f>
        <v>0</v>
      </c>
      <c r="AJ157" s="873" t="n">
        <f aca="false">U157</f>
        <v>0</v>
      </c>
      <c r="AK157" s="819" t="n">
        <f aca="false">V157</f>
        <v>0</v>
      </c>
      <c r="AL157" s="878" t="n">
        <f aca="false">W157</f>
        <v>0</v>
      </c>
      <c r="AM157" s="873" t="n">
        <f aca="false">X157</f>
        <v>0</v>
      </c>
      <c r="AN157" s="873" t="n">
        <f aca="false">Y157</f>
        <v>0</v>
      </c>
      <c r="AO157" s="879" t="n">
        <f aca="false">Z157</f>
        <v>0</v>
      </c>
      <c r="AP157" s="365"/>
      <c r="AQ157" s="105"/>
    </row>
    <row r="158" customFormat="false" ht="12.75" hidden="false" customHeight="false" outlineLevel="0" collapsed="false">
      <c r="A158" s="353" t="n">
        <f aca="false">1+A157</f>
        <v>151</v>
      </c>
      <c r="B158" s="315" t="s">
        <v>261</v>
      </c>
      <c r="C158" s="386" t="n">
        <v>92307</v>
      </c>
      <c r="D158" s="386" t="s">
        <v>262</v>
      </c>
      <c r="E158" s="317" t="s">
        <v>23</v>
      </c>
      <c r="F158" s="492" t="s">
        <v>184</v>
      </c>
      <c r="G158" s="883" t="n">
        <f aca="false">ROUND(IF(COUNT(AB158:AQ158)&lt;=3,SUM(AB158:AQ158),SUM(LARGE(AB158:AQ158,1),LARGE(AB158:AQ158,2),LARGE(AB158:AQ158,3))),0)</f>
        <v>73</v>
      </c>
      <c r="H158" s="253" t="n">
        <v>43</v>
      </c>
      <c r="I158" s="254"/>
      <c r="J158" s="613"/>
      <c r="K158" s="256"/>
      <c r="L158" s="258"/>
      <c r="M158" s="258"/>
      <c r="N158" s="259"/>
      <c r="O158" s="614"/>
      <c r="P158" s="875"/>
      <c r="Q158" s="324"/>
      <c r="R158" s="329"/>
      <c r="S158" s="257"/>
      <c r="T158" s="874"/>
      <c r="U158" s="265" t="n">
        <v>30</v>
      </c>
      <c r="V158" s="256"/>
      <c r="W158" s="265"/>
      <c r="X158" s="265"/>
      <c r="Y158" s="265"/>
      <c r="Z158" s="265"/>
      <c r="AA158" s="871"/>
      <c r="AB158" s="523" t="n">
        <f aca="false">H158</f>
        <v>43</v>
      </c>
      <c r="AC158" s="819" t="n">
        <f aca="false">MAX(I158,J158)</f>
        <v>0</v>
      </c>
      <c r="AD158" s="873" t="n">
        <f aca="false">K158</f>
        <v>0</v>
      </c>
      <c r="AE158" s="874" t="n">
        <f aca="false">MAX(L158,M158)</f>
        <v>0</v>
      </c>
      <c r="AF158" s="875" t="n">
        <f aca="false">N158</f>
        <v>0</v>
      </c>
      <c r="AG158" s="876" t="n">
        <f aca="false">MAX(O158,P158)</f>
        <v>0</v>
      </c>
      <c r="AH158" s="877" t="n">
        <f aca="false">MAX(Q158,R158)</f>
        <v>0</v>
      </c>
      <c r="AI158" s="873" t="n">
        <f aca="false">MAX(S158,T158)</f>
        <v>0</v>
      </c>
      <c r="AJ158" s="873" t="n">
        <f aca="false">U158</f>
        <v>30</v>
      </c>
      <c r="AK158" s="819" t="n">
        <f aca="false">V158</f>
        <v>0</v>
      </c>
      <c r="AL158" s="878" t="n">
        <f aca="false">W158</f>
        <v>0</v>
      </c>
      <c r="AM158" s="873" t="n">
        <f aca="false">X158</f>
        <v>0</v>
      </c>
      <c r="AN158" s="873" t="n">
        <f aca="false">Y158</f>
        <v>0</v>
      </c>
      <c r="AO158" s="879" t="n">
        <f aca="false">Z158</f>
        <v>0</v>
      </c>
      <c r="AP158" s="365"/>
      <c r="AQ158" s="105"/>
    </row>
    <row r="159" customFormat="false" ht="12.75" hidden="false" customHeight="false" outlineLevel="0" collapsed="false">
      <c r="A159" s="353" t="n">
        <f aca="false">1+A158</f>
        <v>152</v>
      </c>
      <c r="B159" s="334" t="s">
        <v>917</v>
      </c>
      <c r="C159" s="413" t="n">
        <v>67980</v>
      </c>
      <c r="D159" s="401" t="s">
        <v>918</v>
      </c>
      <c r="E159" s="929" t="s">
        <v>62</v>
      </c>
      <c r="F159" s="656"/>
      <c r="G159" s="883" t="n">
        <f aca="false">ROUND(IF(COUNT(AB159:AQ159)&lt;=3,SUM(AB159:AQ159),SUM(LARGE(AB159:AQ159,1),LARGE(AB159:AQ159,2),LARGE(AB159:AQ159,3))),0)</f>
        <v>73</v>
      </c>
      <c r="H159" s="253"/>
      <c r="I159" s="312"/>
      <c r="J159" s="613"/>
      <c r="K159" s="256"/>
      <c r="L159" s="258"/>
      <c r="M159" s="258"/>
      <c r="N159" s="328"/>
      <c r="O159" s="614"/>
      <c r="P159" s="875"/>
      <c r="Q159" s="329"/>
      <c r="R159" s="329"/>
      <c r="S159" s="258" t="n">
        <v>73</v>
      </c>
      <c r="T159" s="874" t="n">
        <v>70</v>
      </c>
      <c r="U159" s="265"/>
      <c r="V159" s="256"/>
      <c r="W159" s="265"/>
      <c r="X159" s="265"/>
      <c r="Y159" s="265"/>
      <c r="Z159" s="265"/>
      <c r="AA159" s="871"/>
      <c r="AB159" s="523" t="n">
        <f aca="false">H159</f>
        <v>0</v>
      </c>
      <c r="AC159" s="819" t="n">
        <f aca="false">MAX(I159,J159)</f>
        <v>0</v>
      </c>
      <c r="AD159" s="873" t="n">
        <f aca="false">K159</f>
        <v>0</v>
      </c>
      <c r="AE159" s="874" t="n">
        <f aca="false">MAX(L159,M159)</f>
        <v>0</v>
      </c>
      <c r="AF159" s="875" t="n">
        <f aca="false">N159</f>
        <v>0</v>
      </c>
      <c r="AG159" s="876" t="n">
        <f aca="false">MAX(O159,P159)</f>
        <v>0</v>
      </c>
      <c r="AH159" s="877" t="n">
        <f aca="false">MAX(Q159,R159)</f>
        <v>0</v>
      </c>
      <c r="AI159" s="873" t="n">
        <f aca="false">MAX(S159,T159)</f>
        <v>73</v>
      </c>
      <c r="AJ159" s="873" t="n">
        <f aca="false">U159</f>
        <v>0</v>
      </c>
      <c r="AK159" s="819" t="n">
        <f aca="false">V159</f>
        <v>0</v>
      </c>
      <c r="AL159" s="878" t="n">
        <f aca="false">W159</f>
        <v>0</v>
      </c>
      <c r="AM159" s="873" t="n">
        <f aca="false">X159</f>
        <v>0</v>
      </c>
      <c r="AN159" s="873" t="n">
        <f aca="false">Y159</f>
        <v>0</v>
      </c>
      <c r="AO159" s="879" t="n">
        <f aca="false">Z159</f>
        <v>0</v>
      </c>
      <c r="AP159" s="365"/>
      <c r="AQ159" s="105"/>
    </row>
    <row r="160" customFormat="false" ht="12.75" hidden="false" customHeight="false" outlineLevel="0" collapsed="false">
      <c r="A160" s="353" t="n">
        <f aca="false">1+A159</f>
        <v>153</v>
      </c>
      <c r="B160" s="398" t="s">
        <v>709</v>
      </c>
      <c r="C160" s="430" t="s">
        <v>710</v>
      </c>
      <c r="D160" s="430" t="s">
        <v>711</v>
      </c>
      <c r="E160" s="321" t="s">
        <v>48</v>
      </c>
      <c r="F160" s="465"/>
      <c r="G160" s="883" t="n">
        <f aca="false">ROUND(IF(COUNT(AB160:AQ160)&lt;=3,SUM(AB160:AQ160),SUM(LARGE(AB160:AQ160,1),LARGE(AB160:AQ160,2),LARGE(AB160:AQ160,3))),0)</f>
        <v>73</v>
      </c>
      <c r="H160" s="253"/>
      <c r="I160" s="255"/>
      <c r="J160" s="613"/>
      <c r="K160" s="256"/>
      <c r="L160" s="258"/>
      <c r="M160" s="258"/>
      <c r="N160" s="259"/>
      <c r="O160" s="614"/>
      <c r="P160" s="875"/>
      <c r="Q160" s="324"/>
      <c r="R160" s="329" t="n">
        <v>73</v>
      </c>
      <c r="S160" s="258"/>
      <c r="T160" s="874"/>
      <c r="U160" s="263"/>
      <c r="V160" s="256"/>
      <c r="W160" s="265"/>
      <c r="X160" s="308"/>
      <c r="Y160" s="265"/>
      <c r="Z160" s="265"/>
      <c r="AA160" s="871"/>
      <c r="AB160" s="523" t="n">
        <f aca="false">H160</f>
        <v>0</v>
      </c>
      <c r="AC160" s="819" t="n">
        <f aca="false">MAX(I160,J160)</f>
        <v>0</v>
      </c>
      <c r="AD160" s="873" t="n">
        <f aca="false">K160</f>
        <v>0</v>
      </c>
      <c r="AE160" s="874" t="n">
        <f aca="false">MAX(L160,M160)</f>
        <v>0</v>
      </c>
      <c r="AF160" s="875" t="n">
        <f aca="false">N160</f>
        <v>0</v>
      </c>
      <c r="AG160" s="876" t="n">
        <f aca="false">MAX(O160,P160)</f>
        <v>0</v>
      </c>
      <c r="AH160" s="877" t="n">
        <f aca="false">MAX(Q160,R160)</f>
        <v>73</v>
      </c>
      <c r="AI160" s="873" t="n">
        <f aca="false">MAX(S160,T160)</f>
        <v>0</v>
      </c>
      <c r="AJ160" s="873" t="n">
        <f aca="false">U160</f>
        <v>0</v>
      </c>
      <c r="AK160" s="819" t="n">
        <f aca="false">V160</f>
        <v>0</v>
      </c>
      <c r="AL160" s="878" t="n">
        <f aca="false">W160</f>
        <v>0</v>
      </c>
      <c r="AM160" s="873" t="n">
        <f aca="false">X160</f>
        <v>0</v>
      </c>
      <c r="AN160" s="873" t="n">
        <f aca="false">Y160</f>
        <v>0</v>
      </c>
      <c r="AO160" s="879" t="n">
        <f aca="false">Z160</f>
        <v>0</v>
      </c>
      <c r="AP160" s="365"/>
      <c r="AQ160" s="105"/>
    </row>
    <row r="161" customFormat="false" ht="12.75" hidden="false" customHeight="false" outlineLevel="0" collapsed="false">
      <c r="A161" s="353" t="n">
        <f aca="false">1+A160</f>
        <v>154</v>
      </c>
      <c r="B161" s="342" t="s">
        <v>484</v>
      </c>
      <c r="C161" s="343" t="n">
        <v>68288</v>
      </c>
      <c r="D161" s="344" t="s">
        <v>1094</v>
      </c>
      <c r="E161" s="345" t="s">
        <v>33</v>
      </c>
      <c r="F161" s="451"/>
      <c r="G161" s="883" t="n">
        <f aca="false">ROUND(IF(COUNT(AB161:AQ161)&lt;=3,SUM(AB161:AQ161),SUM(LARGE(AB161:AQ161,1),LARGE(AB161:AQ161,2),LARGE(AB161:AQ161,3))),0)</f>
        <v>72</v>
      </c>
      <c r="H161" s="253" t="n">
        <v>72</v>
      </c>
      <c r="I161" s="254"/>
      <c r="J161" s="613"/>
      <c r="K161" s="256"/>
      <c r="L161" s="258"/>
      <c r="M161" s="258"/>
      <c r="N161" s="259"/>
      <c r="O161" s="614"/>
      <c r="P161" s="875"/>
      <c r="Q161" s="324"/>
      <c r="R161" s="329"/>
      <c r="S161" s="257"/>
      <c r="T161" s="874"/>
      <c r="U161" s="265"/>
      <c r="V161" s="256"/>
      <c r="W161" s="265"/>
      <c r="X161" s="265"/>
      <c r="Y161" s="265"/>
      <c r="Z161" s="265"/>
      <c r="AA161" s="871"/>
      <c r="AB161" s="523" t="n">
        <f aca="false">H161</f>
        <v>72</v>
      </c>
      <c r="AC161" s="819" t="n">
        <f aca="false">MAX(I161,J161)</f>
        <v>0</v>
      </c>
      <c r="AD161" s="873" t="n">
        <f aca="false">K161</f>
        <v>0</v>
      </c>
      <c r="AE161" s="874" t="n">
        <f aca="false">MAX(L161,M161)</f>
        <v>0</v>
      </c>
      <c r="AF161" s="875" t="n">
        <f aca="false">N161</f>
        <v>0</v>
      </c>
      <c r="AG161" s="876" t="n">
        <f aca="false">MAX(O161,P161)</f>
        <v>0</v>
      </c>
      <c r="AH161" s="877" t="n">
        <f aca="false">MAX(Q161,R161)</f>
        <v>0</v>
      </c>
      <c r="AI161" s="873" t="n">
        <f aca="false">MAX(S161,T161)</f>
        <v>0</v>
      </c>
      <c r="AJ161" s="873" t="n">
        <f aca="false">U161</f>
        <v>0</v>
      </c>
      <c r="AK161" s="819" t="n">
        <f aca="false">V161</f>
        <v>0</v>
      </c>
      <c r="AL161" s="878" t="n">
        <f aca="false">W161</f>
        <v>0</v>
      </c>
      <c r="AM161" s="873" t="n">
        <f aca="false">X161</f>
        <v>0</v>
      </c>
      <c r="AN161" s="873" t="n">
        <f aca="false">Y161</f>
        <v>0</v>
      </c>
      <c r="AO161" s="879" t="n">
        <f aca="false">Z161</f>
        <v>0</v>
      </c>
      <c r="AP161" s="365"/>
      <c r="AQ161" s="105"/>
    </row>
    <row r="162" customFormat="false" ht="12.75" hidden="false" customHeight="false" outlineLevel="0" collapsed="false">
      <c r="A162" s="353" t="n">
        <f aca="false">1+A161</f>
        <v>155</v>
      </c>
      <c r="B162" s="315" t="s">
        <v>227</v>
      </c>
      <c r="C162" s="386" t="n">
        <v>92306</v>
      </c>
      <c r="D162" s="386" t="s">
        <v>228</v>
      </c>
      <c r="E162" s="317" t="s">
        <v>23</v>
      </c>
      <c r="F162" s="492" t="s">
        <v>184</v>
      </c>
      <c r="G162" s="883" t="n">
        <f aca="false">ROUND(IF(COUNT(AB162:AQ162)&lt;=3,SUM(AB162:AQ162),SUM(LARGE(AB162:AQ162,1),LARGE(AB162:AQ162,2),LARGE(AB162:AQ162,3))),0)</f>
        <v>71</v>
      </c>
      <c r="H162" s="253" t="n">
        <v>36</v>
      </c>
      <c r="I162" s="254"/>
      <c r="J162" s="613"/>
      <c r="K162" s="256"/>
      <c r="L162" s="258"/>
      <c r="M162" s="258"/>
      <c r="N162" s="259"/>
      <c r="O162" s="614"/>
      <c r="P162" s="875"/>
      <c r="Q162" s="324"/>
      <c r="R162" s="329"/>
      <c r="S162" s="257"/>
      <c r="T162" s="874"/>
      <c r="U162" s="265" t="n">
        <v>16</v>
      </c>
      <c r="V162" s="256"/>
      <c r="W162" s="265"/>
      <c r="X162" s="265"/>
      <c r="Y162" s="265"/>
      <c r="Z162" s="265" t="n">
        <v>19</v>
      </c>
      <c r="AA162" s="871"/>
      <c r="AB162" s="523" t="n">
        <f aca="false">H162</f>
        <v>36</v>
      </c>
      <c r="AC162" s="819" t="n">
        <f aca="false">MAX(I162,J162)</f>
        <v>0</v>
      </c>
      <c r="AD162" s="873" t="n">
        <f aca="false">K162</f>
        <v>0</v>
      </c>
      <c r="AE162" s="874" t="n">
        <f aca="false">MAX(L162,M162)</f>
        <v>0</v>
      </c>
      <c r="AF162" s="875" t="n">
        <f aca="false">N162</f>
        <v>0</v>
      </c>
      <c r="AG162" s="876" t="n">
        <f aca="false">MAX(O162,P162)</f>
        <v>0</v>
      </c>
      <c r="AH162" s="877" t="n">
        <f aca="false">MAX(Q162,R162)</f>
        <v>0</v>
      </c>
      <c r="AI162" s="873" t="n">
        <f aca="false">MAX(S162,T162)</f>
        <v>0</v>
      </c>
      <c r="AJ162" s="873" t="n">
        <f aca="false">U162</f>
        <v>16</v>
      </c>
      <c r="AK162" s="819" t="n">
        <f aca="false">V162</f>
        <v>0</v>
      </c>
      <c r="AL162" s="878" t="n">
        <f aca="false">W162</f>
        <v>0</v>
      </c>
      <c r="AM162" s="873" t="n">
        <f aca="false">X162</f>
        <v>0</v>
      </c>
      <c r="AN162" s="873" t="n">
        <f aca="false">Y162</f>
        <v>0</v>
      </c>
      <c r="AO162" s="879" t="n">
        <f aca="false">Z162</f>
        <v>19</v>
      </c>
      <c r="AP162" s="365"/>
      <c r="AQ162" s="105"/>
    </row>
    <row r="163" customFormat="false" ht="12.75" hidden="false" customHeight="false" outlineLevel="0" collapsed="false">
      <c r="A163" s="353" t="n">
        <f aca="false">1+A162</f>
        <v>156</v>
      </c>
      <c r="B163" s="332" t="s">
        <v>496</v>
      </c>
      <c r="C163" s="263" t="n">
        <v>68286</v>
      </c>
      <c r="D163" s="338" t="n">
        <v>3156</v>
      </c>
      <c r="E163" s="309" t="s">
        <v>33</v>
      </c>
      <c r="F163" s="308" t="s">
        <v>184</v>
      </c>
      <c r="G163" s="883" t="n">
        <f aca="false">ROUND(IF(COUNT(AB163:AQ163)&lt;=3,SUM(AB163:AQ163),SUM(LARGE(AB163:AQ163,1),LARGE(AB163:AQ163,2),LARGE(AB163:AQ163,3))),0)</f>
        <v>71</v>
      </c>
      <c r="H163" s="910"/>
      <c r="I163" s="254"/>
      <c r="J163" s="613"/>
      <c r="K163" s="256" t="n">
        <v>71</v>
      </c>
      <c r="L163" s="258"/>
      <c r="M163" s="258"/>
      <c r="N163" s="259"/>
      <c r="O163" s="614"/>
      <c r="P163" s="875"/>
      <c r="Q163" s="324"/>
      <c r="R163" s="329"/>
      <c r="S163" s="257"/>
      <c r="T163" s="874"/>
      <c r="U163" s="265"/>
      <c r="V163" s="256"/>
      <c r="W163" s="265"/>
      <c r="X163" s="265" t="n">
        <v>0</v>
      </c>
      <c r="Y163" s="265"/>
      <c r="Z163" s="265"/>
      <c r="AA163" s="871"/>
      <c r="AB163" s="523" t="n">
        <f aca="false">H163</f>
        <v>0</v>
      </c>
      <c r="AC163" s="819" t="n">
        <f aca="false">MAX(I163,J163)</f>
        <v>0</v>
      </c>
      <c r="AD163" s="873" t="n">
        <f aca="false">K163</f>
        <v>71</v>
      </c>
      <c r="AE163" s="874" t="n">
        <f aca="false">MAX(L163,M163)</f>
        <v>0</v>
      </c>
      <c r="AF163" s="875" t="n">
        <f aca="false">N163</f>
        <v>0</v>
      </c>
      <c r="AG163" s="876" t="n">
        <f aca="false">MAX(O163,P163)</f>
        <v>0</v>
      </c>
      <c r="AH163" s="877" t="n">
        <f aca="false">MAX(Q163,R163)</f>
        <v>0</v>
      </c>
      <c r="AI163" s="873" t="n">
        <f aca="false">MAX(S163,T163)</f>
        <v>0</v>
      </c>
      <c r="AJ163" s="873" t="n">
        <f aca="false">U163</f>
        <v>0</v>
      </c>
      <c r="AK163" s="819" t="n">
        <f aca="false">V163</f>
        <v>0</v>
      </c>
      <c r="AL163" s="878" t="n">
        <f aca="false">W163</f>
        <v>0</v>
      </c>
      <c r="AM163" s="873" t="n">
        <f aca="false">X163</f>
        <v>0</v>
      </c>
      <c r="AN163" s="873" t="n">
        <f aca="false">Y163</f>
        <v>0</v>
      </c>
      <c r="AO163" s="879" t="n">
        <f aca="false">Z163</f>
        <v>0</v>
      </c>
      <c r="AP163" s="365"/>
      <c r="AQ163" s="105"/>
    </row>
    <row r="164" customFormat="false" ht="12.75" hidden="false" customHeight="false" outlineLevel="0" collapsed="false">
      <c r="A164" s="353" t="n">
        <f aca="false">1+A163</f>
        <v>157</v>
      </c>
      <c r="B164" s="315" t="s">
        <v>375</v>
      </c>
      <c r="C164" s="316" t="n">
        <v>23450</v>
      </c>
      <c r="D164" s="386" t="s">
        <v>376</v>
      </c>
      <c r="E164" s="317" t="s">
        <v>33</v>
      </c>
      <c r="F164" s="492"/>
      <c r="G164" s="883" t="n">
        <f aca="false">ROUND(IF(COUNT(AB164:AQ164)&lt;=3,SUM(AB164:AQ164),SUM(LARGE(AB164:AQ164,1),LARGE(AB164:AQ164,2),LARGE(AB164:AQ164,3))),0)</f>
        <v>71</v>
      </c>
      <c r="H164" s="253" t="n">
        <v>71</v>
      </c>
      <c r="I164" s="254"/>
      <c r="J164" s="613"/>
      <c r="K164" s="256"/>
      <c r="L164" s="258"/>
      <c r="M164" s="258"/>
      <c r="N164" s="259"/>
      <c r="O164" s="614"/>
      <c r="P164" s="875"/>
      <c r="Q164" s="324"/>
      <c r="R164" s="329"/>
      <c r="S164" s="257"/>
      <c r="T164" s="874"/>
      <c r="U164" s="265"/>
      <c r="V164" s="256"/>
      <c r="W164" s="265"/>
      <c r="X164" s="265"/>
      <c r="Y164" s="265"/>
      <c r="Z164" s="265"/>
      <c r="AA164" s="871"/>
      <c r="AB164" s="523" t="n">
        <f aca="false">H164</f>
        <v>71</v>
      </c>
      <c r="AC164" s="819" t="n">
        <f aca="false">MAX(I164,J164)</f>
        <v>0</v>
      </c>
      <c r="AD164" s="873" t="n">
        <f aca="false">K164</f>
        <v>0</v>
      </c>
      <c r="AE164" s="874" t="n">
        <f aca="false">MAX(L164,M164)</f>
        <v>0</v>
      </c>
      <c r="AF164" s="875" t="n">
        <f aca="false">N164</f>
        <v>0</v>
      </c>
      <c r="AG164" s="876" t="n">
        <f aca="false">MAX(O164,P164)</f>
        <v>0</v>
      </c>
      <c r="AH164" s="877" t="n">
        <f aca="false">MAX(Q164,R164)</f>
        <v>0</v>
      </c>
      <c r="AI164" s="873" t="n">
        <f aca="false">MAX(S164,T164)</f>
        <v>0</v>
      </c>
      <c r="AJ164" s="873" t="n">
        <f aca="false">U164</f>
        <v>0</v>
      </c>
      <c r="AK164" s="819" t="n">
        <f aca="false">V164</f>
        <v>0</v>
      </c>
      <c r="AL164" s="878" t="n">
        <f aca="false">W164</f>
        <v>0</v>
      </c>
      <c r="AM164" s="873" t="n">
        <f aca="false">X164</f>
        <v>0</v>
      </c>
      <c r="AN164" s="873" t="n">
        <f aca="false">Y164</f>
        <v>0</v>
      </c>
      <c r="AO164" s="879" t="n">
        <f aca="false">Z164</f>
        <v>0</v>
      </c>
      <c r="AP164" s="365"/>
      <c r="AQ164" s="105"/>
    </row>
    <row r="165" customFormat="false" ht="12.75" hidden="false" customHeight="false" outlineLevel="0" collapsed="false">
      <c r="A165" s="353" t="n">
        <f aca="false">1+A164</f>
        <v>158</v>
      </c>
      <c r="B165" s="388" t="s">
        <v>1223</v>
      </c>
      <c r="C165" s="470"/>
      <c r="D165" s="470" t="s">
        <v>844</v>
      </c>
      <c r="E165" s="915" t="s">
        <v>554</v>
      </c>
      <c r="F165" s="308"/>
      <c r="G165" s="883" t="n">
        <f aca="false">ROUND(IF(COUNT(AB165:AQ165)&lt;=3,SUM(AB165:AQ165),SUM(LARGE(AB165:AQ165,1),LARGE(AB165:AQ165,2),LARGE(AB165:AQ165,3))),0)</f>
        <v>71</v>
      </c>
      <c r="H165" s="253"/>
      <c r="I165" s="254"/>
      <c r="J165" s="613"/>
      <c r="K165" s="256"/>
      <c r="L165" s="258"/>
      <c r="M165" s="258"/>
      <c r="N165" s="259"/>
      <c r="O165" s="614"/>
      <c r="P165" s="875"/>
      <c r="Q165" s="324"/>
      <c r="R165" s="329"/>
      <c r="S165" s="257"/>
      <c r="T165" s="874"/>
      <c r="U165" s="265"/>
      <c r="V165" s="256" t="n">
        <v>25</v>
      </c>
      <c r="W165" s="265"/>
      <c r="X165" s="333" t="n">
        <v>12</v>
      </c>
      <c r="Y165" s="265"/>
      <c r="Z165" s="333" t="n">
        <v>34</v>
      </c>
      <c r="AA165" s="871"/>
      <c r="AB165" s="523" t="n">
        <f aca="false">H165</f>
        <v>0</v>
      </c>
      <c r="AC165" s="819" t="n">
        <f aca="false">MAX(I165,J165)</f>
        <v>0</v>
      </c>
      <c r="AD165" s="873" t="n">
        <f aca="false">K165</f>
        <v>0</v>
      </c>
      <c r="AE165" s="874" t="n">
        <f aca="false">MAX(L165,M165)</f>
        <v>0</v>
      </c>
      <c r="AF165" s="875" t="n">
        <f aca="false">N165</f>
        <v>0</v>
      </c>
      <c r="AG165" s="876" t="n">
        <f aca="false">MAX(O165,P165)</f>
        <v>0</v>
      </c>
      <c r="AH165" s="877" t="n">
        <f aca="false">MAX(Q165,R165)</f>
        <v>0</v>
      </c>
      <c r="AI165" s="873" t="n">
        <f aca="false">MAX(S165,T165)</f>
        <v>0</v>
      </c>
      <c r="AJ165" s="873" t="n">
        <f aca="false">U165</f>
        <v>0</v>
      </c>
      <c r="AK165" s="819" t="n">
        <f aca="false">V165</f>
        <v>25</v>
      </c>
      <c r="AL165" s="878" t="n">
        <f aca="false">W165</f>
        <v>0</v>
      </c>
      <c r="AM165" s="873" t="n">
        <f aca="false">X165</f>
        <v>12</v>
      </c>
      <c r="AN165" s="873" t="n">
        <f aca="false">Y165</f>
        <v>0</v>
      </c>
      <c r="AO165" s="879" t="n">
        <f aca="false">Z165</f>
        <v>34</v>
      </c>
      <c r="AP165" s="365"/>
      <c r="AQ165" s="105"/>
    </row>
    <row r="166" customFormat="false" ht="12.75" hidden="false" customHeight="false" outlineLevel="0" collapsed="false">
      <c r="A166" s="353" t="n">
        <f aca="false">1+A165</f>
        <v>159</v>
      </c>
      <c r="B166" s="417" t="s">
        <v>717</v>
      </c>
      <c r="C166" s="655" t="n">
        <v>102179</v>
      </c>
      <c r="D166" s="655" t="s">
        <v>718</v>
      </c>
      <c r="E166" s="686" t="s">
        <v>86</v>
      </c>
      <c r="F166" s="655" t="s">
        <v>184</v>
      </c>
      <c r="G166" s="883" t="n">
        <f aca="false">ROUND(IF(COUNT(AB166:AQ166)&lt;=3,SUM(AB166:AQ166),SUM(LARGE(AB166:AQ166,1),LARGE(AB166:AQ166,2),LARGE(AB166:AQ166,3))),0)</f>
        <v>70</v>
      </c>
      <c r="H166" s="253"/>
      <c r="I166" s="312"/>
      <c r="J166" s="613"/>
      <c r="K166" s="256"/>
      <c r="L166" s="258"/>
      <c r="M166" s="258"/>
      <c r="N166" s="259"/>
      <c r="O166" s="614"/>
      <c r="P166" s="875"/>
      <c r="Q166" s="324"/>
      <c r="R166" s="329"/>
      <c r="S166" s="257"/>
      <c r="T166" s="874"/>
      <c r="U166" s="265"/>
      <c r="V166" s="256"/>
      <c r="W166" s="410" t="n">
        <v>70</v>
      </c>
      <c r="X166" s="265"/>
      <c r="Y166" s="265"/>
      <c r="Z166" s="265"/>
      <c r="AA166" s="871"/>
      <c r="AB166" s="523" t="n">
        <f aca="false">H166</f>
        <v>0</v>
      </c>
      <c r="AC166" s="819" t="n">
        <f aca="false">MAX(I166,J166)</f>
        <v>0</v>
      </c>
      <c r="AD166" s="873" t="n">
        <f aca="false">K166</f>
        <v>0</v>
      </c>
      <c r="AE166" s="874" t="n">
        <f aca="false">MAX(L166,M166)</f>
        <v>0</v>
      </c>
      <c r="AF166" s="875" t="n">
        <f aca="false">N166</f>
        <v>0</v>
      </c>
      <c r="AG166" s="876" t="n">
        <f aca="false">MAX(O166,P166)</f>
        <v>0</v>
      </c>
      <c r="AH166" s="877" t="n">
        <f aca="false">MAX(Q166,R166)</f>
        <v>0</v>
      </c>
      <c r="AI166" s="873" t="n">
        <f aca="false">MAX(S166,T166)</f>
        <v>0</v>
      </c>
      <c r="AJ166" s="873" t="n">
        <f aca="false">U166</f>
        <v>0</v>
      </c>
      <c r="AK166" s="819" t="n">
        <f aca="false">V166</f>
        <v>0</v>
      </c>
      <c r="AL166" s="878" t="n">
        <f aca="false">W166</f>
        <v>70</v>
      </c>
      <c r="AM166" s="873" t="n">
        <f aca="false">X166</f>
        <v>0</v>
      </c>
      <c r="AN166" s="873" t="n">
        <f aca="false">Y166</f>
        <v>0</v>
      </c>
      <c r="AO166" s="879" t="n">
        <f aca="false">Z166</f>
        <v>0</v>
      </c>
      <c r="AP166" s="365"/>
      <c r="AQ166" s="105"/>
    </row>
    <row r="167" customFormat="false" ht="12.75" hidden="false" customHeight="false" outlineLevel="0" collapsed="false">
      <c r="A167" s="353" t="n">
        <f aca="false">1+A166</f>
        <v>160</v>
      </c>
      <c r="B167" s="397" t="s">
        <v>364</v>
      </c>
      <c r="C167" s="362" t="n">
        <v>68282</v>
      </c>
      <c r="D167" s="364" t="s">
        <v>1061</v>
      </c>
      <c r="E167" s="317" t="s">
        <v>33</v>
      </c>
      <c r="F167" s="492"/>
      <c r="G167" s="883" t="n">
        <f aca="false">ROUND(IF(COUNT(AB167:AQ167)&lt;=3,SUM(AB167:AQ167),SUM(LARGE(AB167:AQ167,1),LARGE(AB167:AQ167,2),LARGE(AB167:AQ167,3))),0)</f>
        <v>70</v>
      </c>
      <c r="H167" s="253" t="n">
        <v>70</v>
      </c>
      <c r="I167" s="254"/>
      <c r="J167" s="613"/>
      <c r="K167" s="256"/>
      <c r="L167" s="258"/>
      <c r="M167" s="258"/>
      <c r="N167" s="259"/>
      <c r="O167" s="614"/>
      <c r="P167" s="875"/>
      <c r="Q167" s="324"/>
      <c r="R167" s="329"/>
      <c r="S167" s="257"/>
      <c r="T167" s="874"/>
      <c r="U167" s="265"/>
      <c r="V167" s="256"/>
      <c r="W167" s="265"/>
      <c r="X167" s="265"/>
      <c r="Y167" s="265"/>
      <c r="Z167" s="265"/>
      <c r="AA167" s="871"/>
      <c r="AB167" s="523" t="n">
        <f aca="false">H167</f>
        <v>70</v>
      </c>
      <c r="AC167" s="819" t="n">
        <f aca="false">MAX(I167,J167)</f>
        <v>0</v>
      </c>
      <c r="AD167" s="873" t="n">
        <f aca="false">K167</f>
        <v>0</v>
      </c>
      <c r="AE167" s="874" t="n">
        <f aca="false">MAX(L167,M167)</f>
        <v>0</v>
      </c>
      <c r="AF167" s="875" t="n">
        <f aca="false">N167</f>
        <v>0</v>
      </c>
      <c r="AG167" s="876" t="n">
        <f aca="false">MAX(O167,P167)</f>
        <v>0</v>
      </c>
      <c r="AH167" s="877" t="n">
        <f aca="false">MAX(Q167,R167)</f>
        <v>0</v>
      </c>
      <c r="AI167" s="873" t="n">
        <f aca="false">MAX(S167,T167)</f>
        <v>0</v>
      </c>
      <c r="AJ167" s="873" t="n">
        <f aca="false">U167</f>
        <v>0</v>
      </c>
      <c r="AK167" s="819" t="n">
        <f aca="false">V167</f>
        <v>0</v>
      </c>
      <c r="AL167" s="878" t="n">
        <f aca="false">W167</f>
        <v>0</v>
      </c>
      <c r="AM167" s="873" t="n">
        <f aca="false">X167</f>
        <v>0</v>
      </c>
      <c r="AN167" s="873" t="n">
        <f aca="false">Y167</f>
        <v>0</v>
      </c>
      <c r="AO167" s="879" t="n">
        <f aca="false">Z167</f>
        <v>0</v>
      </c>
      <c r="AP167" s="365"/>
      <c r="AQ167" s="105"/>
    </row>
    <row r="168" customFormat="false" ht="12.75" hidden="false" customHeight="false" outlineLevel="0" collapsed="false">
      <c r="A168" s="353" t="n">
        <f aca="false">1+A167</f>
        <v>161</v>
      </c>
      <c r="B168" s="318" t="s">
        <v>1385</v>
      </c>
      <c r="C168" s="320" t="s">
        <v>1386</v>
      </c>
      <c r="D168" s="320" t="s">
        <v>224</v>
      </c>
      <c r="E168" s="321" t="s">
        <v>28</v>
      </c>
      <c r="F168" s="263"/>
      <c r="G168" s="883" t="n">
        <f aca="false">ROUND(IF(COUNT(AB168:AQ168)&lt;=3,SUM(AB168:AQ168),SUM(LARGE(AB168:AQ168,1),LARGE(AB168:AQ168,2),LARGE(AB168:AQ168,3))),0)</f>
        <v>69</v>
      </c>
      <c r="H168" s="253"/>
      <c r="I168" s="254"/>
      <c r="J168" s="613"/>
      <c r="K168" s="256"/>
      <c r="L168" s="258" t="n">
        <v>69</v>
      </c>
      <c r="M168" s="258" t="n">
        <v>14</v>
      </c>
      <c r="N168" s="259"/>
      <c r="O168" s="614"/>
      <c r="P168" s="875"/>
      <c r="Q168" s="324"/>
      <c r="R168" s="329" t="n">
        <v>0</v>
      </c>
      <c r="S168" s="257"/>
      <c r="T168" s="874"/>
      <c r="U168" s="265"/>
      <c r="V168" s="256"/>
      <c r="W168" s="265"/>
      <c r="X168" s="265"/>
      <c r="Y168" s="265"/>
      <c r="Z168" s="265"/>
      <c r="AA168" s="871"/>
      <c r="AB168" s="523" t="n">
        <f aca="false">H168</f>
        <v>0</v>
      </c>
      <c r="AC168" s="819" t="n">
        <f aca="false">MAX(I168,J168)</f>
        <v>0</v>
      </c>
      <c r="AD168" s="873" t="n">
        <f aca="false">K168</f>
        <v>0</v>
      </c>
      <c r="AE168" s="874" t="n">
        <f aca="false">MAX(L168,M168)</f>
        <v>69</v>
      </c>
      <c r="AF168" s="875" t="n">
        <f aca="false">N168</f>
        <v>0</v>
      </c>
      <c r="AG168" s="876" t="n">
        <f aca="false">MAX(O168,P168)</f>
        <v>0</v>
      </c>
      <c r="AH168" s="877" t="n">
        <f aca="false">MAX(Q168,R168)</f>
        <v>0</v>
      </c>
      <c r="AI168" s="873" t="n">
        <f aca="false">MAX(S168,T168)</f>
        <v>0</v>
      </c>
      <c r="AJ168" s="873" t="n">
        <f aca="false">U168</f>
        <v>0</v>
      </c>
      <c r="AK168" s="819" t="n">
        <f aca="false">V168</f>
        <v>0</v>
      </c>
      <c r="AL168" s="878" t="n">
        <f aca="false">W168</f>
        <v>0</v>
      </c>
      <c r="AM168" s="873" t="n">
        <f aca="false">X168</f>
        <v>0</v>
      </c>
      <c r="AN168" s="873" t="n">
        <f aca="false">Y168</f>
        <v>0</v>
      </c>
      <c r="AO168" s="879" t="n">
        <f aca="false">Z168</f>
        <v>0</v>
      </c>
      <c r="AP168" s="365"/>
      <c r="AQ168" s="105"/>
    </row>
    <row r="169" customFormat="false" ht="12.75" hidden="false" customHeight="false" outlineLevel="0" collapsed="false">
      <c r="A169" s="353" t="n">
        <f aca="false">1+A168</f>
        <v>162</v>
      </c>
      <c r="B169" s="398" t="s">
        <v>687</v>
      </c>
      <c r="C169" s="333"/>
      <c r="D169" s="333" t="s">
        <v>688</v>
      </c>
      <c r="E169" s="321" t="s">
        <v>48</v>
      </c>
      <c r="F169" s="338"/>
      <c r="G169" s="883" t="n">
        <f aca="false">ROUND(IF(COUNT(AB169:AQ169)&lt;=3,SUM(AB169:AQ169),SUM(LARGE(AB169:AQ169,1),LARGE(AB169:AQ169,2),LARGE(AB169:AQ169,3))),0)</f>
        <v>69</v>
      </c>
      <c r="H169" s="253"/>
      <c r="I169" s="255"/>
      <c r="J169" s="613"/>
      <c r="K169" s="256"/>
      <c r="L169" s="258"/>
      <c r="M169" s="258"/>
      <c r="N169" s="259"/>
      <c r="O169" s="614"/>
      <c r="P169" s="875"/>
      <c r="Q169" s="324"/>
      <c r="R169" s="329" t="n">
        <v>69</v>
      </c>
      <c r="S169" s="258"/>
      <c r="T169" s="874"/>
      <c r="U169" s="265"/>
      <c r="V169" s="256"/>
      <c r="W169" s="265"/>
      <c r="X169" s="265"/>
      <c r="Y169" s="265"/>
      <c r="Z169" s="265"/>
      <c r="AA169" s="871"/>
      <c r="AB169" s="523" t="n">
        <f aca="false">H169</f>
        <v>0</v>
      </c>
      <c r="AC169" s="819" t="n">
        <f aca="false">MAX(I169,J169)</f>
        <v>0</v>
      </c>
      <c r="AD169" s="873" t="n">
        <f aca="false">K169</f>
        <v>0</v>
      </c>
      <c r="AE169" s="874" t="n">
        <f aca="false">MAX(L169,M169)</f>
        <v>0</v>
      </c>
      <c r="AF169" s="875" t="n">
        <f aca="false">N169</f>
        <v>0</v>
      </c>
      <c r="AG169" s="876" t="n">
        <f aca="false">MAX(O169,P169)</f>
        <v>0</v>
      </c>
      <c r="AH169" s="877" t="n">
        <f aca="false">MAX(Q169,R169)</f>
        <v>69</v>
      </c>
      <c r="AI169" s="873" t="n">
        <f aca="false">MAX(S169,T169)</f>
        <v>0</v>
      </c>
      <c r="AJ169" s="873" t="n">
        <f aca="false">U169</f>
        <v>0</v>
      </c>
      <c r="AK169" s="819" t="n">
        <f aca="false">V169</f>
        <v>0</v>
      </c>
      <c r="AL169" s="878" t="n">
        <f aca="false">W169</f>
        <v>0</v>
      </c>
      <c r="AM169" s="873" t="n">
        <f aca="false">X169</f>
        <v>0</v>
      </c>
      <c r="AN169" s="873" t="n">
        <f aca="false">Y169</f>
        <v>0</v>
      </c>
      <c r="AO169" s="879" t="n">
        <f aca="false">Z169</f>
        <v>0</v>
      </c>
      <c r="AP169" s="365"/>
      <c r="AQ169" s="105"/>
    </row>
    <row r="170" customFormat="false" ht="12.75" hidden="false" customHeight="false" outlineLevel="0" collapsed="false">
      <c r="A170" s="353" t="n">
        <f aca="false">1+A169</f>
        <v>163</v>
      </c>
      <c r="B170" s="418" t="s">
        <v>736</v>
      </c>
      <c r="C170" s="356" t="s">
        <v>1028</v>
      </c>
      <c r="D170" s="356" t="s">
        <v>737</v>
      </c>
      <c r="E170" s="369" t="s">
        <v>33</v>
      </c>
      <c r="F170" s="465"/>
      <c r="G170" s="883" t="n">
        <f aca="false">ROUND(IF(COUNT(AB170:AQ170)&lt;=3,SUM(AB170:AQ170),SUM(LARGE(AB170:AQ170,1),LARGE(AB170:AQ170,2),LARGE(AB170:AQ170,3))),0)</f>
        <v>68</v>
      </c>
      <c r="H170" s="253"/>
      <c r="I170" s="254"/>
      <c r="J170" s="613"/>
      <c r="K170" s="256"/>
      <c r="L170" s="258"/>
      <c r="M170" s="258"/>
      <c r="N170" s="259"/>
      <c r="O170" s="645"/>
      <c r="P170" s="875"/>
      <c r="Q170" s="324"/>
      <c r="R170" s="329"/>
      <c r="S170" s="257"/>
      <c r="T170" s="874"/>
      <c r="U170" s="265"/>
      <c r="V170" s="256" t="n">
        <v>68</v>
      </c>
      <c r="W170" s="265"/>
      <c r="X170" s="265"/>
      <c r="Y170" s="265"/>
      <c r="Z170" s="265"/>
      <c r="AA170" s="871"/>
      <c r="AB170" s="523" t="n">
        <f aca="false">H170</f>
        <v>0</v>
      </c>
      <c r="AC170" s="819" t="n">
        <f aca="false">MAX(I170,J170)</f>
        <v>0</v>
      </c>
      <c r="AD170" s="873" t="n">
        <f aca="false">K170</f>
        <v>0</v>
      </c>
      <c r="AE170" s="874" t="n">
        <f aca="false">MAX(L170,M170)</f>
        <v>0</v>
      </c>
      <c r="AF170" s="875" t="n">
        <f aca="false">N170</f>
        <v>0</v>
      </c>
      <c r="AG170" s="876" t="n">
        <f aca="false">MAX(O170,P170)</f>
        <v>0</v>
      </c>
      <c r="AH170" s="877" t="n">
        <f aca="false">MAX(Q170,R170)</f>
        <v>0</v>
      </c>
      <c r="AI170" s="873" t="n">
        <f aca="false">MAX(S170,T170)</f>
        <v>0</v>
      </c>
      <c r="AJ170" s="873" t="n">
        <f aca="false">U170</f>
        <v>0</v>
      </c>
      <c r="AK170" s="819" t="n">
        <f aca="false">V170</f>
        <v>68</v>
      </c>
      <c r="AL170" s="878" t="n">
        <f aca="false">W170</f>
        <v>0</v>
      </c>
      <c r="AM170" s="873" t="n">
        <f aca="false">X170</f>
        <v>0</v>
      </c>
      <c r="AN170" s="873" t="n">
        <f aca="false">Y170</f>
        <v>0</v>
      </c>
      <c r="AO170" s="879" t="n">
        <f aca="false">Z170</f>
        <v>0</v>
      </c>
      <c r="AP170" s="365"/>
      <c r="AQ170" s="105"/>
    </row>
    <row r="171" customFormat="false" ht="12.75" hidden="false" customHeight="false" outlineLevel="0" collapsed="false">
      <c r="A171" s="353" t="n">
        <f aca="false">1+A170</f>
        <v>164</v>
      </c>
      <c r="B171" s="399" t="s">
        <v>1387</v>
      </c>
      <c r="C171" s="263" t="n">
        <v>66994</v>
      </c>
      <c r="D171" s="263" t="n">
        <v>861924</v>
      </c>
      <c r="E171" s="321" t="s">
        <v>67</v>
      </c>
      <c r="F171" s="263"/>
      <c r="G171" s="883" t="n">
        <f aca="false">ROUND(IF(COUNT(AB171:AQ171)&lt;=3,SUM(AB171:AQ171),SUM(LARGE(AB171:AQ171,1),LARGE(AB171:AQ171,2),LARGE(AB171:AQ171,3))),0)</f>
        <v>68</v>
      </c>
      <c r="H171" s="253"/>
      <c r="I171" s="312"/>
      <c r="J171" s="613"/>
      <c r="K171" s="256"/>
      <c r="L171" s="258"/>
      <c r="M171" s="396"/>
      <c r="N171" s="259"/>
      <c r="O171" s="614"/>
      <c r="P171" s="875"/>
      <c r="Q171" s="329"/>
      <c r="R171" s="329"/>
      <c r="S171" s="257"/>
      <c r="T171" s="874"/>
      <c r="U171" s="263"/>
      <c r="V171" s="256"/>
      <c r="W171" s="265"/>
      <c r="X171" s="265"/>
      <c r="Y171" s="265" t="n">
        <v>68</v>
      </c>
      <c r="Z171" s="265"/>
      <c r="AA171" s="871"/>
      <c r="AB171" s="523" t="n">
        <f aca="false">H171</f>
        <v>0</v>
      </c>
      <c r="AC171" s="819" t="n">
        <f aca="false">MAX(I171,J171)</f>
        <v>0</v>
      </c>
      <c r="AD171" s="873" t="n">
        <f aca="false">K171</f>
        <v>0</v>
      </c>
      <c r="AE171" s="874" t="n">
        <f aca="false">MAX(L171,M171)</f>
        <v>0</v>
      </c>
      <c r="AF171" s="875" t="n">
        <f aca="false">N171</f>
        <v>0</v>
      </c>
      <c r="AG171" s="876" t="n">
        <f aca="false">MAX(O171,P171)</f>
        <v>0</v>
      </c>
      <c r="AH171" s="877" t="n">
        <f aca="false">MAX(Q171,R171)</f>
        <v>0</v>
      </c>
      <c r="AI171" s="873" t="n">
        <f aca="false">MAX(S171,T171)</f>
        <v>0</v>
      </c>
      <c r="AJ171" s="873" t="n">
        <f aca="false">U171</f>
        <v>0</v>
      </c>
      <c r="AK171" s="819" t="n">
        <f aca="false">V171</f>
        <v>0</v>
      </c>
      <c r="AL171" s="878" t="n">
        <f aca="false">W171</f>
        <v>0</v>
      </c>
      <c r="AM171" s="873" t="n">
        <f aca="false">X171</f>
        <v>0</v>
      </c>
      <c r="AN171" s="873" t="n">
        <f aca="false">Y171</f>
        <v>68</v>
      </c>
      <c r="AO171" s="879" t="n">
        <f aca="false">Z171</f>
        <v>0</v>
      </c>
      <c r="AP171" s="365"/>
      <c r="AQ171" s="105"/>
    </row>
    <row r="172" customFormat="false" ht="12.75" hidden="false" customHeight="false" outlineLevel="0" collapsed="false">
      <c r="A172" s="353" t="n">
        <f aca="false">1+A171</f>
        <v>165</v>
      </c>
      <c r="B172" s="332" t="s">
        <v>460</v>
      </c>
      <c r="C172" s="333" t="n">
        <v>16976</v>
      </c>
      <c r="D172" s="333" t="s">
        <v>461</v>
      </c>
      <c r="E172" s="321" t="s">
        <v>43</v>
      </c>
      <c r="F172" s="263"/>
      <c r="G172" s="883" t="n">
        <f aca="false">ROUND(IF(COUNT(AB172:AQ172)&lt;=3,SUM(AB172:AQ172),SUM(LARGE(AB172:AQ172,1),LARGE(AB172:AQ172,2),LARGE(AB172:AQ172,3))),0)</f>
        <v>68</v>
      </c>
      <c r="H172" s="253"/>
      <c r="I172" s="312"/>
      <c r="J172" s="613"/>
      <c r="K172" s="256"/>
      <c r="L172" s="258"/>
      <c r="M172" s="258"/>
      <c r="N172" s="328" t="n">
        <v>68</v>
      </c>
      <c r="O172" s="614"/>
      <c r="P172" s="875"/>
      <c r="Q172" s="324"/>
      <c r="R172" s="329"/>
      <c r="S172" s="257"/>
      <c r="T172" s="874"/>
      <c r="U172" s="265"/>
      <c r="V172" s="256"/>
      <c r="W172" s="265"/>
      <c r="X172" s="265"/>
      <c r="Y172" s="265"/>
      <c r="Z172" s="265"/>
      <c r="AA172" s="871"/>
      <c r="AB172" s="523" t="n">
        <f aca="false">H172</f>
        <v>0</v>
      </c>
      <c r="AC172" s="819" t="n">
        <f aca="false">MAX(I172,J172)</f>
        <v>0</v>
      </c>
      <c r="AD172" s="873" t="n">
        <f aca="false">K172</f>
        <v>0</v>
      </c>
      <c r="AE172" s="874" t="n">
        <f aca="false">MAX(L172,M172)</f>
        <v>0</v>
      </c>
      <c r="AF172" s="875" t="n">
        <f aca="false">N172</f>
        <v>68</v>
      </c>
      <c r="AG172" s="876" t="n">
        <f aca="false">MAX(O172,P172)</f>
        <v>0</v>
      </c>
      <c r="AH172" s="877" t="n">
        <f aca="false">MAX(Q172,R172)</f>
        <v>0</v>
      </c>
      <c r="AI172" s="873" t="n">
        <f aca="false">MAX(S172,T172)</f>
        <v>0</v>
      </c>
      <c r="AJ172" s="873" t="n">
        <f aca="false">U172</f>
        <v>0</v>
      </c>
      <c r="AK172" s="819" t="n">
        <f aca="false">V172</f>
        <v>0</v>
      </c>
      <c r="AL172" s="878" t="n">
        <f aca="false">W172</f>
        <v>0</v>
      </c>
      <c r="AM172" s="873" t="n">
        <f aca="false">X172</f>
        <v>0</v>
      </c>
      <c r="AN172" s="873" t="n">
        <f aca="false">Y172</f>
        <v>0</v>
      </c>
      <c r="AO172" s="879" t="n">
        <f aca="false">Z172</f>
        <v>0</v>
      </c>
      <c r="AP172" s="365"/>
      <c r="AQ172" s="105"/>
    </row>
    <row r="173" customFormat="false" ht="12.75" hidden="false" customHeight="false" outlineLevel="0" collapsed="false">
      <c r="A173" s="353" t="n">
        <f aca="false">1+A172</f>
        <v>166</v>
      </c>
      <c r="B173" s="342" t="s">
        <v>559</v>
      </c>
      <c r="C173" s="343" t="n">
        <v>68351</v>
      </c>
      <c r="D173" s="344" t="s">
        <v>560</v>
      </c>
      <c r="E173" s="452" t="s">
        <v>33</v>
      </c>
      <c r="F173" s="684" t="s">
        <v>184</v>
      </c>
      <c r="G173" s="883" t="n">
        <f aca="false">ROUND(IF(COUNT(AB173:AQ173)&lt;=3,SUM(AB173:AQ173),SUM(LARGE(AB173:AQ173,1),LARGE(AB173:AQ173,2),LARGE(AB173:AQ173,3))),0)</f>
        <v>67</v>
      </c>
      <c r="H173" s="253" t="n">
        <v>67</v>
      </c>
      <c r="I173" s="254"/>
      <c r="J173" s="613"/>
      <c r="K173" s="256"/>
      <c r="L173" s="258"/>
      <c r="M173" s="258"/>
      <c r="N173" s="259"/>
      <c r="O173" s="614"/>
      <c r="P173" s="875"/>
      <c r="Q173" s="324"/>
      <c r="R173" s="329"/>
      <c r="S173" s="257"/>
      <c r="T173" s="874"/>
      <c r="U173" s="265"/>
      <c r="V173" s="256"/>
      <c r="W173" s="265"/>
      <c r="X173" s="265"/>
      <c r="Y173" s="265"/>
      <c r="Z173" s="265"/>
      <c r="AA173" s="871"/>
      <c r="AB173" s="523" t="n">
        <f aca="false">H173</f>
        <v>67</v>
      </c>
      <c r="AC173" s="819" t="n">
        <f aca="false">MAX(I173,J173)</f>
        <v>0</v>
      </c>
      <c r="AD173" s="873" t="n">
        <f aca="false">K173</f>
        <v>0</v>
      </c>
      <c r="AE173" s="874" t="n">
        <f aca="false">MAX(L173,M173)</f>
        <v>0</v>
      </c>
      <c r="AF173" s="875" t="n">
        <f aca="false">N173</f>
        <v>0</v>
      </c>
      <c r="AG173" s="876" t="n">
        <f aca="false">MAX(O173,P173)</f>
        <v>0</v>
      </c>
      <c r="AH173" s="877" t="n">
        <f aca="false">MAX(Q173,R173)</f>
        <v>0</v>
      </c>
      <c r="AI173" s="873" t="n">
        <f aca="false">MAX(S173,T173)</f>
        <v>0</v>
      </c>
      <c r="AJ173" s="873" t="n">
        <f aca="false">U173</f>
        <v>0</v>
      </c>
      <c r="AK173" s="819" t="n">
        <f aca="false">V173</f>
        <v>0</v>
      </c>
      <c r="AL173" s="878" t="n">
        <f aca="false">W173</f>
        <v>0</v>
      </c>
      <c r="AM173" s="873" t="n">
        <f aca="false">X173</f>
        <v>0</v>
      </c>
      <c r="AN173" s="873" t="n">
        <f aca="false">Y173</f>
        <v>0</v>
      </c>
      <c r="AO173" s="879" t="n">
        <f aca="false">Z173</f>
        <v>0</v>
      </c>
      <c r="AP173" s="365"/>
      <c r="AQ173" s="105"/>
    </row>
    <row r="174" customFormat="false" ht="12.75" hidden="false" customHeight="false" outlineLevel="0" collapsed="false">
      <c r="A174" s="353" t="n">
        <f aca="false">1+A173</f>
        <v>167</v>
      </c>
      <c r="B174" s="417" t="s">
        <v>487</v>
      </c>
      <c r="C174" s="655" t="n">
        <v>102185</v>
      </c>
      <c r="D174" s="655" t="s">
        <v>488</v>
      </c>
      <c r="E174" s="686" t="s">
        <v>86</v>
      </c>
      <c r="F174" s="655" t="s">
        <v>184</v>
      </c>
      <c r="G174" s="883" t="n">
        <f aca="false">ROUND(IF(COUNT(AB174:AQ174)&lt;=3,SUM(AB174:AQ174),SUM(LARGE(AB174:AQ174,1),LARGE(AB174:AQ174,2),LARGE(AB174:AQ174,3))),0)</f>
        <v>66</v>
      </c>
      <c r="H174" s="253"/>
      <c r="I174" s="312"/>
      <c r="J174" s="613"/>
      <c r="K174" s="256"/>
      <c r="L174" s="258"/>
      <c r="M174" s="258"/>
      <c r="N174" s="259"/>
      <c r="O174" s="614"/>
      <c r="P174" s="875"/>
      <c r="Q174" s="324"/>
      <c r="R174" s="329"/>
      <c r="S174" s="257"/>
      <c r="T174" s="874"/>
      <c r="U174" s="265"/>
      <c r="V174" s="256"/>
      <c r="W174" s="410" t="n">
        <v>66</v>
      </c>
      <c r="X174" s="265"/>
      <c r="Y174" s="265"/>
      <c r="Z174" s="265"/>
      <c r="AA174" s="871"/>
      <c r="AB174" s="523" t="n">
        <f aca="false">H174</f>
        <v>0</v>
      </c>
      <c r="AC174" s="819" t="n">
        <f aca="false">MAX(I174,J174)</f>
        <v>0</v>
      </c>
      <c r="AD174" s="873" t="n">
        <f aca="false">K174</f>
        <v>0</v>
      </c>
      <c r="AE174" s="874" t="n">
        <f aca="false">MAX(L174,M174)</f>
        <v>0</v>
      </c>
      <c r="AF174" s="875" t="n">
        <f aca="false">N174</f>
        <v>0</v>
      </c>
      <c r="AG174" s="876" t="n">
        <f aca="false">MAX(O174,P174)</f>
        <v>0</v>
      </c>
      <c r="AH174" s="877" t="n">
        <f aca="false">MAX(Q174,R174)</f>
        <v>0</v>
      </c>
      <c r="AI174" s="873" t="n">
        <f aca="false">MAX(S174,T174)</f>
        <v>0</v>
      </c>
      <c r="AJ174" s="873" t="n">
        <f aca="false">U174</f>
        <v>0</v>
      </c>
      <c r="AK174" s="819" t="n">
        <f aca="false">V174</f>
        <v>0</v>
      </c>
      <c r="AL174" s="878" t="n">
        <f aca="false">W174</f>
        <v>66</v>
      </c>
      <c r="AM174" s="873" t="n">
        <f aca="false">X174</f>
        <v>0</v>
      </c>
      <c r="AN174" s="873" t="n">
        <f aca="false">Y174</f>
        <v>0</v>
      </c>
      <c r="AO174" s="879" t="n">
        <f aca="false">Z174</f>
        <v>0</v>
      </c>
      <c r="AP174" s="365"/>
      <c r="AQ174" s="105"/>
    </row>
    <row r="175" customFormat="false" ht="12.75" hidden="false" customHeight="false" outlineLevel="0" collapsed="false">
      <c r="A175" s="353" t="n">
        <f aca="false">1+A174</f>
        <v>168</v>
      </c>
      <c r="B175" s="417" t="s">
        <v>367</v>
      </c>
      <c r="C175" s="655" t="n">
        <v>102172</v>
      </c>
      <c r="D175" s="655" t="s">
        <v>368</v>
      </c>
      <c r="E175" s="686" t="s">
        <v>86</v>
      </c>
      <c r="F175" s="655" t="s">
        <v>184</v>
      </c>
      <c r="G175" s="883" t="n">
        <f aca="false">ROUND(IF(COUNT(AB175:AQ175)&lt;=3,SUM(AB175:AQ175),SUM(LARGE(AB175:AQ175,1),LARGE(AB175:AQ175,2),LARGE(AB175:AQ175,3))),0)</f>
        <v>66</v>
      </c>
      <c r="H175" s="253"/>
      <c r="I175" s="312"/>
      <c r="J175" s="613"/>
      <c r="K175" s="256"/>
      <c r="L175" s="258"/>
      <c r="M175" s="258"/>
      <c r="N175" s="259"/>
      <c r="O175" s="614"/>
      <c r="P175" s="875"/>
      <c r="Q175" s="324"/>
      <c r="R175" s="329"/>
      <c r="S175" s="257"/>
      <c r="T175" s="874"/>
      <c r="U175" s="265"/>
      <c r="V175" s="256"/>
      <c r="W175" s="410" t="n">
        <v>66</v>
      </c>
      <c r="X175" s="265"/>
      <c r="Y175" s="265"/>
      <c r="Z175" s="265"/>
      <c r="AA175" s="871"/>
      <c r="AB175" s="523" t="n">
        <f aca="false">H175</f>
        <v>0</v>
      </c>
      <c r="AC175" s="819" t="n">
        <f aca="false">MAX(I175,J175)</f>
        <v>0</v>
      </c>
      <c r="AD175" s="873" t="n">
        <f aca="false">K175</f>
        <v>0</v>
      </c>
      <c r="AE175" s="874" t="n">
        <f aca="false">MAX(L175,M175)</f>
        <v>0</v>
      </c>
      <c r="AF175" s="875" t="n">
        <f aca="false">N175</f>
        <v>0</v>
      </c>
      <c r="AG175" s="876" t="n">
        <f aca="false">MAX(O175,P175)</f>
        <v>0</v>
      </c>
      <c r="AH175" s="877" t="n">
        <f aca="false">MAX(Q175,R175)</f>
        <v>0</v>
      </c>
      <c r="AI175" s="873" t="n">
        <f aca="false">MAX(S175,T175)</f>
        <v>0</v>
      </c>
      <c r="AJ175" s="873" t="n">
        <f aca="false">U175</f>
        <v>0</v>
      </c>
      <c r="AK175" s="819" t="n">
        <f aca="false">V175</f>
        <v>0</v>
      </c>
      <c r="AL175" s="878" t="n">
        <f aca="false">W175</f>
        <v>66</v>
      </c>
      <c r="AM175" s="873" t="n">
        <f aca="false">X175</f>
        <v>0</v>
      </c>
      <c r="AN175" s="873" t="n">
        <f aca="false">Y175</f>
        <v>0</v>
      </c>
      <c r="AO175" s="879" t="n">
        <f aca="false">Z175</f>
        <v>0</v>
      </c>
      <c r="AP175" s="365"/>
      <c r="AQ175" s="105"/>
    </row>
    <row r="176" customFormat="false" ht="12.75" hidden="false" customHeight="false" outlineLevel="0" collapsed="false">
      <c r="A176" s="353" t="n">
        <f aca="false">1+A175</f>
        <v>169</v>
      </c>
      <c r="B176" s="428" t="s">
        <v>473</v>
      </c>
      <c r="C176" s="362" t="n">
        <v>93336</v>
      </c>
      <c r="D176" s="451" t="s">
        <v>474</v>
      </c>
      <c r="E176" s="345" t="s">
        <v>33</v>
      </c>
      <c r="F176" s="451" t="s">
        <v>184</v>
      </c>
      <c r="G176" s="883" t="n">
        <f aca="false">ROUND(IF(COUNT(AB176:AQ176)&lt;=3,SUM(AB176:AQ176),SUM(LARGE(AB176:AQ176,1),LARGE(AB176:AQ176,2),LARGE(AB176:AQ176,3))),0)</f>
        <v>66</v>
      </c>
      <c r="H176" s="253" t="n">
        <v>66</v>
      </c>
      <c r="I176" s="254"/>
      <c r="J176" s="613"/>
      <c r="K176" s="256"/>
      <c r="L176" s="258"/>
      <c r="M176" s="258"/>
      <c r="N176" s="259"/>
      <c r="O176" s="614"/>
      <c r="P176" s="875"/>
      <c r="Q176" s="324"/>
      <c r="R176" s="329"/>
      <c r="S176" s="257"/>
      <c r="T176" s="874"/>
      <c r="U176" s="265"/>
      <c r="V176" s="256"/>
      <c r="W176" s="265"/>
      <c r="X176" s="265"/>
      <c r="Y176" s="265"/>
      <c r="Z176" s="265"/>
      <c r="AA176" s="871"/>
      <c r="AB176" s="523" t="n">
        <f aca="false">H176</f>
        <v>66</v>
      </c>
      <c r="AC176" s="819" t="n">
        <f aca="false">MAX(I176,J176)</f>
        <v>0</v>
      </c>
      <c r="AD176" s="873" t="n">
        <f aca="false">K176</f>
        <v>0</v>
      </c>
      <c r="AE176" s="874" t="n">
        <f aca="false">MAX(L176,M176)</f>
        <v>0</v>
      </c>
      <c r="AF176" s="875" t="n">
        <f aca="false">N176</f>
        <v>0</v>
      </c>
      <c r="AG176" s="876" t="n">
        <f aca="false">MAX(O176,P176)</f>
        <v>0</v>
      </c>
      <c r="AH176" s="877" t="n">
        <f aca="false">MAX(Q176,R176)</f>
        <v>0</v>
      </c>
      <c r="AI176" s="873" t="n">
        <f aca="false">MAX(S176,T176)</f>
        <v>0</v>
      </c>
      <c r="AJ176" s="873" t="n">
        <f aca="false">U176</f>
        <v>0</v>
      </c>
      <c r="AK176" s="819" t="n">
        <f aca="false">V176</f>
        <v>0</v>
      </c>
      <c r="AL176" s="878" t="n">
        <f aca="false">W176</f>
        <v>0</v>
      </c>
      <c r="AM176" s="873" t="n">
        <f aca="false">X176</f>
        <v>0</v>
      </c>
      <c r="AN176" s="873" t="n">
        <f aca="false">Y176</f>
        <v>0</v>
      </c>
      <c r="AO176" s="879" t="n">
        <f aca="false">Z176</f>
        <v>0</v>
      </c>
      <c r="AP176" s="365"/>
      <c r="AQ176" s="105"/>
    </row>
    <row r="177" customFormat="false" ht="12.75" hidden="false" customHeight="false" outlineLevel="0" collapsed="false">
      <c r="A177" s="353" t="n">
        <f aca="false">1+A176</f>
        <v>170</v>
      </c>
      <c r="B177" s="417" t="s">
        <v>1022</v>
      </c>
      <c r="C177" s="655" t="n">
        <v>102181</v>
      </c>
      <c r="D177" s="655" t="s">
        <v>1023</v>
      </c>
      <c r="E177" s="686" t="s">
        <v>86</v>
      </c>
      <c r="F177" s="655" t="s">
        <v>184</v>
      </c>
      <c r="G177" s="883" t="n">
        <f aca="false">ROUND(IF(COUNT(AB177:AQ177)&lt;=3,SUM(AB177:AQ177),SUM(LARGE(AB177:AQ177,1),LARGE(AB177:AQ177,2),LARGE(AB177:AQ177,3))),0)</f>
        <v>65</v>
      </c>
      <c r="H177" s="253"/>
      <c r="I177" s="254"/>
      <c r="J177" s="613"/>
      <c r="K177" s="256"/>
      <c r="L177" s="258"/>
      <c r="M177" s="258"/>
      <c r="N177" s="259"/>
      <c r="O177" s="614"/>
      <c r="P177" s="875"/>
      <c r="Q177" s="324"/>
      <c r="R177" s="329"/>
      <c r="S177" s="257"/>
      <c r="T177" s="874"/>
      <c r="U177" s="265"/>
      <c r="V177" s="256"/>
      <c r="W177" s="410" t="n">
        <v>65</v>
      </c>
      <c r="X177" s="265"/>
      <c r="Y177" s="265"/>
      <c r="Z177" s="265"/>
      <c r="AA177" s="871"/>
      <c r="AB177" s="523" t="n">
        <f aca="false">H177</f>
        <v>0</v>
      </c>
      <c r="AC177" s="819" t="n">
        <f aca="false">MAX(I177,J177)</f>
        <v>0</v>
      </c>
      <c r="AD177" s="873" t="n">
        <f aca="false">K177</f>
        <v>0</v>
      </c>
      <c r="AE177" s="874" t="n">
        <f aca="false">MAX(L177,M177)</f>
        <v>0</v>
      </c>
      <c r="AF177" s="875" t="n">
        <f aca="false">N177</f>
        <v>0</v>
      </c>
      <c r="AG177" s="876" t="n">
        <f aca="false">MAX(O177,P177)</f>
        <v>0</v>
      </c>
      <c r="AH177" s="877" t="n">
        <f aca="false">MAX(Q177,R177)</f>
        <v>0</v>
      </c>
      <c r="AI177" s="873" t="n">
        <f aca="false">MAX(S177,T177)</f>
        <v>0</v>
      </c>
      <c r="AJ177" s="873" t="n">
        <f aca="false">U177</f>
        <v>0</v>
      </c>
      <c r="AK177" s="819" t="n">
        <f aca="false">V177</f>
        <v>0</v>
      </c>
      <c r="AL177" s="878" t="n">
        <f aca="false">W177</f>
        <v>65</v>
      </c>
      <c r="AM177" s="873" t="n">
        <f aca="false">X177</f>
        <v>0</v>
      </c>
      <c r="AN177" s="873" t="n">
        <f aca="false">Y177</f>
        <v>0</v>
      </c>
      <c r="AO177" s="879" t="n">
        <f aca="false">Z177</f>
        <v>0</v>
      </c>
      <c r="AP177" s="365"/>
      <c r="AQ177" s="105"/>
    </row>
    <row r="178" customFormat="false" ht="12.75" hidden="false" customHeight="false" outlineLevel="0" collapsed="false">
      <c r="A178" s="353" t="n">
        <f aca="false">1+A177</f>
        <v>171</v>
      </c>
      <c r="B178" s="398" t="s">
        <v>400</v>
      </c>
      <c r="C178" s="333" t="s">
        <v>959</v>
      </c>
      <c r="D178" s="265" t="s">
        <v>401</v>
      </c>
      <c r="E178" s="331" t="s">
        <v>48</v>
      </c>
      <c r="F178" s="265" t="s">
        <v>184</v>
      </c>
      <c r="G178" s="883" t="n">
        <f aca="false">ROUND(IF(COUNT(AB178:AQ178)&lt;=3,SUM(AB178:AQ178),SUM(LARGE(AB178:AQ178,1),LARGE(AB178:AQ178,2),LARGE(AB178:AQ178,3))),0)</f>
        <v>65</v>
      </c>
      <c r="H178" s="253"/>
      <c r="I178" s="254"/>
      <c r="J178" s="613"/>
      <c r="K178" s="256"/>
      <c r="L178" s="258"/>
      <c r="M178" s="258"/>
      <c r="N178" s="259"/>
      <c r="O178" s="614"/>
      <c r="P178" s="875"/>
      <c r="Q178" s="329" t="n">
        <v>65</v>
      </c>
      <c r="R178" s="329" t="n">
        <v>21</v>
      </c>
      <c r="S178" s="257"/>
      <c r="T178" s="874"/>
      <c r="U178" s="265"/>
      <c r="V178" s="256"/>
      <c r="W178" s="265"/>
      <c r="X178" s="265"/>
      <c r="Y178" s="265"/>
      <c r="Z178" s="265"/>
      <c r="AA178" s="871"/>
      <c r="AB178" s="523" t="n">
        <f aca="false">H178</f>
        <v>0</v>
      </c>
      <c r="AC178" s="819" t="n">
        <f aca="false">MAX(I178,J178)</f>
        <v>0</v>
      </c>
      <c r="AD178" s="873" t="n">
        <f aca="false">K178</f>
        <v>0</v>
      </c>
      <c r="AE178" s="874" t="n">
        <f aca="false">MAX(L178,M178)</f>
        <v>0</v>
      </c>
      <c r="AF178" s="875" t="n">
        <f aca="false">N178</f>
        <v>0</v>
      </c>
      <c r="AG178" s="876" t="n">
        <f aca="false">MAX(O178,P178)</f>
        <v>0</v>
      </c>
      <c r="AH178" s="877" t="n">
        <f aca="false">MAX(Q178,R178)</f>
        <v>65</v>
      </c>
      <c r="AI178" s="873" t="n">
        <f aca="false">MAX(S178,T178)</f>
        <v>0</v>
      </c>
      <c r="AJ178" s="873" t="n">
        <f aca="false">U178</f>
        <v>0</v>
      </c>
      <c r="AK178" s="819" t="n">
        <f aca="false">V178</f>
        <v>0</v>
      </c>
      <c r="AL178" s="878" t="n">
        <f aca="false">W178</f>
        <v>0</v>
      </c>
      <c r="AM178" s="873" t="n">
        <f aca="false">X178</f>
        <v>0</v>
      </c>
      <c r="AN178" s="873" t="n">
        <f aca="false">Y178</f>
        <v>0</v>
      </c>
      <c r="AO178" s="879" t="n">
        <f aca="false">Z178</f>
        <v>0</v>
      </c>
      <c r="AP178" s="365"/>
      <c r="AQ178" s="105"/>
    </row>
    <row r="179" customFormat="false" ht="12.75" hidden="false" customHeight="false" outlineLevel="0" collapsed="false">
      <c r="A179" s="353" t="n">
        <f aca="false">1+A178</f>
        <v>172</v>
      </c>
      <c r="B179" s="325" t="s">
        <v>201</v>
      </c>
      <c r="C179" s="356" t="s">
        <v>1388</v>
      </c>
      <c r="D179" s="356" t="s">
        <v>202</v>
      </c>
      <c r="E179" s="251" t="s">
        <v>33</v>
      </c>
      <c r="F179" s="474" t="s">
        <v>184</v>
      </c>
      <c r="G179" s="883" t="n">
        <f aca="false">ROUND(IF(COUNT(AB179:AQ179)&lt;=3,SUM(AB179:AQ179),SUM(LARGE(AB179:AQ179,1),LARGE(AB179:AQ179,2),LARGE(AB179:AQ179,3))),0)</f>
        <v>64</v>
      </c>
      <c r="H179" s="253" t="n">
        <v>0</v>
      </c>
      <c r="I179" s="254"/>
      <c r="J179" s="613"/>
      <c r="K179" s="256"/>
      <c r="L179" s="258"/>
      <c r="M179" s="258"/>
      <c r="N179" s="259"/>
      <c r="O179" s="645"/>
      <c r="P179" s="875"/>
      <c r="Q179" s="324"/>
      <c r="R179" s="329"/>
      <c r="S179" s="257"/>
      <c r="T179" s="874" t="n">
        <v>64</v>
      </c>
      <c r="U179" s="265"/>
      <c r="V179" s="256" t="n">
        <v>0</v>
      </c>
      <c r="W179" s="265"/>
      <c r="X179" s="265"/>
      <c r="Y179" s="265"/>
      <c r="Z179" s="265"/>
      <c r="AA179" s="871"/>
      <c r="AB179" s="523" t="n">
        <f aca="false">H179</f>
        <v>0</v>
      </c>
      <c r="AC179" s="819" t="n">
        <f aca="false">MAX(I179,J179)</f>
        <v>0</v>
      </c>
      <c r="AD179" s="873" t="n">
        <f aca="false">K179</f>
        <v>0</v>
      </c>
      <c r="AE179" s="874" t="n">
        <f aca="false">MAX(L179,M179)</f>
        <v>0</v>
      </c>
      <c r="AF179" s="875" t="n">
        <f aca="false">N179</f>
        <v>0</v>
      </c>
      <c r="AG179" s="876" t="n">
        <f aca="false">MAX(O179,P179)</f>
        <v>0</v>
      </c>
      <c r="AH179" s="877" t="n">
        <f aca="false">MAX(Q179,R179)</f>
        <v>0</v>
      </c>
      <c r="AI179" s="873" t="n">
        <f aca="false">MAX(S179,T179)</f>
        <v>64</v>
      </c>
      <c r="AJ179" s="873" t="n">
        <f aca="false">U179</f>
        <v>0</v>
      </c>
      <c r="AK179" s="819" t="n">
        <f aca="false">V179</f>
        <v>0</v>
      </c>
      <c r="AL179" s="878" t="n">
        <f aca="false">W179</f>
        <v>0</v>
      </c>
      <c r="AM179" s="873" t="n">
        <f aca="false">X179</f>
        <v>0</v>
      </c>
      <c r="AN179" s="873" t="n">
        <f aca="false">Y179</f>
        <v>0</v>
      </c>
      <c r="AO179" s="879" t="n">
        <f aca="false">Z179</f>
        <v>0</v>
      </c>
      <c r="AP179" s="365"/>
      <c r="AQ179" s="105"/>
    </row>
    <row r="180" customFormat="false" ht="12.75" hidden="false" customHeight="false" outlineLevel="0" collapsed="false">
      <c r="A180" s="353" t="n">
        <f aca="false">1+A179</f>
        <v>173</v>
      </c>
      <c r="B180" s="391" t="s">
        <v>531</v>
      </c>
      <c r="C180" s="308" t="n">
        <v>67864</v>
      </c>
      <c r="D180" s="308" t="s">
        <v>532</v>
      </c>
      <c r="E180" s="321" t="s">
        <v>43</v>
      </c>
      <c r="F180" s="263" t="s">
        <v>184</v>
      </c>
      <c r="G180" s="883" t="n">
        <f aca="false">ROUND(IF(COUNT(AB180:AQ180)&lt;=3,SUM(AB180:AQ180),SUM(LARGE(AB180:AQ180,1),LARGE(AB180:AQ180,2),LARGE(AB180:AQ180,3))),0)</f>
        <v>64</v>
      </c>
      <c r="H180" s="253"/>
      <c r="I180" s="254"/>
      <c r="J180" s="613"/>
      <c r="K180" s="256"/>
      <c r="L180" s="258"/>
      <c r="M180" s="258"/>
      <c r="N180" s="328" t="n">
        <v>64</v>
      </c>
      <c r="O180" s="614"/>
      <c r="P180" s="875"/>
      <c r="Q180" s="324"/>
      <c r="R180" s="329"/>
      <c r="S180" s="257"/>
      <c r="T180" s="874"/>
      <c r="U180" s="265"/>
      <c r="V180" s="256"/>
      <c r="W180" s="265"/>
      <c r="X180" s="265"/>
      <c r="Y180" s="265"/>
      <c r="Z180" s="265"/>
      <c r="AA180" s="871"/>
      <c r="AB180" s="523" t="n">
        <f aca="false">H180</f>
        <v>0</v>
      </c>
      <c r="AC180" s="819" t="n">
        <f aca="false">MAX(I180,J180)</f>
        <v>0</v>
      </c>
      <c r="AD180" s="873" t="n">
        <f aca="false">K180</f>
        <v>0</v>
      </c>
      <c r="AE180" s="874" t="n">
        <f aca="false">MAX(L180,M180)</f>
        <v>0</v>
      </c>
      <c r="AF180" s="875" t="n">
        <f aca="false">N180</f>
        <v>64</v>
      </c>
      <c r="AG180" s="876" t="n">
        <f aca="false">MAX(O180,P180)</f>
        <v>0</v>
      </c>
      <c r="AH180" s="877" t="n">
        <f aca="false">MAX(Q180,R180)</f>
        <v>0</v>
      </c>
      <c r="AI180" s="873" t="n">
        <f aca="false">MAX(S180,T180)</f>
        <v>0</v>
      </c>
      <c r="AJ180" s="873" t="n">
        <f aca="false">U180</f>
        <v>0</v>
      </c>
      <c r="AK180" s="819" t="n">
        <f aca="false">V180</f>
        <v>0</v>
      </c>
      <c r="AL180" s="878" t="n">
        <f aca="false">W180</f>
        <v>0</v>
      </c>
      <c r="AM180" s="873" t="n">
        <f aca="false">X180</f>
        <v>0</v>
      </c>
      <c r="AN180" s="873" t="n">
        <f aca="false">Y180</f>
        <v>0</v>
      </c>
      <c r="AO180" s="879" t="n">
        <f aca="false">Z180</f>
        <v>0</v>
      </c>
      <c r="AP180" s="365"/>
      <c r="AQ180" s="105"/>
    </row>
    <row r="181" customFormat="false" ht="12.75" hidden="false" customHeight="false" outlineLevel="0" collapsed="false">
      <c r="A181" s="353" t="n">
        <f aca="false">1+A180</f>
        <v>174</v>
      </c>
      <c r="B181" s="408" t="s">
        <v>629</v>
      </c>
      <c r="C181" s="263" t="n">
        <v>29797</v>
      </c>
      <c r="D181" s="263" t="s">
        <v>630</v>
      </c>
      <c r="E181" s="321" t="s">
        <v>631</v>
      </c>
      <c r="F181" s="263"/>
      <c r="G181" s="883" t="n">
        <f aca="false">ROUND(IF(COUNT(AB181:AQ181)&lt;=3,SUM(AB181:AQ181),SUM(LARGE(AB181:AQ181,1),LARGE(AB181:AQ181,2),LARGE(AB181:AQ181,3))),0)</f>
        <v>64</v>
      </c>
      <c r="H181" s="253"/>
      <c r="I181" s="254"/>
      <c r="J181" s="613"/>
      <c r="K181" s="256"/>
      <c r="L181" s="258"/>
      <c r="M181" s="258"/>
      <c r="N181" s="259"/>
      <c r="O181" s="645" t="n">
        <v>64</v>
      </c>
      <c r="P181" s="875"/>
      <c r="Q181" s="324"/>
      <c r="R181" s="329"/>
      <c r="S181" s="257"/>
      <c r="T181" s="874"/>
      <c r="U181" s="265"/>
      <c r="V181" s="256"/>
      <c r="W181" s="265"/>
      <c r="X181" s="265"/>
      <c r="Y181" s="265"/>
      <c r="Z181" s="265"/>
      <c r="AA181" s="871"/>
      <c r="AB181" s="523" t="n">
        <f aca="false">H181</f>
        <v>0</v>
      </c>
      <c r="AC181" s="819" t="n">
        <f aca="false">MAX(I181,J181)</f>
        <v>0</v>
      </c>
      <c r="AD181" s="873" t="n">
        <f aca="false">K181</f>
        <v>0</v>
      </c>
      <c r="AE181" s="874" t="n">
        <f aca="false">MAX(L181,M181)</f>
        <v>0</v>
      </c>
      <c r="AF181" s="875" t="n">
        <f aca="false">N181</f>
        <v>0</v>
      </c>
      <c r="AG181" s="876" t="n">
        <f aca="false">MAX(O181,P181)</f>
        <v>64</v>
      </c>
      <c r="AH181" s="877" t="n">
        <f aca="false">MAX(Q181,R181)</f>
        <v>0</v>
      </c>
      <c r="AI181" s="873" t="n">
        <f aca="false">MAX(S181,T181)</f>
        <v>0</v>
      </c>
      <c r="AJ181" s="873" t="n">
        <f aca="false">U181</f>
        <v>0</v>
      </c>
      <c r="AK181" s="819" t="n">
        <f aca="false">V181</f>
        <v>0</v>
      </c>
      <c r="AL181" s="878" t="n">
        <f aca="false">W181</f>
        <v>0</v>
      </c>
      <c r="AM181" s="873" t="n">
        <f aca="false">X181</f>
        <v>0</v>
      </c>
      <c r="AN181" s="873" t="n">
        <f aca="false">Y181</f>
        <v>0</v>
      </c>
      <c r="AO181" s="879" t="n">
        <f aca="false">Z181</f>
        <v>0</v>
      </c>
      <c r="AP181" s="365"/>
      <c r="AQ181" s="105"/>
    </row>
    <row r="182" customFormat="false" ht="12.75" hidden="false" customHeight="false" outlineLevel="0" collapsed="false">
      <c r="A182" s="353" t="n">
        <f aca="false">1+A181</f>
        <v>175</v>
      </c>
      <c r="B182" s="332" t="s">
        <v>727</v>
      </c>
      <c r="C182" s="263" t="n">
        <v>94340</v>
      </c>
      <c r="D182" s="338" t="s">
        <v>728</v>
      </c>
      <c r="E182" s="309" t="s">
        <v>33</v>
      </c>
      <c r="F182" s="308" t="s">
        <v>184</v>
      </c>
      <c r="G182" s="883" t="n">
        <f aca="false">ROUND(IF(COUNT(AB182:AQ182)&lt;=3,SUM(AB182:AQ182),SUM(LARGE(AB182:AQ182,1),LARGE(AB182:AQ182,2),LARGE(AB182:AQ182,3))),0)</f>
        <v>63</v>
      </c>
      <c r="H182" s="253"/>
      <c r="I182" s="254"/>
      <c r="J182" s="613"/>
      <c r="K182" s="256" t="n">
        <v>63</v>
      </c>
      <c r="L182" s="258"/>
      <c r="M182" s="258"/>
      <c r="N182" s="259"/>
      <c r="O182" s="614"/>
      <c r="P182" s="875"/>
      <c r="Q182" s="324"/>
      <c r="R182" s="329"/>
      <c r="S182" s="257"/>
      <c r="T182" s="874"/>
      <c r="U182" s="265"/>
      <c r="V182" s="256"/>
      <c r="W182" s="265"/>
      <c r="X182" s="265"/>
      <c r="Y182" s="265"/>
      <c r="Z182" s="265"/>
      <c r="AA182" s="871"/>
      <c r="AB182" s="523" t="n">
        <f aca="false">H182</f>
        <v>0</v>
      </c>
      <c r="AC182" s="819" t="n">
        <f aca="false">MAX(I182,J182)</f>
        <v>0</v>
      </c>
      <c r="AD182" s="873" t="n">
        <f aca="false">K182</f>
        <v>63</v>
      </c>
      <c r="AE182" s="874" t="n">
        <f aca="false">MAX(L182,M182)</f>
        <v>0</v>
      </c>
      <c r="AF182" s="875" t="n">
        <f aca="false">N182</f>
        <v>0</v>
      </c>
      <c r="AG182" s="876" t="n">
        <f aca="false">MAX(O182,P182)</f>
        <v>0</v>
      </c>
      <c r="AH182" s="877" t="n">
        <f aca="false">MAX(Q182,R182)</f>
        <v>0</v>
      </c>
      <c r="AI182" s="873" t="n">
        <f aca="false">MAX(S182,T182)</f>
        <v>0</v>
      </c>
      <c r="AJ182" s="873" t="n">
        <f aca="false">U182</f>
        <v>0</v>
      </c>
      <c r="AK182" s="819" t="n">
        <f aca="false">V182</f>
        <v>0</v>
      </c>
      <c r="AL182" s="878" t="n">
        <f aca="false">W182</f>
        <v>0</v>
      </c>
      <c r="AM182" s="873" t="n">
        <f aca="false">X182</f>
        <v>0</v>
      </c>
      <c r="AN182" s="873" t="n">
        <f aca="false">Y182</f>
        <v>0</v>
      </c>
      <c r="AO182" s="879" t="n">
        <f aca="false">Z182</f>
        <v>0</v>
      </c>
      <c r="AP182" s="365"/>
      <c r="AQ182" s="105"/>
    </row>
    <row r="183" customFormat="false" ht="12.75" hidden="false" customHeight="false" outlineLevel="0" collapsed="false">
      <c r="A183" s="353" t="n">
        <f aca="false">1+A182</f>
        <v>176</v>
      </c>
      <c r="B183" s="417" t="s">
        <v>1062</v>
      </c>
      <c r="C183" s="655" t="n">
        <v>102188</v>
      </c>
      <c r="D183" s="655" t="s">
        <v>1063</v>
      </c>
      <c r="E183" s="686" t="s">
        <v>86</v>
      </c>
      <c r="F183" s="655" t="s">
        <v>184</v>
      </c>
      <c r="G183" s="883" t="n">
        <f aca="false">ROUND(IF(COUNT(AB183:AQ183)&lt;=3,SUM(AB183:AQ183),SUM(LARGE(AB183:AQ183,1),LARGE(AB183:AQ183,2),LARGE(AB183:AQ183,3))),0)</f>
        <v>62</v>
      </c>
      <c r="H183" s="253"/>
      <c r="I183" s="255"/>
      <c r="J183" s="613"/>
      <c r="K183" s="256"/>
      <c r="L183" s="258"/>
      <c r="M183" s="258"/>
      <c r="N183" s="259"/>
      <c r="O183" s="614"/>
      <c r="P183" s="875"/>
      <c r="Q183" s="324"/>
      <c r="R183" s="329"/>
      <c r="S183" s="258"/>
      <c r="T183" s="874"/>
      <c r="U183" s="263"/>
      <c r="V183" s="256"/>
      <c r="W183" s="410" t="n">
        <v>62</v>
      </c>
      <c r="X183" s="265"/>
      <c r="Y183" s="265"/>
      <c r="Z183" s="265"/>
      <c r="AA183" s="871"/>
      <c r="AB183" s="523" t="n">
        <f aca="false">H183</f>
        <v>0</v>
      </c>
      <c r="AC183" s="819" t="n">
        <f aca="false">MAX(I183,J183)</f>
        <v>0</v>
      </c>
      <c r="AD183" s="873" t="n">
        <f aca="false">K183</f>
        <v>0</v>
      </c>
      <c r="AE183" s="874" t="n">
        <f aca="false">MAX(L183,M183)</f>
        <v>0</v>
      </c>
      <c r="AF183" s="875" t="n">
        <f aca="false">N183</f>
        <v>0</v>
      </c>
      <c r="AG183" s="876" t="n">
        <f aca="false">MAX(O183,P183)</f>
        <v>0</v>
      </c>
      <c r="AH183" s="877" t="n">
        <f aca="false">MAX(Q183,R183)</f>
        <v>0</v>
      </c>
      <c r="AI183" s="873" t="n">
        <f aca="false">MAX(S183,T183)</f>
        <v>0</v>
      </c>
      <c r="AJ183" s="873" t="n">
        <f aca="false">U183</f>
        <v>0</v>
      </c>
      <c r="AK183" s="819" t="n">
        <f aca="false">V183</f>
        <v>0</v>
      </c>
      <c r="AL183" s="878" t="n">
        <f aca="false">W183</f>
        <v>62</v>
      </c>
      <c r="AM183" s="873" t="n">
        <f aca="false">X183</f>
        <v>0</v>
      </c>
      <c r="AN183" s="873" t="n">
        <f aca="false">Y183</f>
        <v>0</v>
      </c>
      <c r="AO183" s="879" t="n">
        <f aca="false">Z183</f>
        <v>0</v>
      </c>
      <c r="AP183" s="365"/>
      <c r="AQ183" s="105"/>
    </row>
    <row r="184" customFormat="false" ht="12.75" hidden="false" customHeight="false" outlineLevel="0" collapsed="false">
      <c r="A184" s="353" t="n">
        <f aca="false">1+A183</f>
        <v>177</v>
      </c>
      <c r="B184" s="911" t="s">
        <v>668</v>
      </c>
      <c r="C184" s="912" t="n">
        <v>92392</v>
      </c>
      <c r="D184" s="912" t="s">
        <v>669</v>
      </c>
      <c r="E184" s="913" t="s">
        <v>38</v>
      </c>
      <c r="F184" s="912"/>
      <c r="G184" s="883" t="n">
        <f aca="false">ROUND(IF(COUNT(AB184:AQ184)&lt;=3,SUM(AB184:AQ184),SUM(LARGE(AB184:AQ184,1),LARGE(AB184:AQ184,2),LARGE(AB184:AQ184,3))),0)</f>
        <v>62</v>
      </c>
      <c r="H184" s="253"/>
      <c r="I184" s="312"/>
      <c r="J184" s="612" t="n">
        <v>62</v>
      </c>
      <c r="K184" s="256"/>
      <c r="L184" s="258"/>
      <c r="M184" s="258"/>
      <c r="N184" s="259"/>
      <c r="O184" s="645"/>
      <c r="P184" s="875"/>
      <c r="Q184" s="324"/>
      <c r="R184" s="329"/>
      <c r="S184" s="257"/>
      <c r="T184" s="874"/>
      <c r="U184" s="265"/>
      <c r="V184" s="256"/>
      <c r="W184" s="265"/>
      <c r="X184" s="265"/>
      <c r="Y184" s="265"/>
      <c r="Z184" s="265"/>
      <c r="AA184" s="871"/>
      <c r="AB184" s="523" t="n">
        <f aca="false">H184</f>
        <v>0</v>
      </c>
      <c r="AC184" s="819" t="n">
        <f aca="false">MAX(I184,J184)</f>
        <v>62</v>
      </c>
      <c r="AD184" s="873" t="n">
        <f aca="false">K184</f>
        <v>0</v>
      </c>
      <c r="AE184" s="874" t="n">
        <f aca="false">MAX(L184,M184)</f>
        <v>0</v>
      </c>
      <c r="AF184" s="875" t="n">
        <f aca="false">N184</f>
        <v>0</v>
      </c>
      <c r="AG184" s="876" t="n">
        <f aca="false">MAX(O184,P184)</f>
        <v>0</v>
      </c>
      <c r="AH184" s="877" t="n">
        <f aca="false">MAX(Q184,R184)</f>
        <v>0</v>
      </c>
      <c r="AI184" s="873" t="n">
        <f aca="false">MAX(S184,T184)</f>
        <v>0</v>
      </c>
      <c r="AJ184" s="873" t="n">
        <f aca="false">U184</f>
        <v>0</v>
      </c>
      <c r="AK184" s="819" t="n">
        <f aca="false">V184</f>
        <v>0</v>
      </c>
      <c r="AL184" s="878" t="n">
        <f aca="false">W184</f>
        <v>0</v>
      </c>
      <c r="AM184" s="873" t="n">
        <f aca="false">X184</f>
        <v>0</v>
      </c>
      <c r="AN184" s="873" t="n">
        <f aca="false">Y184</f>
        <v>0</v>
      </c>
      <c r="AO184" s="879" t="n">
        <f aca="false">Z184</f>
        <v>0</v>
      </c>
      <c r="AP184" s="365"/>
      <c r="AQ184" s="105"/>
    </row>
    <row r="185" customFormat="false" ht="12.75" hidden="false" customHeight="false" outlineLevel="0" collapsed="false">
      <c r="A185" s="353" t="n">
        <f aca="false">1+A184</f>
        <v>178</v>
      </c>
      <c r="B185" s="332" t="s">
        <v>969</v>
      </c>
      <c r="C185" s="263" t="n">
        <v>94352</v>
      </c>
      <c r="D185" s="338" t="s">
        <v>970</v>
      </c>
      <c r="E185" s="309" t="s">
        <v>33</v>
      </c>
      <c r="F185" s="308" t="s">
        <v>184</v>
      </c>
      <c r="G185" s="883" t="n">
        <f aca="false">ROUND(IF(COUNT(AB185:AQ185)&lt;=3,SUM(AB185:AQ185),SUM(LARGE(AB185:AQ185,1),LARGE(AB185:AQ185,2),LARGE(AB185:AQ185,3))),0)</f>
        <v>61</v>
      </c>
      <c r="H185" s="253"/>
      <c r="I185" s="254"/>
      <c r="J185" s="613"/>
      <c r="K185" s="256" t="n">
        <v>61</v>
      </c>
      <c r="L185" s="258"/>
      <c r="M185" s="258"/>
      <c r="N185" s="259"/>
      <c r="O185" s="614"/>
      <c r="P185" s="875"/>
      <c r="Q185" s="324"/>
      <c r="R185" s="329"/>
      <c r="S185" s="257"/>
      <c r="T185" s="874"/>
      <c r="U185" s="265"/>
      <c r="V185" s="256"/>
      <c r="W185" s="265"/>
      <c r="X185" s="265"/>
      <c r="Y185" s="265"/>
      <c r="Z185" s="265"/>
      <c r="AA185" s="871"/>
      <c r="AB185" s="523" t="n">
        <f aca="false">H185</f>
        <v>0</v>
      </c>
      <c r="AC185" s="819" t="n">
        <f aca="false">MAX(I185,J185)</f>
        <v>0</v>
      </c>
      <c r="AD185" s="873" t="n">
        <f aca="false">K185</f>
        <v>61</v>
      </c>
      <c r="AE185" s="874" t="n">
        <f aca="false">MAX(L185,M185)</f>
        <v>0</v>
      </c>
      <c r="AF185" s="875" t="n">
        <f aca="false">N185</f>
        <v>0</v>
      </c>
      <c r="AG185" s="876" t="n">
        <f aca="false">MAX(O185,P185)</f>
        <v>0</v>
      </c>
      <c r="AH185" s="877" t="n">
        <f aca="false">MAX(Q185,R185)</f>
        <v>0</v>
      </c>
      <c r="AI185" s="873" t="n">
        <f aca="false">MAX(S185,T185)</f>
        <v>0</v>
      </c>
      <c r="AJ185" s="873" t="n">
        <f aca="false">U185</f>
        <v>0</v>
      </c>
      <c r="AK185" s="819" t="n">
        <f aca="false">V185</f>
        <v>0</v>
      </c>
      <c r="AL185" s="878" t="n">
        <f aca="false">W185</f>
        <v>0</v>
      </c>
      <c r="AM185" s="873" t="n">
        <f aca="false">X185</f>
        <v>0</v>
      </c>
      <c r="AN185" s="873" t="n">
        <f aca="false">Y185</f>
        <v>0</v>
      </c>
      <c r="AO185" s="879" t="n">
        <f aca="false">Z185</f>
        <v>0</v>
      </c>
      <c r="AP185" s="365"/>
      <c r="AQ185" s="105"/>
    </row>
    <row r="186" customFormat="false" ht="12.75" hidden="false" customHeight="false" outlineLevel="0" collapsed="false">
      <c r="A186" s="353" t="n">
        <f aca="false">1+A185</f>
        <v>179</v>
      </c>
      <c r="B186" s="398" t="s">
        <v>771</v>
      </c>
      <c r="C186" s="333" t="n">
        <v>84786</v>
      </c>
      <c r="D186" s="333" t="s">
        <v>772</v>
      </c>
      <c r="E186" s="321" t="s">
        <v>48</v>
      </c>
      <c r="F186" s="338"/>
      <c r="G186" s="883" t="n">
        <f aca="false">ROUND(IF(COUNT(AB186:AQ186)&lt;=3,SUM(AB186:AQ186),SUM(LARGE(AB186:AQ186,1),LARGE(AB186:AQ186,2),LARGE(AB186:AQ186,3))),0)</f>
        <v>61</v>
      </c>
      <c r="H186" s="253"/>
      <c r="I186" s="255"/>
      <c r="J186" s="613"/>
      <c r="K186" s="256"/>
      <c r="L186" s="258"/>
      <c r="M186" s="258"/>
      <c r="N186" s="259"/>
      <c r="O186" s="614"/>
      <c r="P186" s="875"/>
      <c r="Q186" s="324"/>
      <c r="R186" s="329" t="n">
        <v>61</v>
      </c>
      <c r="S186" s="258"/>
      <c r="T186" s="874"/>
      <c r="U186" s="265"/>
      <c r="V186" s="256"/>
      <c r="W186" s="265"/>
      <c r="X186" s="265"/>
      <c r="Y186" s="265"/>
      <c r="Z186" s="265"/>
      <c r="AA186" s="871"/>
      <c r="AB186" s="523" t="n">
        <f aca="false">H186</f>
        <v>0</v>
      </c>
      <c r="AC186" s="819" t="n">
        <f aca="false">MAX(I186,J186)</f>
        <v>0</v>
      </c>
      <c r="AD186" s="873" t="n">
        <f aca="false">K186</f>
        <v>0</v>
      </c>
      <c r="AE186" s="874" t="n">
        <f aca="false">MAX(L186,M186)</f>
        <v>0</v>
      </c>
      <c r="AF186" s="875" t="n">
        <f aca="false">N186</f>
        <v>0</v>
      </c>
      <c r="AG186" s="876" t="n">
        <f aca="false">MAX(O186,P186)</f>
        <v>0</v>
      </c>
      <c r="AH186" s="877" t="n">
        <f aca="false">MAX(Q186,R186)</f>
        <v>61</v>
      </c>
      <c r="AI186" s="873" t="n">
        <f aca="false">MAX(S186,T186)</f>
        <v>0</v>
      </c>
      <c r="AJ186" s="873" t="n">
        <f aca="false">U186</f>
        <v>0</v>
      </c>
      <c r="AK186" s="819" t="n">
        <f aca="false">V186</f>
        <v>0</v>
      </c>
      <c r="AL186" s="878" t="n">
        <f aca="false">W186</f>
        <v>0</v>
      </c>
      <c r="AM186" s="873" t="n">
        <f aca="false">X186</f>
        <v>0</v>
      </c>
      <c r="AN186" s="873" t="n">
        <f aca="false">Y186</f>
        <v>0</v>
      </c>
      <c r="AO186" s="879" t="n">
        <f aca="false">Z186</f>
        <v>0</v>
      </c>
      <c r="AP186" s="365"/>
      <c r="AQ186" s="105"/>
    </row>
    <row r="187" customFormat="false" ht="12.75" hidden="false" customHeight="false" outlineLevel="0" collapsed="false">
      <c r="A187" s="353" t="n">
        <f aca="false">1+A186</f>
        <v>180</v>
      </c>
      <c r="B187" s="405" t="s">
        <v>787</v>
      </c>
      <c r="C187" s="406" t="n">
        <v>81530</v>
      </c>
      <c r="D187" s="406" t="s">
        <v>788</v>
      </c>
      <c r="E187" s="407" t="s">
        <v>57</v>
      </c>
      <c r="F187" s="406"/>
      <c r="G187" s="883" t="n">
        <f aca="false">ROUND(IF(COUNT(AB187:AQ187)&lt;=3,SUM(AB187:AQ187),SUM(LARGE(AB187:AQ187,1),LARGE(AB187:AQ187,2),LARGE(AB187:AQ187,3))),0)</f>
        <v>61</v>
      </c>
      <c r="H187" s="253"/>
      <c r="I187" s="255"/>
      <c r="J187" s="613"/>
      <c r="K187" s="256"/>
      <c r="L187" s="258"/>
      <c r="M187" s="396"/>
      <c r="N187" s="259"/>
      <c r="O187" s="614"/>
      <c r="P187" s="875"/>
      <c r="Q187" s="324"/>
      <c r="R187" s="329"/>
      <c r="S187" s="257"/>
      <c r="T187" s="874"/>
      <c r="U187" s="263" t="n">
        <v>61</v>
      </c>
      <c r="V187" s="256"/>
      <c r="W187" s="265"/>
      <c r="X187" s="265"/>
      <c r="Y187" s="265"/>
      <c r="Z187" s="265"/>
      <c r="AA187" s="871"/>
      <c r="AB187" s="523" t="n">
        <f aca="false">H187</f>
        <v>0</v>
      </c>
      <c r="AC187" s="819" t="n">
        <f aca="false">MAX(I187,J187)</f>
        <v>0</v>
      </c>
      <c r="AD187" s="873" t="n">
        <f aca="false">K187</f>
        <v>0</v>
      </c>
      <c r="AE187" s="874" t="n">
        <f aca="false">MAX(L187,M187)</f>
        <v>0</v>
      </c>
      <c r="AF187" s="875" t="n">
        <f aca="false">N187</f>
        <v>0</v>
      </c>
      <c r="AG187" s="876" t="n">
        <f aca="false">MAX(O187,P187)</f>
        <v>0</v>
      </c>
      <c r="AH187" s="877" t="n">
        <f aca="false">MAX(Q187,R187)</f>
        <v>0</v>
      </c>
      <c r="AI187" s="873" t="n">
        <f aca="false">MAX(S187,T187)</f>
        <v>0</v>
      </c>
      <c r="AJ187" s="873" t="n">
        <f aca="false">U187</f>
        <v>61</v>
      </c>
      <c r="AK187" s="819" t="n">
        <f aca="false">V187</f>
        <v>0</v>
      </c>
      <c r="AL187" s="878" t="n">
        <f aca="false">W187</f>
        <v>0</v>
      </c>
      <c r="AM187" s="873" t="n">
        <f aca="false">X187</f>
        <v>0</v>
      </c>
      <c r="AN187" s="873" t="n">
        <f aca="false">Y187</f>
        <v>0</v>
      </c>
      <c r="AO187" s="879" t="n">
        <f aca="false">Z187</f>
        <v>0</v>
      </c>
      <c r="AP187" s="365"/>
      <c r="AQ187" s="105"/>
    </row>
    <row r="188" customFormat="false" ht="12.75" hidden="false" customHeight="false" outlineLevel="0" collapsed="false">
      <c r="A188" s="353" t="n">
        <f aca="false">1+A187</f>
        <v>181</v>
      </c>
      <c r="B188" s="398" t="s">
        <v>714</v>
      </c>
      <c r="C188" s="430" t="n">
        <v>54104</v>
      </c>
      <c r="D188" s="430" t="s">
        <v>715</v>
      </c>
      <c r="E188" s="331" t="s">
        <v>48</v>
      </c>
      <c r="F188" s="265" t="s">
        <v>184</v>
      </c>
      <c r="G188" s="883" t="n">
        <f aca="false">ROUND(IF(COUNT(AB188:AQ188)&lt;=3,SUM(AB188:AQ188),SUM(LARGE(AB188:AQ188,1),LARGE(AB188:AQ188,2),LARGE(AB188:AQ188,3))),0)</f>
        <v>61</v>
      </c>
      <c r="H188" s="253"/>
      <c r="I188" s="254"/>
      <c r="J188" s="613"/>
      <c r="K188" s="256"/>
      <c r="L188" s="258"/>
      <c r="M188" s="258"/>
      <c r="N188" s="259"/>
      <c r="O188" s="614"/>
      <c r="P188" s="875"/>
      <c r="Q188" s="329" t="n">
        <v>61</v>
      </c>
      <c r="R188" s="329"/>
      <c r="S188" s="257"/>
      <c r="T188" s="874"/>
      <c r="U188" s="265"/>
      <c r="V188" s="256"/>
      <c r="W188" s="265"/>
      <c r="X188" s="265"/>
      <c r="Y188" s="265"/>
      <c r="Z188" s="265"/>
      <c r="AA188" s="871"/>
      <c r="AB188" s="523" t="n">
        <f aca="false">H188</f>
        <v>0</v>
      </c>
      <c r="AC188" s="819" t="n">
        <f aca="false">MAX(I188,J188)</f>
        <v>0</v>
      </c>
      <c r="AD188" s="873" t="n">
        <f aca="false">K188</f>
        <v>0</v>
      </c>
      <c r="AE188" s="874" t="n">
        <f aca="false">MAX(L188,M188)</f>
        <v>0</v>
      </c>
      <c r="AF188" s="875" t="n">
        <f aca="false">N188</f>
        <v>0</v>
      </c>
      <c r="AG188" s="876" t="n">
        <f aca="false">MAX(O188,P188)</f>
        <v>0</v>
      </c>
      <c r="AH188" s="877" t="n">
        <f aca="false">MAX(Q188,R188)</f>
        <v>61</v>
      </c>
      <c r="AI188" s="873" t="n">
        <f aca="false">MAX(S188,T188)</f>
        <v>0</v>
      </c>
      <c r="AJ188" s="873" t="n">
        <f aca="false">U188</f>
        <v>0</v>
      </c>
      <c r="AK188" s="819" t="n">
        <f aca="false">V188</f>
        <v>0</v>
      </c>
      <c r="AL188" s="878" t="n">
        <f aca="false">W188</f>
        <v>0</v>
      </c>
      <c r="AM188" s="873" t="n">
        <f aca="false">X188</f>
        <v>0</v>
      </c>
      <c r="AN188" s="873" t="n">
        <f aca="false">Y188</f>
        <v>0</v>
      </c>
      <c r="AO188" s="879" t="n">
        <f aca="false">Z188</f>
        <v>0</v>
      </c>
      <c r="AP188" s="365"/>
      <c r="AQ188" s="105"/>
    </row>
    <row r="189" customFormat="false" ht="12.75" hidden="false" customHeight="false" outlineLevel="0" collapsed="false">
      <c r="A189" s="353" t="n">
        <f aca="false">1+A188</f>
        <v>182</v>
      </c>
      <c r="B189" s="398" t="s">
        <v>678</v>
      </c>
      <c r="C189" s="333" t="n">
        <v>54212</v>
      </c>
      <c r="D189" s="333" t="s">
        <v>679</v>
      </c>
      <c r="E189" s="321" t="s">
        <v>48</v>
      </c>
      <c r="F189" s="263"/>
      <c r="G189" s="883" t="n">
        <f aca="false">ROUND(IF(COUNT(AB189:AQ189)&lt;=3,SUM(AB189:AQ189),SUM(LARGE(AB189:AQ189,1),LARGE(AB189:AQ189,2),LARGE(AB189:AQ189,3))),0)</f>
        <v>60</v>
      </c>
      <c r="H189" s="253"/>
      <c r="I189" s="254"/>
      <c r="J189" s="612"/>
      <c r="K189" s="256"/>
      <c r="L189" s="258"/>
      <c r="M189" s="258"/>
      <c r="N189" s="259"/>
      <c r="O189" s="614"/>
      <c r="P189" s="875"/>
      <c r="Q189" s="324"/>
      <c r="R189" s="329" t="n">
        <v>60</v>
      </c>
      <c r="S189" s="257"/>
      <c r="T189" s="874"/>
      <c r="U189" s="265"/>
      <c r="V189" s="256"/>
      <c r="W189" s="265"/>
      <c r="X189" s="265"/>
      <c r="Y189" s="265"/>
      <c r="Z189" s="265"/>
      <c r="AA189" s="871"/>
      <c r="AB189" s="523" t="n">
        <f aca="false">H189</f>
        <v>0</v>
      </c>
      <c r="AC189" s="819" t="n">
        <f aca="false">MAX(I189,J189)</f>
        <v>0</v>
      </c>
      <c r="AD189" s="873" t="n">
        <f aca="false">K189</f>
        <v>0</v>
      </c>
      <c r="AE189" s="874" t="n">
        <f aca="false">MAX(L189,M189)</f>
        <v>0</v>
      </c>
      <c r="AF189" s="875" t="n">
        <f aca="false">N189</f>
        <v>0</v>
      </c>
      <c r="AG189" s="876" t="n">
        <f aca="false">MAX(O189,P189)</f>
        <v>0</v>
      </c>
      <c r="AH189" s="877" t="n">
        <f aca="false">MAX(Q189,R189)</f>
        <v>60</v>
      </c>
      <c r="AI189" s="873" t="n">
        <f aca="false">MAX(S189,T189)</f>
        <v>0</v>
      </c>
      <c r="AJ189" s="873" t="n">
        <f aca="false">U189</f>
        <v>0</v>
      </c>
      <c r="AK189" s="819" t="n">
        <f aca="false">V189</f>
        <v>0</v>
      </c>
      <c r="AL189" s="878" t="n">
        <f aca="false">W189</f>
        <v>0</v>
      </c>
      <c r="AM189" s="873" t="n">
        <f aca="false">X189</f>
        <v>0</v>
      </c>
      <c r="AN189" s="873" t="n">
        <f aca="false">Y189</f>
        <v>0</v>
      </c>
      <c r="AO189" s="879" t="n">
        <f aca="false">Z189</f>
        <v>0</v>
      </c>
      <c r="AP189" s="365"/>
      <c r="AQ189" s="105"/>
    </row>
    <row r="190" customFormat="false" ht="12.75" hidden="false" customHeight="false" outlineLevel="0" collapsed="false">
      <c r="A190" s="353" t="n">
        <f aca="false">1+A189</f>
        <v>183</v>
      </c>
      <c r="B190" s="398" t="s">
        <v>909</v>
      </c>
      <c r="C190" s="333" t="n">
        <v>54101</v>
      </c>
      <c r="D190" s="265" t="s">
        <v>910</v>
      </c>
      <c r="E190" s="331" t="s">
        <v>48</v>
      </c>
      <c r="F190" s="265"/>
      <c r="G190" s="883" t="n">
        <f aca="false">ROUND(IF(COUNT(AB190:AQ190)&lt;=3,SUM(AB190:AQ190),SUM(LARGE(AB190:AQ190,1),LARGE(AB190:AQ190,2),LARGE(AB190:AQ190,3))),0)</f>
        <v>60</v>
      </c>
      <c r="H190" s="253"/>
      <c r="I190" s="254"/>
      <c r="J190" s="613"/>
      <c r="K190" s="256"/>
      <c r="L190" s="258"/>
      <c r="M190" s="258"/>
      <c r="N190" s="259"/>
      <c r="O190" s="614"/>
      <c r="P190" s="875"/>
      <c r="Q190" s="329" t="n">
        <v>60</v>
      </c>
      <c r="R190" s="329"/>
      <c r="S190" s="257"/>
      <c r="T190" s="874"/>
      <c r="U190" s="265"/>
      <c r="V190" s="256"/>
      <c r="W190" s="265"/>
      <c r="X190" s="265"/>
      <c r="Y190" s="265"/>
      <c r="Z190" s="265"/>
      <c r="AA190" s="871"/>
      <c r="AB190" s="523" t="n">
        <f aca="false">H190</f>
        <v>0</v>
      </c>
      <c r="AC190" s="819" t="n">
        <f aca="false">MAX(I190,J190)</f>
        <v>0</v>
      </c>
      <c r="AD190" s="873" t="n">
        <f aca="false">K190</f>
        <v>0</v>
      </c>
      <c r="AE190" s="874" t="n">
        <f aca="false">MAX(L190,M190)</f>
        <v>0</v>
      </c>
      <c r="AF190" s="875" t="n">
        <f aca="false">N190</f>
        <v>0</v>
      </c>
      <c r="AG190" s="876" t="n">
        <f aca="false">MAX(O190,P190)</f>
        <v>0</v>
      </c>
      <c r="AH190" s="877" t="n">
        <f aca="false">MAX(Q190,R190)</f>
        <v>60</v>
      </c>
      <c r="AI190" s="873" t="n">
        <f aca="false">MAX(S190,T190)</f>
        <v>0</v>
      </c>
      <c r="AJ190" s="873" t="n">
        <f aca="false">U190</f>
        <v>0</v>
      </c>
      <c r="AK190" s="819" t="n">
        <f aca="false">V190</f>
        <v>0</v>
      </c>
      <c r="AL190" s="878" t="n">
        <f aca="false">W190</f>
        <v>0</v>
      </c>
      <c r="AM190" s="873" t="n">
        <f aca="false">X190</f>
        <v>0</v>
      </c>
      <c r="AN190" s="873" t="n">
        <f aca="false">Y190</f>
        <v>0</v>
      </c>
      <c r="AO190" s="879" t="n">
        <f aca="false">Z190</f>
        <v>0</v>
      </c>
      <c r="AP190" s="365"/>
      <c r="AQ190" s="105"/>
    </row>
    <row r="191" customFormat="false" ht="12.75" hidden="false" customHeight="false" outlineLevel="0" collapsed="false">
      <c r="A191" s="353" t="n">
        <f aca="false">1+A190</f>
        <v>184</v>
      </c>
      <c r="B191" s="398" t="s">
        <v>773</v>
      </c>
      <c r="C191" s="333" t="n">
        <v>82340</v>
      </c>
      <c r="D191" s="333" t="s">
        <v>774</v>
      </c>
      <c r="E191" s="321" t="s">
        <v>48</v>
      </c>
      <c r="F191" s="637"/>
      <c r="G191" s="883" t="n">
        <f aca="false">ROUND(IF(COUNT(AB191:AQ191)&lt;=3,SUM(AB191:AQ191),SUM(LARGE(AB191:AQ191,1),LARGE(AB191:AQ191,2),LARGE(AB191:AQ191,3))),0)</f>
        <v>59</v>
      </c>
      <c r="H191" s="253"/>
      <c r="I191" s="255"/>
      <c r="J191" s="613"/>
      <c r="K191" s="256"/>
      <c r="L191" s="258"/>
      <c r="M191" s="258"/>
      <c r="N191" s="259"/>
      <c r="O191" s="614"/>
      <c r="P191" s="875"/>
      <c r="Q191" s="324"/>
      <c r="R191" s="329" t="n">
        <v>59</v>
      </c>
      <c r="S191" s="258"/>
      <c r="T191" s="874"/>
      <c r="U191" s="263"/>
      <c r="V191" s="256"/>
      <c r="W191" s="410"/>
      <c r="X191" s="265"/>
      <c r="Y191" s="265"/>
      <c r="Z191" s="265"/>
      <c r="AA191" s="871"/>
      <c r="AB191" s="523" t="n">
        <f aca="false">H191</f>
        <v>0</v>
      </c>
      <c r="AC191" s="819" t="n">
        <f aca="false">MAX(I191,J191)</f>
        <v>0</v>
      </c>
      <c r="AD191" s="873" t="n">
        <f aca="false">K191</f>
        <v>0</v>
      </c>
      <c r="AE191" s="874" t="n">
        <f aca="false">MAX(L191,M191)</f>
        <v>0</v>
      </c>
      <c r="AF191" s="875" t="n">
        <f aca="false">N191</f>
        <v>0</v>
      </c>
      <c r="AG191" s="876" t="n">
        <f aca="false">MAX(O191,P191)</f>
        <v>0</v>
      </c>
      <c r="AH191" s="877" t="n">
        <f aca="false">MAX(Q191,R191)</f>
        <v>59</v>
      </c>
      <c r="AI191" s="873" t="n">
        <f aca="false">MAX(S191,T191)</f>
        <v>0</v>
      </c>
      <c r="AJ191" s="873" t="n">
        <f aca="false">U191</f>
        <v>0</v>
      </c>
      <c r="AK191" s="819" t="n">
        <f aca="false">V191</f>
        <v>0</v>
      </c>
      <c r="AL191" s="878" t="n">
        <f aca="false">W191</f>
        <v>0</v>
      </c>
      <c r="AM191" s="873" t="n">
        <f aca="false">X191</f>
        <v>0</v>
      </c>
      <c r="AN191" s="873" t="n">
        <f aca="false">Y191</f>
        <v>0</v>
      </c>
      <c r="AO191" s="879" t="n">
        <f aca="false">Z191</f>
        <v>0</v>
      </c>
      <c r="AP191" s="365"/>
      <c r="AQ191" s="105"/>
    </row>
    <row r="192" customFormat="false" ht="12.75" hidden="false" customHeight="false" outlineLevel="0" collapsed="false">
      <c r="A192" s="353" t="n">
        <f aca="false">1+A191</f>
        <v>185</v>
      </c>
      <c r="B192" s="398" t="s">
        <v>775</v>
      </c>
      <c r="C192" s="333"/>
      <c r="D192" s="333" t="s">
        <v>776</v>
      </c>
      <c r="E192" s="321" t="s">
        <v>48</v>
      </c>
      <c r="F192" s="263"/>
      <c r="G192" s="883" t="n">
        <f aca="false">ROUND(IF(COUNT(AB192:AQ192)&lt;=3,SUM(AB192:AQ192),SUM(LARGE(AB192:AQ192,1),LARGE(AB192:AQ192,2),LARGE(AB192:AQ192,3))),0)</f>
        <v>59</v>
      </c>
      <c r="H192" s="253"/>
      <c r="I192" s="254"/>
      <c r="J192" s="612"/>
      <c r="K192" s="256"/>
      <c r="L192" s="258"/>
      <c r="M192" s="258"/>
      <c r="N192" s="259"/>
      <c r="O192" s="614"/>
      <c r="P192" s="875"/>
      <c r="Q192" s="324"/>
      <c r="R192" s="329" t="n">
        <v>59</v>
      </c>
      <c r="S192" s="257"/>
      <c r="T192" s="874"/>
      <c r="U192" s="265"/>
      <c r="V192" s="256"/>
      <c r="W192" s="265"/>
      <c r="X192" s="265"/>
      <c r="Y192" s="265"/>
      <c r="Z192" s="265"/>
      <c r="AA192" s="871"/>
      <c r="AB192" s="523" t="n">
        <f aca="false">H192</f>
        <v>0</v>
      </c>
      <c r="AC192" s="819" t="n">
        <f aca="false">MAX(I192,J192)</f>
        <v>0</v>
      </c>
      <c r="AD192" s="873" t="n">
        <f aca="false">K192</f>
        <v>0</v>
      </c>
      <c r="AE192" s="874" t="n">
        <f aca="false">MAX(L192,M192)</f>
        <v>0</v>
      </c>
      <c r="AF192" s="875" t="n">
        <f aca="false">N192</f>
        <v>0</v>
      </c>
      <c r="AG192" s="876" t="n">
        <f aca="false">MAX(O192,P192)</f>
        <v>0</v>
      </c>
      <c r="AH192" s="877" t="n">
        <f aca="false">MAX(Q192,R192)</f>
        <v>59</v>
      </c>
      <c r="AI192" s="873" t="n">
        <f aca="false">MAX(S192,T192)</f>
        <v>0</v>
      </c>
      <c r="AJ192" s="873" t="n">
        <f aca="false">U192</f>
        <v>0</v>
      </c>
      <c r="AK192" s="819" t="n">
        <f aca="false">V192</f>
        <v>0</v>
      </c>
      <c r="AL192" s="878" t="n">
        <f aca="false">W192</f>
        <v>0</v>
      </c>
      <c r="AM192" s="873" t="n">
        <f aca="false">X192</f>
        <v>0</v>
      </c>
      <c r="AN192" s="873" t="n">
        <f aca="false">Y192</f>
        <v>0</v>
      </c>
      <c r="AO192" s="879" t="n">
        <f aca="false">Z192</f>
        <v>0</v>
      </c>
      <c r="AP192" s="365"/>
      <c r="AQ192" s="105"/>
    </row>
    <row r="193" customFormat="false" ht="12.75" hidden="false" customHeight="false" outlineLevel="0" collapsed="false">
      <c r="A193" s="353" t="n">
        <f aca="false">1+A192</f>
        <v>186</v>
      </c>
      <c r="B193" s="423" t="s">
        <v>583</v>
      </c>
      <c r="C193" s="335" t="s">
        <v>584</v>
      </c>
      <c r="D193" s="335" t="n">
        <v>2610</v>
      </c>
      <c r="E193" s="331" t="s">
        <v>38</v>
      </c>
      <c r="F193" s="406"/>
      <c r="G193" s="883" t="n">
        <f aca="false">ROUND(IF(COUNT(AB193:AQ193)&lt;=3,SUM(AB193:AQ193),SUM(LARGE(AB193:AQ193,1),LARGE(AB193:AQ193,2),LARGE(AB193:AQ193,3))),0)</f>
        <v>58</v>
      </c>
      <c r="H193" s="253"/>
      <c r="I193" s="254"/>
      <c r="J193" s="613"/>
      <c r="K193" s="256"/>
      <c r="L193" s="258"/>
      <c r="M193" s="258"/>
      <c r="N193" s="259"/>
      <c r="O193" s="614"/>
      <c r="P193" s="875"/>
      <c r="Q193" s="324"/>
      <c r="R193" s="329"/>
      <c r="S193" s="258"/>
      <c r="T193" s="927" t="n">
        <v>58</v>
      </c>
      <c r="U193" s="263"/>
      <c r="V193" s="256"/>
      <c r="W193" s="265"/>
      <c r="X193" s="265"/>
      <c r="Y193" s="265"/>
      <c r="Z193" s="265"/>
      <c r="AA193" s="871"/>
      <c r="AB193" s="523" t="n">
        <f aca="false">H193</f>
        <v>0</v>
      </c>
      <c r="AC193" s="819" t="n">
        <f aca="false">MAX(I193,J193)</f>
        <v>0</v>
      </c>
      <c r="AD193" s="873" t="n">
        <f aca="false">K193</f>
        <v>0</v>
      </c>
      <c r="AE193" s="874" t="n">
        <f aca="false">MAX(L193,M193)</f>
        <v>0</v>
      </c>
      <c r="AF193" s="875" t="n">
        <f aca="false">N193</f>
        <v>0</v>
      </c>
      <c r="AG193" s="876" t="n">
        <f aca="false">MAX(O193,P193)</f>
        <v>0</v>
      </c>
      <c r="AH193" s="877" t="n">
        <f aca="false">MAX(Q193,R193)</f>
        <v>0</v>
      </c>
      <c r="AI193" s="873" t="n">
        <f aca="false">MAX(S193,T193)</f>
        <v>58</v>
      </c>
      <c r="AJ193" s="873" t="n">
        <f aca="false">U193</f>
        <v>0</v>
      </c>
      <c r="AK193" s="819" t="n">
        <f aca="false">V193</f>
        <v>0</v>
      </c>
      <c r="AL193" s="878" t="n">
        <f aca="false">W193</f>
        <v>0</v>
      </c>
      <c r="AM193" s="873" t="n">
        <f aca="false">X193</f>
        <v>0</v>
      </c>
      <c r="AN193" s="873" t="n">
        <f aca="false">Y193</f>
        <v>0</v>
      </c>
      <c r="AO193" s="879" t="n">
        <f aca="false">Z193</f>
        <v>0</v>
      </c>
      <c r="AP193" s="365"/>
      <c r="AQ193" s="105"/>
    </row>
    <row r="194" customFormat="false" ht="12.75" hidden="false" customHeight="false" outlineLevel="0" collapsed="false">
      <c r="A194" s="353" t="n">
        <f aca="false">1+A193</f>
        <v>187</v>
      </c>
      <c r="B194" s="332" t="s">
        <v>760</v>
      </c>
      <c r="C194" s="263" t="n">
        <v>89686</v>
      </c>
      <c r="D194" s="338" t="s">
        <v>761</v>
      </c>
      <c r="E194" s="309" t="s">
        <v>33</v>
      </c>
      <c r="F194" s="308"/>
      <c r="G194" s="883" t="n">
        <f aca="false">ROUND(IF(COUNT(AB194:AQ194)&lt;=3,SUM(AB194:AQ194),SUM(LARGE(AB194:AQ194,1),LARGE(AB194:AQ194,2),LARGE(AB194:AQ194,3))),0)</f>
        <v>58</v>
      </c>
      <c r="H194" s="253"/>
      <c r="I194" s="254"/>
      <c r="J194" s="613"/>
      <c r="K194" s="256" t="n">
        <v>58</v>
      </c>
      <c r="L194" s="258"/>
      <c r="M194" s="258"/>
      <c r="N194" s="259"/>
      <c r="O194" s="614"/>
      <c r="P194" s="875"/>
      <c r="Q194" s="324"/>
      <c r="R194" s="329"/>
      <c r="S194" s="257"/>
      <c r="T194" s="874"/>
      <c r="U194" s="265"/>
      <c r="V194" s="256"/>
      <c r="W194" s="265"/>
      <c r="X194" s="265"/>
      <c r="Y194" s="265"/>
      <c r="Z194" s="265"/>
      <c r="AA194" s="871"/>
      <c r="AB194" s="523" t="n">
        <f aca="false">H194</f>
        <v>0</v>
      </c>
      <c r="AC194" s="819" t="n">
        <f aca="false">MAX(I194,J194)</f>
        <v>0</v>
      </c>
      <c r="AD194" s="873" t="n">
        <f aca="false">K194</f>
        <v>58</v>
      </c>
      <c r="AE194" s="874" t="n">
        <f aca="false">MAX(L194,M194)</f>
        <v>0</v>
      </c>
      <c r="AF194" s="875" t="n">
        <f aca="false">N194</f>
        <v>0</v>
      </c>
      <c r="AG194" s="876" t="n">
        <f aca="false">MAX(O194,P194)</f>
        <v>0</v>
      </c>
      <c r="AH194" s="877" t="n">
        <f aca="false">MAX(Q194,R194)</f>
        <v>0</v>
      </c>
      <c r="AI194" s="873" t="n">
        <f aca="false">MAX(S194,T194)</f>
        <v>0</v>
      </c>
      <c r="AJ194" s="873" t="n">
        <f aca="false">U194</f>
        <v>0</v>
      </c>
      <c r="AK194" s="819" t="n">
        <f aca="false">V194</f>
        <v>0</v>
      </c>
      <c r="AL194" s="878" t="n">
        <f aca="false">W194</f>
        <v>0</v>
      </c>
      <c r="AM194" s="873" t="n">
        <f aca="false">X194</f>
        <v>0</v>
      </c>
      <c r="AN194" s="873" t="n">
        <f aca="false">Y194</f>
        <v>0</v>
      </c>
      <c r="AO194" s="879" t="n">
        <f aca="false">Z194</f>
        <v>0</v>
      </c>
      <c r="AP194" s="365"/>
      <c r="AQ194" s="105"/>
    </row>
    <row r="195" customFormat="false" ht="12.75" hidden="false" customHeight="false" outlineLevel="0" collapsed="false">
      <c r="A195" s="353" t="n">
        <f aca="false">1+A194</f>
        <v>188</v>
      </c>
      <c r="B195" s="911" t="s">
        <v>590</v>
      </c>
      <c r="C195" s="930" t="n">
        <v>72057</v>
      </c>
      <c r="D195" s="912" t="n">
        <v>2568</v>
      </c>
      <c r="E195" s="913" t="s">
        <v>38</v>
      </c>
      <c r="F195" s="912" t="s">
        <v>184</v>
      </c>
      <c r="G195" s="883" t="n">
        <f aca="false">ROUND(IF(COUNT(AB195:AQ195)&lt;=3,SUM(AB195:AQ195),SUM(LARGE(AB195:AQ195,1),LARGE(AB195:AQ195,2),LARGE(AB195:AQ195,3))),0)</f>
        <v>58</v>
      </c>
      <c r="H195" s="253"/>
      <c r="I195" s="255" t="n">
        <v>0</v>
      </c>
      <c r="J195" s="612" t="n">
        <v>58</v>
      </c>
      <c r="K195" s="256"/>
      <c r="L195" s="258"/>
      <c r="M195" s="258"/>
      <c r="N195" s="259"/>
      <c r="O195" s="645"/>
      <c r="P195" s="875"/>
      <c r="Q195" s="324"/>
      <c r="R195" s="329"/>
      <c r="S195" s="257"/>
      <c r="T195" s="874"/>
      <c r="U195" s="265"/>
      <c r="V195" s="256"/>
      <c r="W195" s="265"/>
      <c r="X195" s="265"/>
      <c r="Y195" s="265"/>
      <c r="Z195" s="265"/>
      <c r="AA195" s="871"/>
      <c r="AB195" s="523" t="n">
        <f aca="false">H195</f>
        <v>0</v>
      </c>
      <c r="AC195" s="819" t="n">
        <f aca="false">MAX(I195,J195)</f>
        <v>58</v>
      </c>
      <c r="AD195" s="873" t="n">
        <f aca="false">K195</f>
        <v>0</v>
      </c>
      <c r="AE195" s="874" t="n">
        <f aca="false">MAX(L195,M195)</f>
        <v>0</v>
      </c>
      <c r="AF195" s="875" t="n">
        <f aca="false">N195</f>
        <v>0</v>
      </c>
      <c r="AG195" s="876" t="n">
        <f aca="false">MAX(O195,P195)</f>
        <v>0</v>
      </c>
      <c r="AH195" s="877" t="n">
        <f aca="false">MAX(Q195,R195)</f>
        <v>0</v>
      </c>
      <c r="AI195" s="873" t="n">
        <f aca="false">MAX(S195,T195)</f>
        <v>0</v>
      </c>
      <c r="AJ195" s="873" t="n">
        <f aca="false">U195</f>
        <v>0</v>
      </c>
      <c r="AK195" s="819" t="n">
        <f aca="false">V195</f>
        <v>0</v>
      </c>
      <c r="AL195" s="878" t="n">
        <f aca="false">W195</f>
        <v>0</v>
      </c>
      <c r="AM195" s="873" t="n">
        <f aca="false">X195</f>
        <v>0</v>
      </c>
      <c r="AN195" s="873" t="n">
        <f aca="false">Y195</f>
        <v>0</v>
      </c>
      <c r="AO195" s="879" t="n">
        <f aca="false">Z195</f>
        <v>0</v>
      </c>
      <c r="AP195" s="365"/>
      <c r="AQ195" s="105"/>
    </row>
    <row r="196" customFormat="false" ht="12.75" hidden="false" customHeight="false" outlineLevel="0" collapsed="false">
      <c r="A196" s="353" t="n">
        <f aca="false">1+A195</f>
        <v>189</v>
      </c>
      <c r="B196" s="399" t="s">
        <v>1389</v>
      </c>
      <c r="C196" s="413" t="n">
        <v>71665</v>
      </c>
      <c r="D196" s="413" t="s">
        <v>925</v>
      </c>
      <c r="E196" s="317" t="s">
        <v>28</v>
      </c>
      <c r="F196" s="492"/>
      <c r="G196" s="883" t="n">
        <f aca="false">ROUND(IF(COUNT(AB196:AQ196)&lt;=3,SUM(AB196:AQ196),SUM(LARGE(AB196:AQ196,1),LARGE(AB196:AQ196,2),LARGE(AB196:AQ196,3))),0)</f>
        <v>58</v>
      </c>
      <c r="H196" s="253"/>
      <c r="I196" s="254"/>
      <c r="J196" s="613"/>
      <c r="K196" s="256"/>
      <c r="L196" s="258"/>
      <c r="M196" s="396" t="n">
        <v>58</v>
      </c>
      <c r="N196" s="259"/>
      <c r="O196" s="614"/>
      <c r="P196" s="875"/>
      <c r="Q196" s="324"/>
      <c r="R196" s="329"/>
      <c r="S196" s="257"/>
      <c r="T196" s="874"/>
      <c r="U196" s="265"/>
      <c r="V196" s="256"/>
      <c r="W196" s="265"/>
      <c r="X196" s="265"/>
      <c r="Y196" s="265"/>
      <c r="Z196" s="265"/>
      <c r="AA196" s="871"/>
      <c r="AB196" s="523" t="n">
        <f aca="false">H196</f>
        <v>0</v>
      </c>
      <c r="AC196" s="819" t="n">
        <f aca="false">MAX(I196,J196)</f>
        <v>0</v>
      </c>
      <c r="AD196" s="873" t="n">
        <f aca="false">K196</f>
        <v>0</v>
      </c>
      <c r="AE196" s="874" t="n">
        <f aca="false">MAX(L196,M196)</f>
        <v>58</v>
      </c>
      <c r="AF196" s="875" t="n">
        <f aca="false">N196</f>
        <v>0</v>
      </c>
      <c r="AG196" s="876" t="n">
        <f aca="false">MAX(O196,P196)</f>
        <v>0</v>
      </c>
      <c r="AH196" s="877" t="n">
        <f aca="false">MAX(Q196,R196)</f>
        <v>0</v>
      </c>
      <c r="AI196" s="873" t="n">
        <f aca="false">MAX(S196,T196)</f>
        <v>0</v>
      </c>
      <c r="AJ196" s="873" t="n">
        <f aca="false">U196</f>
        <v>0</v>
      </c>
      <c r="AK196" s="819" t="n">
        <f aca="false">V196</f>
        <v>0</v>
      </c>
      <c r="AL196" s="878" t="n">
        <f aca="false">W196</f>
        <v>0</v>
      </c>
      <c r="AM196" s="873" t="n">
        <f aca="false">X196</f>
        <v>0</v>
      </c>
      <c r="AN196" s="873" t="n">
        <f aca="false">Y196</f>
        <v>0</v>
      </c>
      <c r="AO196" s="879" t="n">
        <f aca="false">Z196</f>
        <v>0</v>
      </c>
      <c r="AP196" s="365"/>
      <c r="AQ196" s="105"/>
    </row>
    <row r="197" customFormat="false" ht="12.75" hidden="false" customHeight="false" outlineLevel="0" collapsed="false">
      <c r="A197" s="353" t="n">
        <f aca="false">1+A196</f>
        <v>190</v>
      </c>
      <c r="B197" s="332" t="s">
        <v>569</v>
      </c>
      <c r="C197" s="263" t="n">
        <v>89679</v>
      </c>
      <c r="D197" s="338" t="s">
        <v>570</v>
      </c>
      <c r="E197" s="309" t="s">
        <v>33</v>
      </c>
      <c r="F197" s="308"/>
      <c r="G197" s="883" t="n">
        <f aca="false">ROUND(IF(COUNT(AB197:AQ197)&lt;=3,SUM(AB197:AQ197),SUM(LARGE(AB197:AQ197,1),LARGE(AB197:AQ197,2),LARGE(AB197:AQ197,3))),0)</f>
        <v>57</v>
      </c>
      <c r="H197" s="253"/>
      <c r="I197" s="254"/>
      <c r="J197" s="613"/>
      <c r="K197" s="256" t="n">
        <v>57</v>
      </c>
      <c r="L197" s="258"/>
      <c r="M197" s="258"/>
      <c r="N197" s="259"/>
      <c r="O197" s="614"/>
      <c r="P197" s="875"/>
      <c r="Q197" s="324"/>
      <c r="R197" s="329"/>
      <c r="S197" s="257"/>
      <c r="T197" s="874"/>
      <c r="U197" s="265"/>
      <c r="V197" s="256"/>
      <c r="W197" s="265"/>
      <c r="X197" s="265"/>
      <c r="Y197" s="265"/>
      <c r="Z197" s="265"/>
      <c r="AA197" s="871"/>
      <c r="AB197" s="523" t="n">
        <f aca="false">H197</f>
        <v>0</v>
      </c>
      <c r="AC197" s="819" t="n">
        <f aca="false">MAX(I197,J197)</f>
        <v>0</v>
      </c>
      <c r="AD197" s="873" t="n">
        <f aca="false">K197</f>
        <v>57</v>
      </c>
      <c r="AE197" s="874" t="n">
        <f aca="false">MAX(L197,M197)</f>
        <v>0</v>
      </c>
      <c r="AF197" s="875" t="n">
        <f aca="false">N197</f>
        <v>0</v>
      </c>
      <c r="AG197" s="876" t="n">
        <f aca="false">MAX(O197,P197)</f>
        <v>0</v>
      </c>
      <c r="AH197" s="877" t="n">
        <f aca="false">MAX(Q197,R197)</f>
        <v>0</v>
      </c>
      <c r="AI197" s="873" t="n">
        <f aca="false">MAX(S197,T197)</f>
        <v>0</v>
      </c>
      <c r="AJ197" s="873" t="n">
        <f aca="false">U197</f>
        <v>0</v>
      </c>
      <c r="AK197" s="819" t="n">
        <f aca="false">V197</f>
        <v>0</v>
      </c>
      <c r="AL197" s="878" t="n">
        <f aca="false">W197</f>
        <v>0</v>
      </c>
      <c r="AM197" s="873" t="n">
        <f aca="false">X197</f>
        <v>0</v>
      </c>
      <c r="AN197" s="873" t="n">
        <f aca="false">Y197</f>
        <v>0</v>
      </c>
      <c r="AO197" s="879" t="n">
        <f aca="false">Z197</f>
        <v>0</v>
      </c>
      <c r="AP197" s="365"/>
      <c r="AQ197" s="105"/>
    </row>
    <row r="198" customFormat="false" ht="12.75" hidden="false" customHeight="false" outlineLevel="0" collapsed="false">
      <c r="A198" s="353" t="n">
        <f aca="false">1+A197</f>
        <v>191</v>
      </c>
      <c r="B198" s="405" t="s">
        <v>296</v>
      </c>
      <c r="C198" s="406" t="n">
        <v>81513</v>
      </c>
      <c r="D198" s="406" t="s">
        <v>297</v>
      </c>
      <c r="E198" s="407" t="s">
        <v>57</v>
      </c>
      <c r="F198" s="406"/>
      <c r="G198" s="883" t="n">
        <f aca="false">ROUND(IF(COUNT(AB198:AQ198)&lt;=3,SUM(AB198:AQ198),SUM(LARGE(AB198:AQ198,1),LARGE(AB198:AQ198,2),LARGE(AB198:AQ198,3))),0)</f>
        <v>57</v>
      </c>
      <c r="H198" s="253"/>
      <c r="I198" s="255"/>
      <c r="J198" s="613"/>
      <c r="K198" s="256"/>
      <c r="L198" s="258"/>
      <c r="M198" s="258"/>
      <c r="N198" s="259"/>
      <c r="O198" s="614"/>
      <c r="P198" s="875"/>
      <c r="Q198" s="324"/>
      <c r="R198" s="329"/>
      <c r="S198" s="257"/>
      <c r="T198" s="874"/>
      <c r="U198" s="263" t="n">
        <v>57</v>
      </c>
      <c r="V198" s="256"/>
      <c r="W198" s="265"/>
      <c r="X198" s="265"/>
      <c r="Y198" s="265"/>
      <c r="Z198" s="265"/>
      <c r="AA198" s="871"/>
      <c r="AB198" s="523" t="n">
        <f aca="false">H198</f>
        <v>0</v>
      </c>
      <c r="AC198" s="819" t="n">
        <f aca="false">MAX(I198,J198)</f>
        <v>0</v>
      </c>
      <c r="AD198" s="873" t="n">
        <f aca="false">K198</f>
        <v>0</v>
      </c>
      <c r="AE198" s="874" t="n">
        <f aca="false">MAX(L198,M198)</f>
        <v>0</v>
      </c>
      <c r="AF198" s="875" t="n">
        <f aca="false">N198</f>
        <v>0</v>
      </c>
      <c r="AG198" s="876" t="n">
        <f aca="false">MAX(O198,P198)</f>
        <v>0</v>
      </c>
      <c r="AH198" s="877" t="n">
        <f aca="false">MAX(Q198,R198)</f>
        <v>0</v>
      </c>
      <c r="AI198" s="873" t="n">
        <f aca="false">MAX(S198,T198)</f>
        <v>0</v>
      </c>
      <c r="AJ198" s="873" t="n">
        <f aca="false">U198</f>
        <v>57</v>
      </c>
      <c r="AK198" s="819" t="n">
        <f aca="false">V198</f>
        <v>0</v>
      </c>
      <c r="AL198" s="878" t="n">
        <f aca="false">W198</f>
        <v>0</v>
      </c>
      <c r="AM198" s="873" t="n">
        <f aca="false">X198</f>
        <v>0</v>
      </c>
      <c r="AN198" s="873" t="n">
        <f aca="false">Y198</f>
        <v>0</v>
      </c>
      <c r="AO198" s="879" t="n">
        <f aca="false">Z198</f>
        <v>0</v>
      </c>
      <c r="AP198" s="365"/>
      <c r="AQ198" s="105"/>
    </row>
    <row r="199" customFormat="false" ht="12.75" hidden="false" customHeight="false" outlineLevel="0" collapsed="false">
      <c r="A199" s="353" t="n">
        <f aca="false">1+A198</f>
        <v>192</v>
      </c>
      <c r="B199" s="358" t="s">
        <v>354</v>
      </c>
      <c r="C199" s="320" t="s">
        <v>1390</v>
      </c>
      <c r="D199" s="320" t="s">
        <v>355</v>
      </c>
      <c r="E199" s="321" t="s">
        <v>28</v>
      </c>
      <c r="F199" s="263" t="s">
        <v>184</v>
      </c>
      <c r="G199" s="883" t="n">
        <f aca="false">ROUND(IF(COUNT(AB199:AQ199)&lt;=3,SUM(AB199:AQ199),SUM(LARGE(AB199:AQ199,1),LARGE(AB199:AQ199,2),LARGE(AB199:AQ199,3))),0)</f>
        <v>57</v>
      </c>
      <c r="H199" s="253"/>
      <c r="I199" s="254"/>
      <c r="J199" s="613"/>
      <c r="K199" s="256"/>
      <c r="L199" s="258" t="n">
        <v>8</v>
      </c>
      <c r="M199" s="258" t="n">
        <v>24</v>
      </c>
      <c r="N199" s="259"/>
      <c r="O199" s="614"/>
      <c r="P199" s="875"/>
      <c r="Q199" s="324" t="n">
        <v>33</v>
      </c>
      <c r="R199" s="329"/>
      <c r="S199" s="257"/>
      <c r="T199" s="874"/>
      <c r="U199" s="265"/>
      <c r="V199" s="256"/>
      <c r="W199" s="265"/>
      <c r="X199" s="265"/>
      <c r="Y199" s="265"/>
      <c r="Z199" s="265"/>
      <c r="AA199" s="871"/>
      <c r="AB199" s="523" t="n">
        <f aca="false">H199</f>
        <v>0</v>
      </c>
      <c r="AC199" s="819" t="n">
        <f aca="false">MAX(I199,J199)</f>
        <v>0</v>
      </c>
      <c r="AD199" s="873" t="n">
        <f aca="false">K199</f>
        <v>0</v>
      </c>
      <c r="AE199" s="874" t="n">
        <f aca="false">MAX(L199,M199)</f>
        <v>24</v>
      </c>
      <c r="AF199" s="875" t="n">
        <f aca="false">N199</f>
        <v>0</v>
      </c>
      <c r="AG199" s="876" t="n">
        <f aca="false">MAX(O199,P199)</f>
        <v>0</v>
      </c>
      <c r="AH199" s="877" t="n">
        <f aca="false">MAX(Q199,R199)</f>
        <v>33</v>
      </c>
      <c r="AI199" s="873" t="n">
        <f aca="false">MAX(S199,T199)</f>
        <v>0</v>
      </c>
      <c r="AJ199" s="873" t="n">
        <f aca="false">U199</f>
        <v>0</v>
      </c>
      <c r="AK199" s="819" t="n">
        <f aca="false">V199</f>
        <v>0</v>
      </c>
      <c r="AL199" s="878" t="n">
        <f aca="false">W199</f>
        <v>0</v>
      </c>
      <c r="AM199" s="873" t="n">
        <f aca="false">X199</f>
        <v>0</v>
      </c>
      <c r="AN199" s="873" t="n">
        <f aca="false">Y199</f>
        <v>0</v>
      </c>
      <c r="AO199" s="879" t="n">
        <f aca="false">Z199</f>
        <v>0</v>
      </c>
      <c r="AP199" s="365"/>
      <c r="AQ199" s="105"/>
    </row>
    <row r="200" customFormat="false" ht="12.75" hidden="false" customHeight="false" outlineLevel="0" collapsed="false">
      <c r="A200" s="353" t="n">
        <f aca="false">1+A199</f>
        <v>193</v>
      </c>
      <c r="B200" s="332" t="s">
        <v>1058</v>
      </c>
      <c r="C200" s="263" t="n">
        <v>70612</v>
      </c>
      <c r="D200" s="338" t="s">
        <v>1059</v>
      </c>
      <c r="E200" s="309" t="s">
        <v>33</v>
      </c>
      <c r="F200" s="308"/>
      <c r="G200" s="883" t="n">
        <f aca="false">ROUND(IF(COUNT(AB200:AQ200)&lt;=3,SUM(AB200:AQ200),SUM(LARGE(AB200:AQ200,1),LARGE(AB200:AQ200,2),LARGE(AB200:AQ200,3))),0)</f>
        <v>57</v>
      </c>
      <c r="H200" s="253"/>
      <c r="I200" s="254"/>
      <c r="J200" s="613"/>
      <c r="K200" s="256" t="n">
        <v>57</v>
      </c>
      <c r="L200" s="258"/>
      <c r="M200" s="258"/>
      <c r="N200" s="259"/>
      <c r="O200" s="614"/>
      <c r="P200" s="875"/>
      <c r="Q200" s="324"/>
      <c r="R200" s="329"/>
      <c r="S200" s="257"/>
      <c r="T200" s="874"/>
      <c r="U200" s="265"/>
      <c r="V200" s="256"/>
      <c r="W200" s="265"/>
      <c r="X200" s="265"/>
      <c r="Y200" s="265"/>
      <c r="Z200" s="265"/>
      <c r="AA200" s="871"/>
      <c r="AB200" s="523" t="n">
        <f aca="false">H200</f>
        <v>0</v>
      </c>
      <c r="AC200" s="819" t="n">
        <f aca="false">MAX(I200,J200)</f>
        <v>0</v>
      </c>
      <c r="AD200" s="873" t="n">
        <f aca="false">K200</f>
        <v>57</v>
      </c>
      <c r="AE200" s="874" t="n">
        <f aca="false">MAX(L200,M200)</f>
        <v>0</v>
      </c>
      <c r="AF200" s="875" t="n">
        <f aca="false">N200</f>
        <v>0</v>
      </c>
      <c r="AG200" s="876" t="n">
        <f aca="false">MAX(O200,P200)</f>
        <v>0</v>
      </c>
      <c r="AH200" s="877" t="n">
        <f aca="false">MAX(Q200,R200)</f>
        <v>0</v>
      </c>
      <c r="AI200" s="873" t="n">
        <f aca="false">MAX(S200,T200)</f>
        <v>0</v>
      </c>
      <c r="AJ200" s="873" t="n">
        <f aca="false">U200</f>
        <v>0</v>
      </c>
      <c r="AK200" s="819" t="n">
        <f aca="false">V200</f>
        <v>0</v>
      </c>
      <c r="AL200" s="878" t="n">
        <f aca="false">W200</f>
        <v>0</v>
      </c>
      <c r="AM200" s="873" t="n">
        <f aca="false">X200</f>
        <v>0</v>
      </c>
      <c r="AN200" s="873" t="n">
        <f aca="false">Y200</f>
        <v>0</v>
      </c>
      <c r="AO200" s="879" t="n">
        <f aca="false">Z200</f>
        <v>0</v>
      </c>
      <c r="AP200" s="365"/>
      <c r="AQ200" s="105"/>
    </row>
    <row r="201" customFormat="false" ht="12.75" hidden="false" customHeight="false" outlineLevel="0" collapsed="false">
      <c r="A201" s="353" t="n">
        <f aca="false">1+A200</f>
        <v>194</v>
      </c>
      <c r="B201" s="653" t="s">
        <v>646</v>
      </c>
      <c r="C201" s="931"/>
      <c r="D201" s="787" t="n">
        <v>2396</v>
      </c>
      <c r="E201" s="932" t="s">
        <v>580</v>
      </c>
      <c r="F201" s="263"/>
      <c r="G201" s="883" t="n">
        <f aca="false">ROUND(IF(COUNT(AB201:AQ201)&lt;=3,SUM(AB201:AQ201),SUM(LARGE(AB201:AQ201,1),LARGE(AB201:AQ201,2),LARGE(AB201:AQ201,3))),0)</f>
        <v>57</v>
      </c>
      <c r="H201" s="253"/>
      <c r="I201" s="254"/>
      <c r="J201" s="612"/>
      <c r="K201" s="256"/>
      <c r="L201" s="258"/>
      <c r="M201" s="258"/>
      <c r="N201" s="259"/>
      <c r="O201" s="614"/>
      <c r="P201" s="875"/>
      <c r="Q201" s="324"/>
      <c r="R201" s="329"/>
      <c r="S201" s="257"/>
      <c r="T201" s="927" t="n">
        <v>57</v>
      </c>
      <c r="U201" s="265"/>
      <c r="V201" s="256"/>
      <c r="W201" s="265"/>
      <c r="X201" s="333"/>
      <c r="Y201" s="265"/>
      <c r="Z201" s="265"/>
      <c r="AA201" s="871"/>
      <c r="AB201" s="523" t="n">
        <f aca="false">H201</f>
        <v>0</v>
      </c>
      <c r="AC201" s="819" t="n">
        <f aca="false">MAX(I201,J201)</f>
        <v>0</v>
      </c>
      <c r="AD201" s="873" t="n">
        <f aca="false">K201</f>
        <v>0</v>
      </c>
      <c r="AE201" s="874" t="n">
        <f aca="false">MAX(L201,M201)</f>
        <v>0</v>
      </c>
      <c r="AF201" s="875" t="n">
        <f aca="false">N201</f>
        <v>0</v>
      </c>
      <c r="AG201" s="876" t="n">
        <f aca="false">MAX(O201,P201)</f>
        <v>0</v>
      </c>
      <c r="AH201" s="877" t="n">
        <f aca="false">MAX(Q201,R201)</f>
        <v>0</v>
      </c>
      <c r="AI201" s="873" t="n">
        <f aca="false">MAX(S201,T201)</f>
        <v>57</v>
      </c>
      <c r="AJ201" s="873" t="n">
        <f aca="false">U201</f>
        <v>0</v>
      </c>
      <c r="AK201" s="819" t="n">
        <f aca="false">V201</f>
        <v>0</v>
      </c>
      <c r="AL201" s="878" t="n">
        <f aca="false">W201</f>
        <v>0</v>
      </c>
      <c r="AM201" s="873" t="n">
        <f aca="false">X201</f>
        <v>0</v>
      </c>
      <c r="AN201" s="873" t="n">
        <f aca="false">Y201</f>
        <v>0</v>
      </c>
      <c r="AO201" s="879" t="n">
        <f aca="false">Z201</f>
        <v>0</v>
      </c>
      <c r="AP201" s="365"/>
      <c r="AQ201" s="105"/>
    </row>
    <row r="202" customFormat="false" ht="12.75" hidden="false" customHeight="false" outlineLevel="0" collapsed="false">
      <c r="A202" s="353" t="n">
        <f aca="false">1+A201</f>
        <v>195</v>
      </c>
      <c r="B202" s="417" t="s">
        <v>664</v>
      </c>
      <c r="C202" s="655" t="n">
        <v>102182</v>
      </c>
      <c r="D202" s="655" t="s">
        <v>665</v>
      </c>
      <c r="E202" s="686" t="s">
        <v>86</v>
      </c>
      <c r="F202" s="655" t="s">
        <v>184</v>
      </c>
      <c r="G202" s="883" t="n">
        <f aca="false">ROUND(IF(COUNT(AB202:AQ202)&lt;=3,SUM(AB202:AQ202),SUM(LARGE(AB202:AQ202,1),LARGE(AB202:AQ202,2),LARGE(AB202:AQ202,3))),0)</f>
        <v>56</v>
      </c>
      <c r="H202" s="253"/>
      <c r="I202" s="312"/>
      <c r="J202" s="613"/>
      <c r="K202" s="256"/>
      <c r="L202" s="258"/>
      <c r="M202" s="258"/>
      <c r="N202" s="259"/>
      <c r="O202" s="614"/>
      <c r="P202" s="875"/>
      <c r="Q202" s="324"/>
      <c r="R202" s="329"/>
      <c r="S202" s="257"/>
      <c r="T202" s="874"/>
      <c r="U202" s="265"/>
      <c r="V202" s="256"/>
      <c r="W202" s="410" t="n">
        <v>56</v>
      </c>
      <c r="X202" s="265"/>
      <c r="Y202" s="265"/>
      <c r="Z202" s="265"/>
      <c r="AA202" s="871"/>
      <c r="AB202" s="523" t="n">
        <f aca="false">H202</f>
        <v>0</v>
      </c>
      <c r="AC202" s="819" t="n">
        <f aca="false">MAX(I202,J202)</f>
        <v>0</v>
      </c>
      <c r="AD202" s="873" t="n">
        <f aca="false">K202</f>
        <v>0</v>
      </c>
      <c r="AE202" s="874" t="n">
        <f aca="false">MAX(L202,M202)</f>
        <v>0</v>
      </c>
      <c r="AF202" s="875" t="n">
        <f aca="false">N202</f>
        <v>0</v>
      </c>
      <c r="AG202" s="876" t="n">
        <f aca="false">MAX(O202,P202)</f>
        <v>0</v>
      </c>
      <c r="AH202" s="877" t="n">
        <f aca="false">MAX(Q202,R202)</f>
        <v>0</v>
      </c>
      <c r="AI202" s="873" t="n">
        <f aca="false">MAX(S202,T202)</f>
        <v>0</v>
      </c>
      <c r="AJ202" s="873" t="n">
        <f aca="false">U202</f>
        <v>0</v>
      </c>
      <c r="AK202" s="819" t="n">
        <f aca="false">V202</f>
        <v>0</v>
      </c>
      <c r="AL202" s="878" t="n">
        <f aca="false">W202</f>
        <v>56</v>
      </c>
      <c r="AM202" s="873" t="n">
        <f aca="false">X202</f>
        <v>0</v>
      </c>
      <c r="AN202" s="873" t="n">
        <f aca="false">Y202</f>
        <v>0</v>
      </c>
      <c r="AO202" s="879" t="n">
        <f aca="false">Z202</f>
        <v>0</v>
      </c>
      <c r="AP202" s="365"/>
      <c r="AQ202" s="105"/>
    </row>
    <row r="203" customFormat="false" ht="12.75" hidden="false" customHeight="false" outlineLevel="0" collapsed="false">
      <c r="A203" s="353" t="n">
        <f aca="false">1+A202</f>
        <v>196</v>
      </c>
      <c r="B203" s="654" t="s">
        <v>463</v>
      </c>
      <c r="C203" s="655" t="n">
        <v>102168</v>
      </c>
      <c r="D203" s="655" t="s">
        <v>464</v>
      </c>
      <c r="E203" s="686" t="s">
        <v>86</v>
      </c>
      <c r="F203" s="655"/>
      <c r="G203" s="883" t="n">
        <f aca="false">ROUND(IF(COUNT(AB203:AQ203)&lt;=3,SUM(AB203:AQ203),SUM(LARGE(AB203:AQ203,1),LARGE(AB203:AQ203,2),LARGE(AB203:AQ203,3))),0)</f>
        <v>56</v>
      </c>
      <c r="H203" s="253"/>
      <c r="I203" s="255"/>
      <c r="J203" s="613"/>
      <c r="K203" s="256"/>
      <c r="L203" s="258"/>
      <c r="M203" s="258"/>
      <c r="N203" s="259"/>
      <c r="O203" s="614"/>
      <c r="P203" s="875"/>
      <c r="Q203" s="324"/>
      <c r="R203" s="329"/>
      <c r="S203" s="258"/>
      <c r="T203" s="874"/>
      <c r="U203" s="265"/>
      <c r="V203" s="256"/>
      <c r="W203" s="410" t="n">
        <v>56</v>
      </c>
      <c r="X203" s="265"/>
      <c r="Y203" s="265"/>
      <c r="Z203" s="265"/>
      <c r="AA203" s="871"/>
      <c r="AB203" s="523" t="n">
        <f aca="false">H203</f>
        <v>0</v>
      </c>
      <c r="AC203" s="819" t="n">
        <f aca="false">MAX(I203,J203)</f>
        <v>0</v>
      </c>
      <c r="AD203" s="873" t="n">
        <f aca="false">K203</f>
        <v>0</v>
      </c>
      <c r="AE203" s="874" t="n">
        <f aca="false">MAX(L203,M203)</f>
        <v>0</v>
      </c>
      <c r="AF203" s="875" t="n">
        <f aca="false">N203</f>
        <v>0</v>
      </c>
      <c r="AG203" s="876" t="n">
        <f aca="false">MAX(O203,P203)</f>
        <v>0</v>
      </c>
      <c r="AH203" s="877" t="n">
        <f aca="false">MAX(Q203,R203)</f>
        <v>0</v>
      </c>
      <c r="AI203" s="873" t="n">
        <f aca="false">MAX(S203,T203)</f>
        <v>0</v>
      </c>
      <c r="AJ203" s="873" t="n">
        <f aca="false">U203</f>
        <v>0</v>
      </c>
      <c r="AK203" s="819" t="n">
        <f aca="false">V203</f>
        <v>0</v>
      </c>
      <c r="AL203" s="878" t="n">
        <f aca="false">W203</f>
        <v>56</v>
      </c>
      <c r="AM203" s="873" t="n">
        <f aca="false">X203</f>
        <v>0</v>
      </c>
      <c r="AN203" s="873" t="n">
        <f aca="false">Y203</f>
        <v>0</v>
      </c>
      <c r="AO203" s="879" t="n">
        <f aca="false">Z203</f>
        <v>0</v>
      </c>
      <c r="AP203" s="365"/>
      <c r="AQ203" s="105"/>
    </row>
    <row r="204" customFormat="false" ht="12.75" hidden="false" customHeight="false" outlineLevel="0" collapsed="false">
      <c r="A204" s="353" t="n">
        <f aca="false">1+A203</f>
        <v>197</v>
      </c>
      <c r="B204" s="325" t="s">
        <v>387</v>
      </c>
      <c r="C204" s="356" t="s">
        <v>1391</v>
      </c>
      <c r="D204" s="356" t="s">
        <v>388</v>
      </c>
      <c r="E204" s="251" t="s">
        <v>33</v>
      </c>
      <c r="F204" s="474"/>
      <c r="G204" s="883" t="n">
        <f aca="false">ROUND(IF(COUNT(AB204:AQ204)&lt;=3,SUM(AB204:AQ204),SUM(LARGE(AB204:AQ204,1),LARGE(AB204:AQ204,2),LARGE(AB204:AQ204,3))),0)</f>
        <v>56</v>
      </c>
      <c r="H204" s="253"/>
      <c r="I204" s="254"/>
      <c r="J204" s="613"/>
      <c r="K204" s="256"/>
      <c r="L204" s="258"/>
      <c r="M204" s="258"/>
      <c r="N204" s="259"/>
      <c r="O204" s="645"/>
      <c r="P204" s="875"/>
      <c r="Q204" s="324"/>
      <c r="R204" s="329"/>
      <c r="S204" s="257"/>
      <c r="T204" s="874"/>
      <c r="U204" s="265"/>
      <c r="V204" s="256" t="n">
        <v>56</v>
      </c>
      <c r="W204" s="265"/>
      <c r="X204" s="265"/>
      <c r="Y204" s="265"/>
      <c r="Z204" s="265"/>
      <c r="AA204" s="871"/>
      <c r="AB204" s="523" t="n">
        <f aca="false">H204</f>
        <v>0</v>
      </c>
      <c r="AC204" s="819" t="n">
        <f aca="false">MAX(I204,J204)</f>
        <v>0</v>
      </c>
      <c r="AD204" s="873" t="n">
        <f aca="false">K204</f>
        <v>0</v>
      </c>
      <c r="AE204" s="874" t="n">
        <f aca="false">MAX(L204,M204)</f>
        <v>0</v>
      </c>
      <c r="AF204" s="875" t="n">
        <f aca="false">N204</f>
        <v>0</v>
      </c>
      <c r="AG204" s="876" t="n">
        <f aca="false">MAX(O204,P204)</f>
        <v>0</v>
      </c>
      <c r="AH204" s="877" t="n">
        <f aca="false">MAX(Q204,R204)</f>
        <v>0</v>
      </c>
      <c r="AI204" s="873" t="n">
        <f aca="false">MAX(S204,T204)</f>
        <v>0</v>
      </c>
      <c r="AJ204" s="873" t="n">
        <f aca="false">U204</f>
        <v>0</v>
      </c>
      <c r="AK204" s="819" t="n">
        <f aca="false">V204</f>
        <v>56</v>
      </c>
      <c r="AL204" s="878" t="n">
        <f aca="false">W204</f>
        <v>0</v>
      </c>
      <c r="AM204" s="873" t="n">
        <f aca="false">X204</f>
        <v>0</v>
      </c>
      <c r="AN204" s="873" t="n">
        <f aca="false">Y204</f>
        <v>0</v>
      </c>
      <c r="AO204" s="879" t="n">
        <f aca="false">Z204</f>
        <v>0</v>
      </c>
      <c r="AP204" s="365"/>
      <c r="AQ204" s="105"/>
    </row>
    <row r="205" customFormat="false" ht="12.75" hidden="false" customHeight="false" outlineLevel="0" collapsed="false">
      <c r="A205" s="353" t="n">
        <f aca="false">1+A204</f>
        <v>198</v>
      </c>
      <c r="B205" s="408" t="s">
        <v>383</v>
      </c>
      <c r="C205" s="390" t="n">
        <v>72059</v>
      </c>
      <c r="D205" s="465" t="n">
        <v>2570</v>
      </c>
      <c r="E205" s="331" t="s">
        <v>38</v>
      </c>
      <c r="F205" s="265"/>
      <c r="G205" s="883" t="n">
        <f aca="false">ROUND(IF(COUNT(AB205:AQ205)&lt;=3,SUM(AB205:AQ205),SUM(LARGE(AB205:AQ205,1),LARGE(AB205:AQ205,2),LARGE(AB205:AQ205,3))),0)</f>
        <v>56</v>
      </c>
      <c r="H205" s="253"/>
      <c r="I205" s="312" t="n">
        <v>56</v>
      </c>
      <c r="J205" s="613"/>
      <c r="K205" s="256"/>
      <c r="L205" s="258"/>
      <c r="M205" s="258"/>
      <c r="N205" s="259"/>
      <c r="O205" s="614"/>
      <c r="P205" s="875"/>
      <c r="Q205" s="324"/>
      <c r="R205" s="329"/>
      <c r="S205" s="257"/>
      <c r="T205" s="874"/>
      <c r="U205" s="265"/>
      <c r="V205" s="256"/>
      <c r="W205" s="265"/>
      <c r="X205" s="265"/>
      <c r="Y205" s="265"/>
      <c r="Z205" s="265"/>
      <c r="AA205" s="871"/>
      <c r="AB205" s="523" t="n">
        <f aca="false">H205</f>
        <v>0</v>
      </c>
      <c r="AC205" s="819" t="n">
        <f aca="false">MAX(I205,J205)</f>
        <v>56</v>
      </c>
      <c r="AD205" s="873" t="n">
        <f aca="false">K205</f>
        <v>0</v>
      </c>
      <c r="AE205" s="874" t="n">
        <f aca="false">MAX(L205,M205)</f>
        <v>0</v>
      </c>
      <c r="AF205" s="875" t="n">
        <f aca="false">N205</f>
        <v>0</v>
      </c>
      <c r="AG205" s="876" t="n">
        <f aca="false">MAX(O205,P205)</f>
        <v>0</v>
      </c>
      <c r="AH205" s="877" t="n">
        <f aca="false">MAX(Q205,R205)</f>
        <v>0</v>
      </c>
      <c r="AI205" s="873" t="n">
        <f aca="false">MAX(S205,T205)</f>
        <v>0</v>
      </c>
      <c r="AJ205" s="873" t="n">
        <f aca="false">U205</f>
        <v>0</v>
      </c>
      <c r="AK205" s="819" t="n">
        <f aca="false">V205</f>
        <v>0</v>
      </c>
      <c r="AL205" s="878" t="n">
        <f aca="false">W205</f>
        <v>0</v>
      </c>
      <c r="AM205" s="873" t="n">
        <f aca="false">X205</f>
        <v>0</v>
      </c>
      <c r="AN205" s="873" t="n">
        <f aca="false">Y205</f>
        <v>0</v>
      </c>
      <c r="AO205" s="879" t="n">
        <f aca="false">Z205</f>
        <v>0</v>
      </c>
      <c r="AP205" s="365"/>
      <c r="AQ205" s="105"/>
    </row>
    <row r="206" customFormat="false" ht="12.75" hidden="false" customHeight="false" outlineLevel="0" collapsed="false">
      <c r="A206" s="353" t="n">
        <f aca="false">1+A205</f>
        <v>199</v>
      </c>
      <c r="B206" s="398" t="s">
        <v>306</v>
      </c>
      <c r="C206" s="333" t="n">
        <v>54095</v>
      </c>
      <c r="D206" s="333" t="s">
        <v>307</v>
      </c>
      <c r="E206" s="321" t="s">
        <v>48</v>
      </c>
      <c r="F206" s="465"/>
      <c r="G206" s="883" t="n">
        <f aca="false">ROUND(IF(COUNT(AB206:AQ206)&lt;=3,SUM(AB206:AQ206),SUM(LARGE(AB206:AQ206,1),LARGE(AB206:AQ206,2),LARGE(AB206:AQ206,3))),0)</f>
        <v>56</v>
      </c>
      <c r="H206" s="253"/>
      <c r="I206" s="255"/>
      <c r="J206" s="613"/>
      <c r="K206" s="256"/>
      <c r="L206" s="258"/>
      <c r="M206" s="258"/>
      <c r="N206" s="259"/>
      <c r="O206" s="614"/>
      <c r="P206" s="875"/>
      <c r="Q206" s="324"/>
      <c r="R206" s="329" t="n">
        <v>56</v>
      </c>
      <c r="S206" s="258"/>
      <c r="T206" s="874"/>
      <c r="U206" s="263"/>
      <c r="V206" s="256"/>
      <c r="W206" s="265"/>
      <c r="X206" s="308"/>
      <c r="Y206" s="265"/>
      <c r="Z206" s="265"/>
      <c r="AA206" s="871"/>
      <c r="AB206" s="523" t="n">
        <f aca="false">H206</f>
        <v>0</v>
      </c>
      <c r="AC206" s="819" t="n">
        <f aca="false">MAX(I206,J206)</f>
        <v>0</v>
      </c>
      <c r="AD206" s="873" t="n">
        <f aca="false">K206</f>
        <v>0</v>
      </c>
      <c r="AE206" s="874" t="n">
        <f aca="false">MAX(L206,M206)</f>
        <v>0</v>
      </c>
      <c r="AF206" s="875" t="n">
        <f aca="false">N206</f>
        <v>0</v>
      </c>
      <c r="AG206" s="876" t="n">
        <f aca="false">MAX(O206,P206)</f>
        <v>0</v>
      </c>
      <c r="AH206" s="877" t="n">
        <f aca="false">MAX(Q206,R206)</f>
        <v>56</v>
      </c>
      <c r="AI206" s="873" t="n">
        <f aca="false">MAX(S206,T206)</f>
        <v>0</v>
      </c>
      <c r="AJ206" s="873" t="n">
        <f aca="false">U206</f>
        <v>0</v>
      </c>
      <c r="AK206" s="819" t="n">
        <f aca="false">V206</f>
        <v>0</v>
      </c>
      <c r="AL206" s="878" t="n">
        <f aca="false">W206</f>
        <v>0</v>
      </c>
      <c r="AM206" s="873" t="n">
        <f aca="false">X206</f>
        <v>0</v>
      </c>
      <c r="AN206" s="873" t="n">
        <f aca="false">Y206</f>
        <v>0</v>
      </c>
      <c r="AO206" s="879" t="n">
        <f aca="false">Z206</f>
        <v>0</v>
      </c>
      <c r="AP206" s="365"/>
      <c r="AQ206" s="105"/>
    </row>
    <row r="207" customFormat="false" ht="12.75" hidden="false" customHeight="false" outlineLevel="0" collapsed="false">
      <c r="A207" s="353" t="n">
        <f aca="false">1+A206</f>
        <v>200</v>
      </c>
      <c r="B207" s="418" t="s">
        <v>684</v>
      </c>
      <c r="C207" s="356" t="s">
        <v>1392</v>
      </c>
      <c r="D207" s="356" t="s">
        <v>1393</v>
      </c>
      <c r="E207" s="369" t="s">
        <v>33</v>
      </c>
      <c r="F207" s="465"/>
      <c r="G207" s="883" t="n">
        <f aca="false">ROUND(IF(COUNT(AB207:AQ207)&lt;=3,SUM(AB207:AQ207),SUM(LARGE(AB207:AQ207,1),LARGE(AB207:AQ207,2),LARGE(AB207:AQ207,3))),0)</f>
        <v>56</v>
      </c>
      <c r="H207" s="253"/>
      <c r="I207" s="254"/>
      <c r="J207" s="613"/>
      <c r="K207" s="256"/>
      <c r="L207" s="258"/>
      <c r="M207" s="258"/>
      <c r="N207" s="259"/>
      <c r="O207" s="645"/>
      <c r="P207" s="875"/>
      <c r="Q207" s="324"/>
      <c r="R207" s="329"/>
      <c r="S207" s="257"/>
      <c r="T207" s="874"/>
      <c r="U207" s="265"/>
      <c r="V207" s="256" t="n">
        <v>56</v>
      </c>
      <c r="W207" s="265"/>
      <c r="X207" s="265"/>
      <c r="Y207" s="265"/>
      <c r="Z207" s="265"/>
      <c r="AA207" s="871"/>
      <c r="AB207" s="523" t="n">
        <f aca="false">H207</f>
        <v>0</v>
      </c>
      <c r="AC207" s="819" t="n">
        <f aca="false">MAX(I207,J207)</f>
        <v>0</v>
      </c>
      <c r="AD207" s="873" t="n">
        <f aca="false">K207</f>
        <v>0</v>
      </c>
      <c r="AE207" s="874" t="n">
        <f aca="false">MAX(L207,M207)</f>
        <v>0</v>
      </c>
      <c r="AF207" s="875" t="n">
        <f aca="false">N207</f>
        <v>0</v>
      </c>
      <c r="AG207" s="876" t="n">
        <f aca="false">MAX(O207,P207)</f>
        <v>0</v>
      </c>
      <c r="AH207" s="877" t="n">
        <f aca="false">MAX(Q207,R207)</f>
        <v>0</v>
      </c>
      <c r="AI207" s="873" t="n">
        <f aca="false">MAX(S207,T207)</f>
        <v>0</v>
      </c>
      <c r="AJ207" s="873" t="n">
        <f aca="false">U207</f>
        <v>0</v>
      </c>
      <c r="AK207" s="819" t="n">
        <f aca="false">V207</f>
        <v>56</v>
      </c>
      <c r="AL207" s="878" t="n">
        <f aca="false">W207</f>
        <v>0</v>
      </c>
      <c r="AM207" s="873" t="n">
        <f aca="false">X207</f>
        <v>0</v>
      </c>
      <c r="AN207" s="873" t="n">
        <f aca="false">Y207</f>
        <v>0</v>
      </c>
      <c r="AO207" s="879" t="n">
        <f aca="false">Z207</f>
        <v>0</v>
      </c>
      <c r="AP207" s="365"/>
      <c r="AQ207" s="105"/>
    </row>
    <row r="208" customFormat="false" ht="12.75" hidden="false" customHeight="false" outlineLevel="0" collapsed="false">
      <c r="A208" s="353" t="n">
        <f aca="false">1+A207</f>
        <v>201</v>
      </c>
      <c r="B208" s="445" t="s">
        <v>438</v>
      </c>
      <c r="C208" s="446" t="n">
        <v>94342</v>
      </c>
      <c r="D208" s="338" t="s">
        <v>439</v>
      </c>
      <c r="E208" s="309" t="s">
        <v>33</v>
      </c>
      <c r="F208" s="308" t="s">
        <v>184</v>
      </c>
      <c r="G208" s="883" t="n">
        <f aca="false">ROUND(IF(COUNT(AB208:AQ208)&lt;=3,SUM(AB208:AQ208),SUM(LARGE(AB208:AQ208,1),LARGE(AB208:AQ208,2),LARGE(AB208:AQ208,3))),0)</f>
        <v>55</v>
      </c>
      <c r="H208" s="253"/>
      <c r="I208" s="254"/>
      <c r="J208" s="613"/>
      <c r="K208" s="256" t="n">
        <v>55</v>
      </c>
      <c r="L208" s="258"/>
      <c r="M208" s="258"/>
      <c r="N208" s="259"/>
      <c r="O208" s="614"/>
      <c r="P208" s="875"/>
      <c r="Q208" s="324"/>
      <c r="R208" s="329"/>
      <c r="S208" s="257"/>
      <c r="T208" s="874"/>
      <c r="U208" s="265"/>
      <c r="V208" s="256"/>
      <c r="W208" s="265"/>
      <c r="X208" s="265"/>
      <c r="Y208" s="265"/>
      <c r="Z208" s="265"/>
      <c r="AA208" s="871"/>
      <c r="AB208" s="523" t="n">
        <f aca="false">H208</f>
        <v>0</v>
      </c>
      <c r="AC208" s="819" t="n">
        <f aca="false">MAX(I208,J208)</f>
        <v>0</v>
      </c>
      <c r="AD208" s="873" t="n">
        <f aca="false">K208</f>
        <v>55</v>
      </c>
      <c r="AE208" s="874" t="n">
        <f aca="false">MAX(L208,M208)</f>
        <v>0</v>
      </c>
      <c r="AF208" s="875" t="n">
        <f aca="false">N208</f>
        <v>0</v>
      </c>
      <c r="AG208" s="876" t="n">
        <f aca="false">MAX(O208,P208)</f>
        <v>0</v>
      </c>
      <c r="AH208" s="877" t="n">
        <f aca="false">MAX(Q208,R208)</f>
        <v>0</v>
      </c>
      <c r="AI208" s="873" t="n">
        <f aca="false">MAX(S208,T208)</f>
        <v>0</v>
      </c>
      <c r="AJ208" s="873" t="n">
        <f aca="false">U208</f>
        <v>0</v>
      </c>
      <c r="AK208" s="819" t="n">
        <f aca="false">V208</f>
        <v>0</v>
      </c>
      <c r="AL208" s="878" t="n">
        <f aca="false">W208</f>
        <v>0</v>
      </c>
      <c r="AM208" s="873" t="n">
        <f aca="false">X208</f>
        <v>0</v>
      </c>
      <c r="AN208" s="873" t="n">
        <f aca="false">Y208</f>
        <v>0</v>
      </c>
      <c r="AO208" s="879" t="n">
        <f aca="false">Z208</f>
        <v>0</v>
      </c>
      <c r="AP208" s="365"/>
      <c r="AQ208" s="105"/>
    </row>
    <row r="209" customFormat="false" ht="12.75" hidden="false" customHeight="false" outlineLevel="0" collapsed="false">
      <c r="A209" s="353" t="n">
        <f aca="false">1+A208</f>
        <v>202</v>
      </c>
      <c r="B209" s="801" t="s">
        <v>288</v>
      </c>
      <c r="C209" s="842" t="n">
        <v>85481</v>
      </c>
      <c r="D209" s="803" t="s">
        <v>289</v>
      </c>
      <c r="E209" s="449" t="s">
        <v>86</v>
      </c>
      <c r="F209" s="797"/>
      <c r="G209" s="883" t="n">
        <f aca="false">ROUND(IF(COUNT(AB209:AQ209)&lt;=3,SUM(AB209:AQ209),SUM(LARGE(AB209:AQ209,1),LARGE(AB209:AQ209,2),LARGE(AB209:AQ209,3))),0)</f>
        <v>55</v>
      </c>
      <c r="H209" s="253" t="n">
        <v>55</v>
      </c>
      <c r="I209" s="254"/>
      <c r="J209" s="613"/>
      <c r="K209" s="256"/>
      <c r="L209" s="258"/>
      <c r="M209" s="258"/>
      <c r="N209" s="259"/>
      <c r="O209" s="614"/>
      <c r="P209" s="875"/>
      <c r="Q209" s="324"/>
      <c r="R209" s="329"/>
      <c r="S209" s="257"/>
      <c r="T209" s="874"/>
      <c r="U209" s="265"/>
      <c r="V209" s="256"/>
      <c r="W209" s="265" t="n">
        <v>0</v>
      </c>
      <c r="X209" s="265"/>
      <c r="Y209" s="265"/>
      <c r="Z209" s="265"/>
      <c r="AA209" s="871"/>
      <c r="AB209" s="523" t="n">
        <f aca="false">H209</f>
        <v>55</v>
      </c>
      <c r="AC209" s="819" t="n">
        <f aca="false">MAX(I209,J209)</f>
        <v>0</v>
      </c>
      <c r="AD209" s="873" t="n">
        <f aca="false">K209</f>
        <v>0</v>
      </c>
      <c r="AE209" s="874" t="n">
        <f aca="false">MAX(L209,M209)</f>
        <v>0</v>
      </c>
      <c r="AF209" s="875" t="n">
        <f aca="false">N209</f>
        <v>0</v>
      </c>
      <c r="AG209" s="876" t="n">
        <f aca="false">MAX(O209,P209)</f>
        <v>0</v>
      </c>
      <c r="AH209" s="877" t="n">
        <f aca="false">MAX(Q209,R209)</f>
        <v>0</v>
      </c>
      <c r="AI209" s="873" t="n">
        <f aca="false">MAX(S209,T209)</f>
        <v>0</v>
      </c>
      <c r="AJ209" s="873" t="n">
        <f aca="false">U209</f>
        <v>0</v>
      </c>
      <c r="AK209" s="819" t="n">
        <f aca="false">V209</f>
        <v>0</v>
      </c>
      <c r="AL209" s="878" t="n">
        <f aca="false">W209</f>
        <v>0</v>
      </c>
      <c r="AM209" s="873" t="n">
        <f aca="false">X209</f>
        <v>0</v>
      </c>
      <c r="AN209" s="873" t="n">
        <f aca="false">Y209</f>
        <v>0</v>
      </c>
      <c r="AO209" s="879" t="n">
        <f aca="false">Z209</f>
        <v>0</v>
      </c>
      <c r="AP209" s="365"/>
      <c r="AQ209" s="105"/>
    </row>
    <row r="210" customFormat="false" ht="12.75" hidden="false" customHeight="false" outlineLevel="0" collapsed="false">
      <c r="A210" s="353" t="n">
        <f aca="false">1+A209</f>
        <v>203</v>
      </c>
      <c r="B210" s="420" t="s">
        <v>330</v>
      </c>
      <c r="C210" s="655" t="n">
        <v>87125</v>
      </c>
      <c r="D210" s="655" t="s">
        <v>331</v>
      </c>
      <c r="E210" s="686" t="s">
        <v>86</v>
      </c>
      <c r="F210" s="655" t="s">
        <v>184</v>
      </c>
      <c r="G210" s="883" t="n">
        <f aca="false">ROUND(IF(COUNT(AB210:AQ210)&lt;=3,SUM(AB210:AQ210),SUM(LARGE(AB210:AQ210,1),LARGE(AB210:AQ210,2),LARGE(AB210:AQ210,3))),0)</f>
        <v>53</v>
      </c>
      <c r="H210" s="253"/>
      <c r="I210" s="312"/>
      <c r="J210" s="613"/>
      <c r="K210" s="256"/>
      <c r="L210" s="258"/>
      <c r="M210" s="258"/>
      <c r="N210" s="259"/>
      <c r="O210" s="614"/>
      <c r="P210" s="875"/>
      <c r="Q210" s="324"/>
      <c r="R210" s="329"/>
      <c r="S210" s="257"/>
      <c r="T210" s="874"/>
      <c r="U210" s="265"/>
      <c r="V210" s="256"/>
      <c r="W210" s="410" t="n">
        <v>53</v>
      </c>
      <c r="X210" s="265"/>
      <c r="Y210" s="265"/>
      <c r="Z210" s="265"/>
      <c r="AA210" s="871"/>
      <c r="AB210" s="523" t="n">
        <f aca="false">H210</f>
        <v>0</v>
      </c>
      <c r="AC210" s="819" t="n">
        <f aca="false">MAX(I210,J210)</f>
        <v>0</v>
      </c>
      <c r="AD210" s="873" t="n">
        <f aca="false">K210</f>
        <v>0</v>
      </c>
      <c r="AE210" s="874" t="n">
        <f aca="false">MAX(L210,M210)</f>
        <v>0</v>
      </c>
      <c r="AF210" s="875" t="n">
        <f aca="false">N210</f>
        <v>0</v>
      </c>
      <c r="AG210" s="876" t="n">
        <f aca="false">MAX(O210,P210)</f>
        <v>0</v>
      </c>
      <c r="AH210" s="877" t="n">
        <f aca="false">MAX(Q210,R210)</f>
        <v>0</v>
      </c>
      <c r="AI210" s="873" t="n">
        <f aca="false">MAX(S210,T210)</f>
        <v>0</v>
      </c>
      <c r="AJ210" s="873" t="n">
        <f aca="false">U210</f>
        <v>0</v>
      </c>
      <c r="AK210" s="819" t="n">
        <f aca="false">V210</f>
        <v>0</v>
      </c>
      <c r="AL210" s="878" t="n">
        <f aca="false">W210</f>
        <v>53</v>
      </c>
      <c r="AM210" s="873" t="n">
        <f aca="false">X210</f>
        <v>0</v>
      </c>
      <c r="AN210" s="873" t="n">
        <f aca="false">Y210</f>
        <v>0</v>
      </c>
      <c r="AO210" s="879" t="n">
        <f aca="false">Z210</f>
        <v>0</v>
      </c>
      <c r="AP210" s="365"/>
      <c r="AQ210" s="105"/>
    </row>
    <row r="211" customFormat="false" ht="12.75" hidden="false" customHeight="false" outlineLevel="0" collapsed="false">
      <c r="A211" s="353" t="n">
        <f aca="false">1+A210</f>
        <v>204</v>
      </c>
      <c r="B211" s="391" t="s">
        <v>551</v>
      </c>
      <c r="C211" s="308" t="n">
        <v>16903</v>
      </c>
      <c r="D211" s="308" t="s">
        <v>552</v>
      </c>
      <c r="E211" s="321" t="s">
        <v>43</v>
      </c>
      <c r="F211" s="263"/>
      <c r="G211" s="883" t="n">
        <f aca="false">ROUND(IF(COUNT(AB211:AQ211)&lt;=3,SUM(AB211:AQ211),SUM(LARGE(AB211:AQ211,1),LARGE(AB211:AQ211,2),LARGE(AB211:AQ211,3))),0)</f>
        <v>53</v>
      </c>
      <c r="H211" s="253"/>
      <c r="I211" s="312"/>
      <c r="J211" s="613"/>
      <c r="K211" s="256"/>
      <c r="L211" s="258"/>
      <c r="M211" s="258"/>
      <c r="N211" s="328" t="n">
        <v>53</v>
      </c>
      <c r="O211" s="614"/>
      <c r="P211" s="875"/>
      <c r="Q211" s="324"/>
      <c r="R211" s="329"/>
      <c r="S211" s="257"/>
      <c r="T211" s="874"/>
      <c r="U211" s="265"/>
      <c r="V211" s="256"/>
      <c r="W211" s="265"/>
      <c r="X211" s="265"/>
      <c r="Y211" s="265"/>
      <c r="Z211" s="265"/>
      <c r="AA211" s="871"/>
      <c r="AB211" s="523" t="n">
        <f aca="false">H211</f>
        <v>0</v>
      </c>
      <c r="AC211" s="819" t="n">
        <f aca="false">MAX(I211,J211)</f>
        <v>0</v>
      </c>
      <c r="AD211" s="873" t="n">
        <f aca="false">K211</f>
        <v>0</v>
      </c>
      <c r="AE211" s="874" t="n">
        <f aca="false">MAX(L211,M211)</f>
        <v>0</v>
      </c>
      <c r="AF211" s="875" t="n">
        <f aca="false">N211</f>
        <v>53</v>
      </c>
      <c r="AG211" s="876" t="n">
        <f aca="false">MAX(O211,P211)</f>
        <v>0</v>
      </c>
      <c r="AH211" s="877" t="n">
        <f aca="false">MAX(Q211,R211)</f>
        <v>0</v>
      </c>
      <c r="AI211" s="873" t="n">
        <f aca="false">MAX(S211,T211)</f>
        <v>0</v>
      </c>
      <c r="AJ211" s="873" t="n">
        <f aca="false">U211</f>
        <v>0</v>
      </c>
      <c r="AK211" s="819" t="n">
        <f aca="false">V211</f>
        <v>0</v>
      </c>
      <c r="AL211" s="878" t="n">
        <f aca="false">W211</f>
        <v>0</v>
      </c>
      <c r="AM211" s="873" t="n">
        <f aca="false">X211</f>
        <v>0</v>
      </c>
      <c r="AN211" s="873" t="n">
        <f aca="false">Y211</f>
        <v>0</v>
      </c>
      <c r="AO211" s="879" t="n">
        <f aca="false">Z211</f>
        <v>0</v>
      </c>
      <c r="AP211" s="365"/>
      <c r="AQ211" s="105"/>
    </row>
    <row r="212" customFormat="false" ht="12.75" hidden="false" customHeight="false" outlineLevel="0" collapsed="false">
      <c r="A212" s="353" t="n">
        <f aca="false">1+A211</f>
        <v>205</v>
      </c>
      <c r="B212" s="398" t="s">
        <v>356</v>
      </c>
      <c r="C212" s="333" t="n">
        <v>54105</v>
      </c>
      <c r="D212" s="265" t="s">
        <v>357</v>
      </c>
      <c r="E212" s="331" t="s">
        <v>48</v>
      </c>
      <c r="F212" s="265"/>
      <c r="G212" s="883" t="n">
        <f aca="false">ROUND(IF(COUNT(AB212:AQ212)&lt;=3,SUM(AB212:AQ212),SUM(LARGE(AB212:AQ212,1),LARGE(AB212:AQ212,2),LARGE(AB212:AQ212,3))),0)</f>
        <v>52</v>
      </c>
      <c r="H212" s="253"/>
      <c r="I212" s="254"/>
      <c r="J212" s="613"/>
      <c r="K212" s="256"/>
      <c r="L212" s="258"/>
      <c r="M212" s="258"/>
      <c r="N212" s="259"/>
      <c r="O212" s="614"/>
      <c r="P212" s="875"/>
      <c r="Q212" s="329" t="n">
        <v>52</v>
      </c>
      <c r="R212" s="329"/>
      <c r="S212" s="257"/>
      <c r="T212" s="874"/>
      <c r="U212" s="265"/>
      <c r="V212" s="256"/>
      <c r="W212" s="265"/>
      <c r="X212" s="265"/>
      <c r="Y212" s="265"/>
      <c r="Z212" s="265"/>
      <c r="AA212" s="871"/>
      <c r="AB212" s="523" t="n">
        <f aca="false">H212</f>
        <v>0</v>
      </c>
      <c r="AC212" s="819" t="n">
        <f aca="false">MAX(I212,J212)</f>
        <v>0</v>
      </c>
      <c r="AD212" s="873" t="n">
        <f aca="false">K212</f>
        <v>0</v>
      </c>
      <c r="AE212" s="874" t="n">
        <f aca="false">MAX(L212,M212)</f>
        <v>0</v>
      </c>
      <c r="AF212" s="875" t="n">
        <f aca="false">N212</f>
        <v>0</v>
      </c>
      <c r="AG212" s="876" t="n">
        <f aca="false">MAX(O212,P212)</f>
        <v>0</v>
      </c>
      <c r="AH212" s="877" t="n">
        <f aca="false">MAX(Q212,R212)</f>
        <v>52</v>
      </c>
      <c r="AI212" s="873" t="n">
        <f aca="false">MAX(S212,T212)</f>
        <v>0</v>
      </c>
      <c r="AJ212" s="873" t="n">
        <f aca="false">U212</f>
        <v>0</v>
      </c>
      <c r="AK212" s="819" t="n">
        <f aca="false">V212</f>
        <v>0</v>
      </c>
      <c r="AL212" s="878" t="n">
        <f aca="false">W212</f>
        <v>0</v>
      </c>
      <c r="AM212" s="873" t="n">
        <f aca="false">X212</f>
        <v>0</v>
      </c>
      <c r="AN212" s="873" t="n">
        <f aca="false">Y212</f>
        <v>0</v>
      </c>
      <c r="AO212" s="879" t="n">
        <f aca="false">Z212</f>
        <v>0</v>
      </c>
      <c r="AP212" s="365"/>
      <c r="AQ212" s="105"/>
    </row>
    <row r="213" customFormat="false" ht="12.75" hidden="false" customHeight="false" outlineLevel="0" collapsed="false">
      <c r="A213" s="353" t="n">
        <f aca="false">1+A212</f>
        <v>206</v>
      </c>
      <c r="B213" s="332" t="s">
        <v>1121</v>
      </c>
      <c r="C213" s="263" t="n">
        <v>94349</v>
      </c>
      <c r="D213" s="338" t="s">
        <v>1122</v>
      </c>
      <c r="E213" s="309" t="s">
        <v>33</v>
      </c>
      <c r="F213" s="308"/>
      <c r="G213" s="883" t="n">
        <f aca="false">ROUND(IF(COUNT(AB213:AQ213)&lt;=3,SUM(AB213:AQ213),SUM(LARGE(AB213:AQ213,1),LARGE(AB213:AQ213,2),LARGE(AB213:AQ213,3))),0)</f>
        <v>51</v>
      </c>
      <c r="H213" s="253"/>
      <c r="I213" s="254"/>
      <c r="J213" s="613"/>
      <c r="K213" s="256" t="n">
        <v>51</v>
      </c>
      <c r="L213" s="258"/>
      <c r="M213" s="258"/>
      <c r="N213" s="259"/>
      <c r="O213" s="614"/>
      <c r="P213" s="875"/>
      <c r="Q213" s="324"/>
      <c r="R213" s="329"/>
      <c r="S213" s="257"/>
      <c r="T213" s="874"/>
      <c r="U213" s="265"/>
      <c r="V213" s="256"/>
      <c r="W213" s="265"/>
      <c r="X213" s="265"/>
      <c r="Y213" s="265"/>
      <c r="Z213" s="265"/>
      <c r="AA213" s="871"/>
      <c r="AB213" s="523" t="n">
        <f aca="false">H213</f>
        <v>0</v>
      </c>
      <c r="AC213" s="819" t="n">
        <f aca="false">MAX(I213,J213)</f>
        <v>0</v>
      </c>
      <c r="AD213" s="873" t="n">
        <f aca="false">K213</f>
        <v>51</v>
      </c>
      <c r="AE213" s="874" t="n">
        <f aca="false">MAX(L213,M213)</f>
        <v>0</v>
      </c>
      <c r="AF213" s="875" t="n">
        <f aca="false">N213</f>
        <v>0</v>
      </c>
      <c r="AG213" s="876" t="n">
        <f aca="false">MAX(O213,P213)</f>
        <v>0</v>
      </c>
      <c r="AH213" s="877" t="n">
        <f aca="false">MAX(Q213,R213)</f>
        <v>0</v>
      </c>
      <c r="AI213" s="873" t="n">
        <f aca="false">MAX(S213,T213)</f>
        <v>0</v>
      </c>
      <c r="AJ213" s="873" t="n">
        <f aca="false">U213</f>
        <v>0</v>
      </c>
      <c r="AK213" s="819" t="n">
        <f aca="false">V213</f>
        <v>0</v>
      </c>
      <c r="AL213" s="878" t="n">
        <f aca="false">W213</f>
        <v>0</v>
      </c>
      <c r="AM213" s="873" t="n">
        <f aca="false">X213</f>
        <v>0</v>
      </c>
      <c r="AN213" s="873" t="n">
        <f aca="false">Y213</f>
        <v>0</v>
      </c>
      <c r="AO213" s="879" t="n">
        <f aca="false">Z213</f>
        <v>0</v>
      </c>
      <c r="AP213" s="365"/>
      <c r="AQ213" s="105"/>
    </row>
    <row r="214" customFormat="false" ht="12.75" hidden="false" customHeight="false" outlineLevel="0" collapsed="false">
      <c r="A214" s="353" t="n">
        <f aca="false">1+A213</f>
        <v>207</v>
      </c>
      <c r="B214" s="361" t="s">
        <v>759</v>
      </c>
      <c r="C214" s="364" t="n">
        <v>93316</v>
      </c>
      <c r="D214" s="364" t="n">
        <v>3193</v>
      </c>
      <c r="E214" s="345" t="s">
        <v>33</v>
      </c>
      <c r="F214" s="451" t="s">
        <v>184</v>
      </c>
      <c r="G214" s="883" t="n">
        <f aca="false">ROUND(IF(COUNT(AB214:AQ214)&lt;=3,SUM(AB214:AQ214),SUM(LARGE(AB214:AQ214,1),LARGE(AB214:AQ214,2),LARGE(AB214:AQ214,3))),0)</f>
        <v>50</v>
      </c>
      <c r="H214" s="253" t="n">
        <v>50</v>
      </c>
      <c r="I214" s="254"/>
      <c r="J214" s="613"/>
      <c r="K214" s="256"/>
      <c r="L214" s="258"/>
      <c r="M214" s="258"/>
      <c r="N214" s="259"/>
      <c r="O214" s="614"/>
      <c r="P214" s="875"/>
      <c r="Q214" s="324"/>
      <c r="R214" s="329"/>
      <c r="S214" s="257"/>
      <c r="T214" s="874"/>
      <c r="U214" s="265"/>
      <c r="V214" s="256"/>
      <c r="W214" s="265"/>
      <c r="X214" s="265"/>
      <c r="Y214" s="265"/>
      <c r="Z214" s="265"/>
      <c r="AA214" s="871"/>
      <c r="AB214" s="523" t="n">
        <f aca="false">H214</f>
        <v>50</v>
      </c>
      <c r="AC214" s="819" t="n">
        <f aca="false">MAX(I214,J214)</f>
        <v>0</v>
      </c>
      <c r="AD214" s="873" t="n">
        <f aca="false">K214</f>
        <v>0</v>
      </c>
      <c r="AE214" s="874" t="n">
        <f aca="false">MAX(L214,M214)</f>
        <v>0</v>
      </c>
      <c r="AF214" s="875" t="n">
        <f aca="false">N214</f>
        <v>0</v>
      </c>
      <c r="AG214" s="876" t="n">
        <f aca="false">MAX(O214,P214)</f>
        <v>0</v>
      </c>
      <c r="AH214" s="877" t="n">
        <f aca="false">MAX(Q214,R214)</f>
        <v>0</v>
      </c>
      <c r="AI214" s="873" t="n">
        <f aca="false">MAX(S214,T214)</f>
        <v>0</v>
      </c>
      <c r="AJ214" s="873" t="n">
        <f aca="false">U214</f>
        <v>0</v>
      </c>
      <c r="AK214" s="819" t="n">
        <f aca="false">V214</f>
        <v>0</v>
      </c>
      <c r="AL214" s="878" t="n">
        <f aca="false">W214</f>
        <v>0</v>
      </c>
      <c r="AM214" s="873" t="n">
        <f aca="false">X214</f>
        <v>0</v>
      </c>
      <c r="AN214" s="873" t="n">
        <f aca="false">Y214</f>
        <v>0</v>
      </c>
      <c r="AO214" s="879" t="n">
        <f aca="false">Z214</f>
        <v>0</v>
      </c>
      <c r="AP214" s="365"/>
      <c r="AQ214" s="105"/>
    </row>
    <row r="215" customFormat="false" ht="12.75" hidden="false" customHeight="false" outlineLevel="0" collapsed="false">
      <c r="A215" s="353" t="n">
        <f aca="false">1+A214</f>
        <v>208</v>
      </c>
      <c r="B215" s="398" t="s">
        <v>781</v>
      </c>
      <c r="C215" s="333" t="n">
        <v>53995</v>
      </c>
      <c r="D215" s="333" t="s">
        <v>782</v>
      </c>
      <c r="E215" s="321" t="s">
        <v>48</v>
      </c>
      <c r="F215" s="338"/>
      <c r="G215" s="883" t="n">
        <f aca="false">ROUND(IF(COUNT(AB215:AQ215)&lt;=3,SUM(AB215:AQ215),SUM(LARGE(AB215:AQ215,1),LARGE(AB215:AQ215,2),LARGE(AB215:AQ215,3))),0)</f>
        <v>50</v>
      </c>
      <c r="H215" s="253"/>
      <c r="I215" s="255"/>
      <c r="J215" s="613"/>
      <c r="K215" s="256"/>
      <c r="L215" s="258"/>
      <c r="M215" s="258"/>
      <c r="N215" s="259"/>
      <c r="O215" s="614"/>
      <c r="P215" s="875"/>
      <c r="Q215" s="324"/>
      <c r="R215" s="329" t="n">
        <v>50</v>
      </c>
      <c r="S215" s="258"/>
      <c r="T215" s="874"/>
      <c r="U215" s="265"/>
      <c r="V215" s="256"/>
      <c r="W215" s="265"/>
      <c r="X215" s="265"/>
      <c r="Y215" s="265"/>
      <c r="Z215" s="265"/>
      <c r="AA215" s="871"/>
      <c r="AB215" s="523" t="n">
        <f aca="false">H215</f>
        <v>0</v>
      </c>
      <c r="AC215" s="819" t="n">
        <f aca="false">MAX(I215,J215)</f>
        <v>0</v>
      </c>
      <c r="AD215" s="873" t="n">
        <f aca="false">K215</f>
        <v>0</v>
      </c>
      <c r="AE215" s="874" t="n">
        <f aca="false">MAX(L215,M215)</f>
        <v>0</v>
      </c>
      <c r="AF215" s="875" t="n">
        <f aca="false">N215</f>
        <v>0</v>
      </c>
      <c r="AG215" s="876" t="n">
        <f aca="false">MAX(O215,P215)</f>
        <v>0</v>
      </c>
      <c r="AH215" s="877" t="n">
        <f aca="false">MAX(Q215,R215)</f>
        <v>50</v>
      </c>
      <c r="AI215" s="873" t="n">
        <f aca="false">MAX(S215,T215)</f>
        <v>0</v>
      </c>
      <c r="AJ215" s="873" t="n">
        <f aca="false">U215</f>
        <v>0</v>
      </c>
      <c r="AK215" s="819" t="n">
        <f aca="false">V215</f>
        <v>0</v>
      </c>
      <c r="AL215" s="878" t="n">
        <f aca="false">W215</f>
        <v>0</v>
      </c>
      <c r="AM215" s="873" t="n">
        <f aca="false">X215</f>
        <v>0</v>
      </c>
      <c r="AN215" s="873" t="n">
        <f aca="false">Y215</f>
        <v>0</v>
      </c>
      <c r="AO215" s="879" t="n">
        <f aca="false">Z215</f>
        <v>0</v>
      </c>
      <c r="AP215" s="365"/>
      <c r="AQ215" s="105"/>
    </row>
    <row r="216" customFormat="false" ht="12.75" hidden="false" customHeight="false" outlineLevel="0" collapsed="false">
      <c r="A216" s="353" t="n">
        <f aca="false">1+A215</f>
        <v>209</v>
      </c>
      <c r="B216" s="391" t="s">
        <v>804</v>
      </c>
      <c r="C216" s="308" t="n">
        <v>31195</v>
      </c>
      <c r="D216" s="308" t="s">
        <v>805</v>
      </c>
      <c r="E216" s="321" t="s">
        <v>43</v>
      </c>
      <c r="F216" s="263"/>
      <c r="G216" s="883" t="n">
        <f aca="false">ROUND(IF(COUNT(AB216:AQ216)&lt;=3,SUM(AB216:AQ216),SUM(LARGE(AB216:AQ216,1),LARGE(AB216:AQ216,2),LARGE(AB216:AQ216,3))),0)</f>
        <v>50</v>
      </c>
      <c r="H216" s="253"/>
      <c r="I216" s="254"/>
      <c r="J216" s="613"/>
      <c r="K216" s="256"/>
      <c r="L216" s="258"/>
      <c r="M216" s="258"/>
      <c r="N216" s="328" t="n">
        <v>50</v>
      </c>
      <c r="O216" s="614"/>
      <c r="P216" s="875"/>
      <c r="Q216" s="324"/>
      <c r="R216" s="329"/>
      <c r="S216" s="257"/>
      <c r="T216" s="874"/>
      <c r="U216" s="265"/>
      <c r="V216" s="256"/>
      <c r="W216" s="265"/>
      <c r="X216" s="265"/>
      <c r="Y216" s="265"/>
      <c r="Z216" s="265"/>
      <c r="AA216" s="871"/>
      <c r="AB216" s="523" t="n">
        <f aca="false">H216</f>
        <v>0</v>
      </c>
      <c r="AC216" s="819" t="n">
        <f aca="false">MAX(I216,J216)</f>
        <v>0</v>
      </c>
      <c r="AD216" s="873" t="n">
        <f aca="false">K216</f>
        <v>0</v>
      </c>
      <c r="AE216" s="874" t="n">
        <f aca="false">MAX(L216,M216)</f>
        <v>0</v>
      </c>
      <c r="AF216" s="875" t="n">
        <f aca="false">N216</f>
        <v>50</v>
      </c>
      <c r="AG216" s="876" t="n">
        <f aca="false">MAX(O216,P216)</f>
        <v>0</v>
      </c>
      <c r="AH216" s="877" t="n">
        <f aca="false">MAX(Q216,R216)</f>
        <v>0</v>
      </c>
      <c r="AI216" s="873" t="n">
        <f aca="false">MAX(S216,T216)</f>
        <v>0</v>
      </c>
      <c r="AJ216" s="873" t="n">
        <f aca="false">U216</f>
        <v>0</v>
      </c>
      <c r="AK216" s="819" t="n">
        <f aca="false">V216</f>
        <v>0</v>
      </c>
      <c r="AL216" s="878" t="n">
        <f aca="false">W216</f>
        <v>0</v>
      </c>
      <c r="AM216" s="873" t="n">
        <f aca="false">X216</f>
        <v>0</v>
      </c>
      <c r="AN216" s="873" t="n">
        <f aca="false">Y216</f>
        <v>0</v>
      </c>
      <c r="AO216" s="879" t="n">
        <f aca="false">Z216</f>
        <v>0</v>
      </c>
      <c r="AP216" s="365"/>
      <c r="AQ216" s="105"/>
    </row>
    <row r="217" customFormat="false" ht="12.75" hidden="false" customHeight="false" outlineLevel="0" collapsed="false">
      <c r="A217" s="933" t="n">
        <f aca="false">1+A216</f>
        <v>210</v>
      </c>
      <c r="B217" s="683" t="s">
        <v>716</v>
      </c>
      <c r="C217" s="263"/>
      <c r="D217" s="263" t="n">
        <v>998669</v>
      </c>
      <c r="E217" s="934" t="s">
        <v>67</v>
      </c>
      <c r="F217" s="413"/>
      <c r="G217" s="883" t="n">
        <f aca="false">ROUND(IF(COUNT(AB217:AQ217)&lt;=3,SUM(AB217:AQ217),SUM(LARGE(AB217:AQ217,1),LARGE(AB217:AQ217,2),LARGE(AB217:AQ217,3))),0)</f>
        <v>50</v>
      </c>
      <c r="H217" s="253"/>
      <c r="I217" s="255"/>
      <c r="J217" s="613"/>
      <c r="K217" s="256"/>
      <c r="L217" s="258"/>
      <c r="M217" s="258"/>
      <c r="N217" s="259"/>
      <c r="O217" s="614"/>
      <c r="P217" s="875"/>
      <c r="Q217" s="324"/>
      <c r="R217" s="329"/>
      <c r="S217" s="258"/>
      <c r="T217" s="874"/>
      <c r="U217" s="263"/>
      <c r="V217" s="256"/>
      <c r="W217" s="265"/>
      <c r="X217" s="265"/>
      <c r="Y217" s="265" t="n">
        <v>50</v>
      </c>
      <c r="Z217" s="265"/>
      <c r="AA217" s="871"/>
      <c r="AB217" s="523" t="n">
        <f aca="false">H217</f>
        <v>0</v>
      </c>
      <c r="AC217" s="819" t="n">
        <f aca="false">MAX(I217,J217)</f>
        <v>0</v>
      </c>
      <c r="AD217" s="873" t="n">
        <f aca="false">K217</f>
        <v>0</v>
      </c>
      <c r="AE217" s="874" t="n">
        <f aca="false">MAX(L217,M217)</f>
        <v>0</v>
      </c>
      <c r="AF217" s="875" t="n">
        <f aca="false">N217</f>
        <v>0</v>
      </c>
      <c r="AG217" s="876" t="n">
        <f aca="false">MAX(O217,P217)</f>
        <v>0</v>
      </c>
      <c r="AH217" s="877" t="n">
        <f aca="false">MAX(Q217,R217)</f>
        <v>0</v>
      </c>
      <c r="AI217" s="873" t="n">
        <f aca="false">MAX(S217,T217)</f>
        <v>0</v>
      </c>
      <c r="AJ217" s="873" t="n">
        <f aca="false">U217</f>
        <v>0</v>
      </c>
      <c r="AK217" s="819" t="n">
        <f aca="false">V217</f>
        <v>0</v>
      </c>
      <c r="AL217" s="878" t="n">
        <f aca="false">W217</f>
        <v>0</v>
      </c>
      <c r="AM217" s="873" t="n">
        <f aca="false">X217</f>
        <v>0</v>
      </c>
      <c r="AN217" s="873" t="n">
        <f aca="false">Y217</f>
        <v>50</v>
      </c>
      <c r="AO217" s="879" t="n">
        <f aca="false">Z217</f>
        <v>0</v>
      </c>
      <c r="AP217" s="365"/>
      <c r="AQ217" s="105"/>
    </row>
    <row r="218" customFormat="false" ht="12.75" hidden="false" customHeight="false" outlineLevel="0" collapsed="false">
      <c r="A218" s="353" t="n">
        <f aca="false">1+A217</f>
        <v>211</v>
      </c>
      <c r="B218" s="358" t="s">
        <v>394</v>
      </c>
      <c r="C218" s="320" t="s">
        <v>1394</v>
      </c>
      <c r="D218" s="320" t="s">
        <v>395</v>
      </c>
      <c r="E218" s="321" t="s">
        <v>28</v>
      </c>
      <c r="F218" s="263" t="s">
        <v>184</v>
      </c>
      <c r="G218" s="883" t="n">
        <f aca="false">ROUND(IF(COUNT(AB218:AQ218)&lt;=3,SUM(AB218:AQ218),SUM(LARGE(AB218:AQ218,1),LARGE(AB218:AQ218,2),LARGE(AB218:AQ218,3))),0)</f>
        <v>49</v>
      </c>
      <c r="H218" s="253"/>
      <c r="I218" s="254"/>
      <c r="J218" s="613"/>
      <c r="K218" s="256"/>
      <c r="L218" s="258" t="n">
        <v>49</v>
      </c>
      <c r="M218" s="258" t="n">
        <v>19</v>
      </c>
      <c r="N218" s="259"/>
      <c r="O218" s="614"/>
      <c r="P218" s="875"/>
      <c r="Q218" s="324"/>
      <c r="R218" s="329"/>
      <c r="S218" s="257"/>
      <c r="T218" s="874"/>
      <c r="U218" s="265"/>
      <c r="V218" s="256"/>
      <c r="W218" s="265"/>
      <c r="X218" s="265"/>
      <c r="Y218" s="265"/>
      <c r="Z218" s="265"/>
      <c r="AA218" s="871"/>
      <c r="AB218" s="523" t="n">
        <f aca="false">H218</f>
        <v>0</v>
      </c>
      <c r="AC218" s="819" t="n">
        <f aca="false">MAX(I218,J218)</f>
        <v>0</v>
      </c>
      <c r="AD218" s="873" t="n">
        <f aca="false">K218</f>
        <v>0</v>
      </c>
      <c r="AE218" s="874" t="n">
        <f aca="false">MAX(L218,M218)</f>
        <v>49</v>
      </c>
      <c r="AF218" s="875" t="n">
        <f aca="false">N218</f>
        <v>0</v>
      </c>
      <c r="AG218" s="876" t="n">
        <f aca="false">MAX(O218,P218)</f>
        <v>0</v>
      </c>
      <c r="AH218" s="877" t="n">
        <f aca="false">MAX(Q218,R218)</f>
        <v>0</v>
      </c>
      <c r="AI218" s="873" t="n">
        <f aca="false">MAX(S218,T218)</f>
        <v>0</v>
      </c>
      <c r="AJ218" s="873" t="n">
        <f aca="false">U218</f>
        <v>0</v>
      </c>
      <c r="AK218" s="819" t="n">
        <f aca="false">V218</f>
        <v>0</v>
      </c>
      <c r="AL218" s="878" t="n">
        <f aca="false">W218</f>
        <v>0</v>
      </c>
      <c r="AM218" s="873" t="n">
        <f aca="false">X218</f>
        <v>0</v>
      </c>
      <c r="AN218" s="873" t="n">
        <f aca="false">Y218</f>
        <v>0</v>
      </c>
      <c r="AO218" s="879" t="n">
        <f aca="false">Z218</f>
        <v>0</v>
      </c>
      <c r="AP218" s="365"/>
      <c r="AQ218" s="105"/>
    </row>
    <row r="219" customFormat="false" ht="12.75" hidden="false" customHeight="false" outlineLevel="0" collapsed="false">
      <c r="A219" s="353" t="n">
        <f aca="false">1+A218</f>
        <v>212</v>
      </c>
      <c r="B219" s="654" t="s">
        <v>342</v>
      </c>
      <c r="C219" s="655" t="n">
        <v>85517</v>
      </c>
      <c r="D219" s="655" t="s">
        <v>343</v>
      </c>
      <c r="E219" s="686" t="s">
        <v>86</v>
      </c>
      <c r="F219" s="655"/>
      <c r="G219" s="883" t="n">
        <f aca="false">ROUND(IF(COUNT(AB219:AQ219)&lt;=3,SUM(AB219:AQ219),SUM(LARGE(AB219:AQ219,1),LARGE(AB219:AQ219,2),LARGE(AB219:AQ219,3))),0)</f>
        <v>48</v>
      </c>
      <c r="H219" s="253"/>
      <c r="I219" s="312"/>
      <c r="J219" s="613"/>
      <c r="K219" s="256"/>
      <c r="L219" s="258"/>
      <c r="M219" s="258"/>
      <c r="N219" s="259"/>
      <c r="O219" s="614"/>
      <c r="P219" s="875"/>
      <c r="Q219" s="324"/>
      <c r="R219" s="329"/>
      <c r="S219" s="257"/>
      <c r="T219" s="874"/>
      <c r="U219" s="265"/>
      <c r="V219" s="256"/>
      <c r="W219" s="410" t="n">
        <v>48</v>
      </c>
      <c r="X219" s="265"/>
      <c r="Y219" s="265"/>
      <c r="Z219" s="265"/>
      <c r="AA219" s="871"/>
      <c r="AB219" s="523" t="n">
        <f aca="false">H219</f>
        <v>0</v>
      </c>
      <c r="AC219" s="819" t="n">
        <f aca="false">MAX(I219,J219)</f>
        <v>0</v>
      </c>
      <c r="AD219" s="873" t="n">
        <f aca="false">K219</f>
        <v>0</v>
      </c>
      <c r="AE219" s="874" t="n">
        <f aca="false">MAX(L219,M219)</f>
        <v>0</v>
      </c>
      <c r="AF219" s="875" t="n">
        <f aca="false">N219</f>
        <v>0</v>
      </c>
      <c r="AG219" s="876" t="n">
        <f aca="false">MAX(O219,P219)</f>
        <v>0</v>
      </c>
      <c r="AH219" s="877" t="n">
        <f aca="false">MAX(Q219,R219)</f>
        <v>0</v>
      </c>
      <c r="AI219" s="873" t="n">
        <f aca="false">MAX(S219,T219)</f>
        <v>0</v>
      </c>
      <c r="AJ219" s="873" t="n">
        <f aca="false">U219</f>
        <v>0</v>
      </c>
      <c r="AK219" s="819" t="n">
        <f aca="false">V219</f>
        <v>0</v>
      </c>
      <c r="AL219" s="878" t="n">
        <f aca="false">W219</f>
        <v>48</v>
      </c>
      <c r="AM219" s="873" t="n">
        <f aca="false">X219</f>
        <v>0</v>
      </c>
      <c r="AN219" s="873" t="n">
        <f aca="false">Y219</f>
        <v>0</v>
      </c>
      <c r="AO219" s="879" t="n">
        <f aca="false">Z219</f>
        <v>0</v>
      </c>
      <c r="AP219" s="365"/>
      <c r="AQ219" s="105"/>
    </row>
    <row r="220" customFormat="false" ht="12.75" hidden="false" customHeight="false" outlineLevel="0" collapsed="false">
      <c r="A220" s="353" t="n">
        <f aca="false">1+A219</f>
        <v>213</v>
      </c>
      <c r="B220" s="398" t="s">
        <v>557</v>
      </c>
      <c r="C220" s="430" t="s">
        <v>1024</v>
      </c>
      <c r="D220" s="430" t="s">
        <v>558</v>
      </c>
      <c r="E220" s="331" t="s">
        <v>48</v>
      </c>
      <c r="F220" s="265"/>
      <c r="G220" s="883" t="n">
        <f aca="false">ROUND(IF(COUNT(AB220:AQ220)&lt;=3,SUM(AB220:AQ220),SUM(LARGE(AB220:AQ220,1),LARGE(AB220:AQ220,2),LARGE(AB220:AQ220,3))),0)</f>
        <v>47</v>
      </c>
      <c r="H220" s="253"/>
      <c r="I220" s="254"/>
      <c r="J220" s="613"/>
      <c r="K220" s="256"/>
      <c r="L220" s="258"/>
      <c r="M220" s="258"/>
      <c r="N220" s="259"/>
      <c r="O220" s="614"/>
      <c r="P220" s="875"/>
      <c r="Q220" s="329" t="n">
        <v>47</v>
      </c>
      <c r="R220" s="329"/>
      <c r="S220" s="257"/>
      <c r="T220" s="874"/>
      <c r="U220" s="265"/>
      <c r="V220" s="256"/>
      <c r="W220" s="265"/>
      <c r="X220" s="265"/>
      <c r="Y220" s="265"/>
      <c r="Z220" s="265"/>
      <c r="AA220" s="871"/>
      <c r="AB220" s="523" t="n">
        <f aca="false">H220</f>
        <v>0</v>
      </c>
      <c r="AC220" s="819" t="n">
        <f aca="false">MAX(I220,J220)</f>
        <v>0</v>
      </c>
      <c r="AD220" s="873" t="n">
        <f aca="false">K220</f>
        <v>0</v>
      </c>
      <c r="AE220" s="874" t="n">
        <f aca="false">MAX(L220,M220)</f>
        <v>0</v>
      </c>
      <c r="AF220" s="875" t="n">
        <f aca="false">N220</f>
        <v>0</v>
      </c>
      <c r="AG220" s="876" t="n">
        <f aca="false">MAX(O220,P220)</f>
        <v>0</v>
      </c>
      <c r="AH220" s="877" t="n">
        <f aca="false">MAX(Q220,R220)</f>
        <v>47</v>
      </c>
      <c r="AI220" s="873" t="n">
        <f aca="false">MAX(S220,T220)</f>
        <v>0</v>
      </c>
      <c r="AJ220" s="873" t="n">
        <f aca="false">U220</f>
        <v>0</v>
      </c>
      <c r="AK220" s="819" t="n">
        <f aca="false">V220</f>
        <v>0</v>
      </c>
      <c r="AL220" s="878" t="n">
        <f aca="false">W220</f>
        <v>0</v>
      </c>
      <c r="AM220" s="873" t="n">
        <f aca="false">X220</f>
        <v>0</v>
      </c>
      <c r="AN220" s="873" t="n">
        <f aca="false">Y220</f>
        <v>0</v>
      </c>
      <c r="AO220" s="879" t="n">
        <f aca="false">Z220</f>
        <v>0</v>
      </c>
      <c r="AP220" s="365"/>
      <c r="AQ220" s="105"/>
    </row>
    <row r="221" customFormat="false" ht="12.75" hidden="false" customHeight="false" outlineLevel="0" collapsed="false">
      <c r="A221" s="353" t="n">
        <f aca="false">1+A220</f>
        <v>214</v>
      </c>
      <c r="B221" s="408" t="s">
        <v>411</v>
      </c>
      <c r="C221" s="263" t="n">
        <v>79464</v>
      </c>
      <c r="D221" s="263" t="n">
        <v>82039</v>
      </c>
      <c r="E221" s="321" t="s">
        <v>412</v>
      </c>
      <c r="F221" s="263"/>
      <c r="G221" s="883" t="n">
        <f aca="false">ROUND(IF(COUNT(AB221:AQ221)&lt;=3,SUM(AB221:AQ221),SUM(LARGE(AB221:AQ221,1),LARGE(AB221:AQ221,2),LARGE(AB221:AQ221,3))),0)</f>
        <v>46</v>
      </c>
      <c r="H221" s="253"/>
      <c r="I221" s="312"/>
      <c r="J221" s="613"/>
      <c r="K221" s="256"/>
      <c r="L221" s="258"/>
      <c r="M221" s="258"/>
      <c r="N221" s="259"/>
      <c r="O221" s="614"/>
      <c r="P221" s="875"/>
      <c r="Q221" s="324"/>
      <c r="R221" s="329"/>
      <c r="S221" s="257"/>
      <c r="T221" s="874"/>
      <c r="U221" s="265"/>
      <c r="V221" s="256"/>
      <c r="W221" s="265"/>
      <c r="X221" s="265"/>
      <c r="Y221" s="265" t="n">
        <v>46</v>
      </c>
      <c r="Z221" s="265"/>
      <c r="AA221" s="871"/>
      <c r="AB221" s="523" t="n">
        <f aca="false">H221</f>
        <v>0</v>
      </c>
      <c r="AC221" s="819" t="n">
        <f aca="false">MAX(I221,J221)</f>
        <v>0</v>
      </c>
      <c r="AD221" s="873" t="n">
        <f aca="false">K221</f>
        <v>0</v>
      </c>
      <c r="AE221" s="874" t="n">
        <f aca="false">MAX(L221,M221)</f>
        <v>0</v>
      </c>
      <c r="AF221" s="875" t="n">
        <f aca="false">N221</f>
        <v>0</v>
      </c>
      <c r="AG221" s="876" t="n">
        <f aca="false">MAX(O221,P221)</f>
        <v>0</v>
      </c>
      <c r="AH221" s="877" t="n">
        <f aca="false">MAX(Q221,R221)</f>
        <v>0</v>
      </c>
      <c r="AI221" s="873" t="n">
        <f aca="false">MAX(S221,T221)</f>
        <v>0</v>
      </c>
      <c r="AJ221" s="873" t="n">
        <f aca="false">U221</f>
        <v>0</v>
      </c>
      <c r="AK221" s="819" t="n">
        <f aca="false">V221</f>
        <v>0</v>
      </c>
      <c r="AL221" s="878" t="n">
        <f aca="false">W221</f>
        <v>0</v>
      </c>
      <c r="AM221" s="873" t="n">
        <f aca="false">X221</f>
        <v>0</v>
      </c>
      <c r="AN221" s="873" t="n">
        <f aca="false">Y221</f>
        <v>46</v>
      </c>
      <c r="AO221" s="879" t="n">
        <f aca="false">Z221</f>
        <v>0</v>
      </c>
      <c r="AP221" s="365"/>
      <c r="AQ221" s="105"/>
    </row>
    <row r="222" customFormat="false" ht="12.75" hidden="false" customHeight="false" outlineLevel="0" collapsed="false">
      <c r="A222" s="353" t="n">
        <f aca="false">1+A221</f>
        <v>215</v>
      </c>
      <c r="B222" s="457" t="s">
        <v>707</v>
      </c>
      <c r="C222" s="356" t="s">
        <v>1395</v>
      </c>
      <c r="D222" s="356" t="s">
        <v>209</v>
      </c>
      <c r="E222" s="369" t="s">
        <v>33</v>
      </c>
      <c r="F222" s="465"/>
      <c r="G222" s="883" t="n">
        <f aca="false">ROUND(IF(COUNT(AB222:AQ222)&lt;=3,SUM(AB222:AQ222),SUM(LARGE(AB222:AQ222,1),LARGE(AB222:AQ222,2),LARGE(AB222:AQ222,3))),0)</f>
        <v>46</v>
      </c>
      <c r="H222" s="253"/>
      <c r="I222" s="254"/>
      <c r="J222" s="613"/>
      <c r="K222" s="256"/>
      <c r="L222" s="258"/>
      <c r="M222" s="258"/>
      <c r="N222" s="259"/>
      <c r="O222" s="645"/>
      <c r="P222" s="875"/>
      <c r="Q222" s="324"/>
      <c r="R222" s="329"/>
      <c r="S222" s="257"/>
      <c r="T222" s="874"/>
      <c r="U222" s="265"/>
      <c r="V222" s="256" t="n">
        <v>46</v>
      </c>
      <c r="W222" s="265"/>
      <c r="X222" s="265"/>
      <c r="Y222" s="265"/>
      <c r="Z222" s="265"/>
      <c r="AA222" s="871"/>
      <c r="AB222" s="523" t="n">
        <f aca="false">H222</f>
        <v>0</v>
      </c>
      <c r="AC222" s="819" t="n">
        <f aca="false">MAX(I222,J222)</f>
        <v>0</v>
      </c>
      <c r="AD222" s="873" t="n">
        <f aca="false">K222</f>
        <v>0</v>
      </c>
      <c r="AE222" s="874" t="n">
        <f aca="false">MAX(L222,M222)</f>
        <v>0</v>
      </c>
      <c r="AF222" s="875" t="n">
        <f aca="false">N222</f>
        <v>0</v>
      </c>
      <c r="AG222" s="876" t="n">
        <f aca="false">MAX(O222,P222)</f>
        <v>0</v>
      </c>
      <c r="AH222" s="877" t="n">
        <f aca="false">MAX(Q222,R222)</f>
        <v>0</v>
      </c>
      <c r="AI222" s="873" t="n">
        <f aca="false">MAX(S222,T222)</f>
        <v>0</v>
      </c>
      <c r="AJ222" s="873" t="n">
        <f aca="false">U222</f>
        <v>0</v>
      </c>
      <c r="AK222" s="819" t="n">
        <f aca="false">V222</f>
        <v>46</v>
      </c>
      <c r="AL222" s="878" t="n">
        <f aca="false">W222</f>
        <v>0</v>
      </c>
      <c r="AM222" s="873" t="n">
        <f aca="false">X222</f>
        <v>0</v>
      </c>
      <c r="AN222" s="873" t="n">
        <f aca="false">Y222</f>
        <v>0</v>
      </c>
      <c r="AO222" s="879" t="n">
        <f aca="false">Z222</f>
        <v>0</v>
      </c>
      <c r="AP222" s="365"/>
      <c r="AQ222" s="105"/>
    </row>
    <row r="223" customFormat="false" ht="12.75" hidden="false" customHeight="false" outlineLevel="0" collapsed="false">
      <c r="A223" s="353" t="n">
        <f aca="false">1+A222</f>
        <v>216</v>
      </c>
      <c r="B223" s="332" t="s">
        <v>1111</v>
      </c>
      <c r="C223" s="263" t="n">
        <v>93245</v>
      </c>
      <c r="D223" s="338" t="s">
        <v>1112</v>
      </c>
      <c r="E223" s="309" t="s">
        <v>33</v>
      </c>
      <c r="F223" s="308" t="s">
        <v>184</v>
      </c>
      <c r="G223" s="883" t="n">
        <f aca="false">ROUND(IF(COUNT(AB223:AQ223)&lt;=3,SUM(AB223:AQ223),SUM(LARGE(AB223:AQ223,1),LARGE(AB223:AQ223,2),LARGE(AB223:AQ223,3))),0)</f>
        <v>45</v>
      </c>
      <c r="H223" s="253"/>
      <c r="I223" s="254"/>
      <c r="J223" s="613"/>
      <c r="K223" s="256" t="n">
        <v>45</v>
      </c>
      <c r="L223" s="258"/>
      <c r="M223" s="258"/>
      <c r="N223" s="259"/>
      <c r="O223" s="614"/>
      <c r="P223" s="875"/>
      <c r="Q223" s="324"/>
      <c r="R223" s="329"/>
      <c r="S223" s="257"/>
      <c r="T223" s="874"/>
      <c r="U223" s="265"/>
      <c r="V223" s="256"/>
      <c r="W223" s="265"/>
      <c r="X223" s="265"/>
      <c r="Y223" s="265"/>
      <c r="Z223" s="265"/>
      <c r="AA223" s="871"/>
      <c r="AB223" s="523" t="n">
        <f aca="false">H223</f>
        <v>0</v>
      </c>
      <c r="AC223" s="819" t="n">
        <f aca="false">MAX(I223,J223)</f>
        <v>0</v>
      </c>
      <c r="AD223" s="873" t="n">
        <f aca="false">K223</f>
        <v>45</v>
      </c>
      <c r="AE223" s="874" t="n">
        <f aca="false">MAX(L223,M223)</f>
        <v>0</v>
      </c>
      <c r="AF223" s="875" t="n">
        <f aca="false">N223</f>
        <v>0</v>
      </c>
      <c r="AG223" s="876" t="n">
        <f aca="false">MAX(O223,P223)</f>
        <v>0</v>
      </c>
      <c r="AH223" s="877" t="n">
        <f aca="false">MAX(Q223,R223)</f>
        <v>0</v>
      </c>
      <c r="AI223" s="873" t="n">
        <f aca="false">MAX(S223,T223)</f>
        <v>0</v>
      </c>
      <c r="AJ223" s="873" t="n">
        <f aca="false">U223</f>
        <v>0</v>
      </c>
      <c r="AK223" s="819" t="n">
        <f aca="false">V223</f>
        <v>0</v>
      </c>
      <c r="AL223" s="878" t="n">
        <f aca="false">W223</f>
        <v>0</v>
      </c>
      <c r="AM223" s="873" t="n">
        <f aca="false">X223</f>
        <v>0</v>
      </c>
      <c r="AN223" s="873" t="n">
        <f aca="false">Y223</f>
        <v>0</v>
      </c>
      <c r="AO223" s="879" t="n">
        <f aca="false">Z223</f>
        <v>0</v>
      </c>
      <c r="AP223" s="365"/>
      <c r="AQ223" s="105"/>
    </row>
    <row r="224" customFormat="false" ht="12.75" hidden="false" customHeight="false" outlineLevel="0" collapsed="false">
      <c r="A224" s="353" t="n">
        <f aca="false">1+A223</f>
        <v>217</v>
      </c>
      <c r="B224" s="398" t="s">
        <v>712</v>
      </c>
      <c r="C224" s="333" t="n">
        <v>62613</v>
      </c>
      <c r="D224" s="333" t="s">
        <v>713</v>
      </c>
      <c r="E224" s="331" t="s">
        <v>48</v>
      </c>
      <c r="F224" s="265" t="s">
        <v>184</v>
      </c>
      <c r="G224" s="883" t="n">
        <f aca="false">ROUND(IF(COUNT(AB224:AQ224)&lt;=3,SUM(AB224:AQ224),SUM(LARGE(AB224:AQ224,1),LARGE(AB224:AQ224,2),LARGE(AB224:AQ224,3))),0)</f>
        <v>45</v>
      </c>
      <c r="H224" s="253"/>
      <c r="I224" s="312"/>
      <c r="J224" s="613"/>
      <c r="K224" s="256"/>
      <c r="L224" s="258"/>
      <c r="M224" s="258"/>
      <c r="N224" s="259"/>
      <c r="O224" s="614"/>
      <c r="P224" s="875"/>
      <c r="Q224" s="329" t="n">
        <v>45</v>
      </c>
      <c r="R224" s="329"/>
      <c r="S224" s="257"/>
      <c r="T224" s="874"/>
      <c r="U224" s="265"/>
      <c r="V224" s="256"/>
      <c r="W224" s="265"/>
      <c r="X224" s="265"/>
      <c r="Y224" s="265"/>
      <c r="Z224" s="265"/>
      <c r="AA224" s="871"/>
      <c r="AB224" s="523" t="n">
        <f aca="false">H224</f>
        <v>0</v>
      </c>
      <c r="AC224" s="819" t="n">
        <f aca="false">MAX(I224,J224)</f>
        <v>0</v>
      </c>
      <c r="AD224" s="873" t="n">
        <f aca="false">K224</f>
        <v>0</v>
      </c>
      <c r="AE224" s="874" t="n">
        <f aca="false">MAX(L224,M224)</f>
        <v>0</v>
      </c>
      <c r="AF224" s="875" t="n">
        <f aca="false">N224</f>
        <v>0</v>
      </c>
      <c r="AG224" s="876" t="n">
        <f aca="false">MAX(O224,P224)</f>
        <v>0</v>
      </c>
      <c r="AH224" s="877" t="n">
        <f aca="false">MAX(Q224,R224)</f>
        <v>45</v>
      </c>
      <c r="AI224" s="873" t="n">
        <f aca="false">MAX(S224,T224)</f>
        <v>0</v>
      </c>
      <c r="AJ224" s="873" t="n">
        <f aca="false">U224</f>
        <v>0</v>
      </c>
      <c r="AK224" s="819" t="n">
        <f aca="false">V224</f>
        <v>0</v>
      </c>
      <c r="AL224" s="878" t="n">
        <f aca="false">W224</f>
        <v>0</v>
      </c>
      <c r="AM224" s="873" t="n">
        <f aca="false">X224</f>
        <v>0</v>
      </c>
      <c r="AN224" s="873" t="n">
        <f aca="false">Y224</f>
        <v>0</v>
      </c>
      <c r="AO224" s="879" t="n">
        <f aca="false">Z224</f>
        <v>0</v>
      </c>
      <c r="AP224" s="365"/>
      <c r="AQ224" s="105"/>
    </row>
    <row r="225" customFormat="false" ht="12.75" hidden="false" customHeight="false" outlineLevel="0" collapsed="false">
      <c r="A225" s="353" t="n">
        <f aca="false">1+A224</f>
        <v>218</v>
      </c>
      <c r="B225" s="408" t="s">
        <v>980</v>
      </c>
      <c r="C225" s="263" t="n">
        <v>26771</v>
      </c>
      <c r="D225" s="263" t="n">
        <v>82140</v>
      </c>
      <c r="E225" s="321" t="s">
        <v>412</v>
      </c>
      <c r="F225" s="263"/>
      <c r="G225" s="883" t="n">
        <f aca="false">ROUND(IF(COUNT(AB225:AQ225)&lt;=3,SUM(AB225:AQ225),SUM(LARGE(AB225:AQ225,1),LARGE(AB225:AQ225,2),LARGE(AB225:AQ225,3))),0)</f>
        <v>45</v>
      </c>
      <c r="H225" s="253"/>
      <c r="I225" s="254"/>
      <c r="J225" s="613"/>
      <c r="K225" s="256"/>
      <c r="L225" s="258"/>
      <c r="M225" s="258"/>
      <c r="N225" s="259"/>
      <c r="O225" s="614"/>
      <c r="P225" s="875"/>
      <c r="Q225" s="324"/>
      <c r="R225" s="329"/>
      <c r="S225" s="257"/>
      <c r="T225" s="874"/>
      <c r="U225" s="265"/>
      <c r="V225" s="256"/>
      <c r="W225" s="265"/>
      <c r="X225" s="265"/>
      <c r="Y225" s="265" t="n">
        <v>45</v>
      </c>
      <c r="Z225" s="265"/>
      <c r="AA225" s="871"/>
      <c r="AB225" s="523" t="n">
        <f aca="false">H225</f>
        <v>0</v>
      </c>
      <c r="AC225" s="819" t="n">
        <f aca="false">MAX(I225,J225)</f>
        <v>0</v>
      </c>
      <c r="AD225" s="873" t="n">
        <f aca="false">K225</f>
        <v>0</v>
      </c>
      <c r="AE225" s="874" t="n">
        <f aca="false">MAX(L225,M225)</f>
        <v>0</v>
      </c>
      <c r="AF225" s="875" t="n">
        <f aca="false">N225</f>
        <v>0</v>
      </c>
      <c r="AG225" s="876" t="n">
        <f aca="false">MAX(O225,P225)</f>
        <v>0</v>
      </c>
      <c r="AH225" s="877" t="n">
        <f aca="false">MAX(Q225,R225)</f>
        <v>0</v>
      </c>
      <c r="AI225" s="873" t="n">
        <f aca="false">MAX(S225,T225)</f>
        <v>0</v>
      </c>
      <c r="AJ225" s="873" t="n">
        <f aca="false">U225</f>
        <v>0</v>
      </c>
      <c r="AK225" s="819" t="n">
        <f aca="false">V225</f>
        <v>0</v>
      </c>
      <c r="AL225" s="878" t="n">
        <f aca="false">W225</f>
        <v>0</v>
      </c>
      <c r="AM225" s="873" t="n">
        <f aca="false">X225</f>
        <v>0</v>
      </c>
      <c r="AN225" s="873" t="n">
        <f aca="false">Y225</f>
        <v>45</v>
      </c>
      <c r="AO225" s="879" t="n">
        <f aca="false">Z225</f>
        <v>0</v>
      </c>
      <c r="AP225" s="365"/>
      <c r="AQ225" s="105"/>
    </row>
    <row r="226" customFormat="false" ht="12.75" hidden="false" customHeight="false" outlineLevel="0" collapsed="false">
      <c r="A226" s="353" t="n">
        <f aca="false">1+A225</f>
        <v>219</v>
      </c>
      <c r="B226" s="653" t="s">
        <v>1396</v>
      </c>
      <c r="C226" s="704" t="n">
        <v>92809</v>
      </c>
      <c r="D226" s="336" t="s">
        <v>671</v>
      </c>
      <c r="E226" s="447" t="s">
        <v>62</v>
      </c>
      <c r="F226" s="263"/>
      <c r="G226" s="883" t="n">
        <f aca="false">ROUND(IF(COUNT(AB226:AQ226)&lt;=3,SUM(AB226:AQ226),SUM(LARGE(AB226:AQ226,1),LARGE(AB226:AQ226,2),LARGE(AB226:AQ226,3))),0)</f>
        <v>44</v>
      </c>
      <c r="H226" s="253"/>
      <c r="I226" s="254"/>
      <c r="J226" s="612"/>
      <c r="K226" s="256"/>
      <c r="L226" s="258"/>
      <c r="M226" s="258"/>
      <c r="N226" s="259"/>
      <c r="O226" s="614"/>
      <c r="P226" s="875"/>
      <c r="Q226" s="324"/>
      <c r="R226" s="329"/>
      <c r="S226" s="257"/>
      <c r="T226" s="927" t="n">
        <v>44</v>
      </c>
      <c r="U226" s="265"/>
      <c r="V226" s="256"/>
      <c r="W226" s="265"/>
      <c r="X226" s="265"/>
      <c r="Y226" s="265"/>
      <c r="Z226" s="265"/>
      <c r="AA226" s="871"/>
      <c r="AB226" s="523" t="n">
        <f aca="false">H226</f>
        <v>0</v>
      </c>
      <c r="AC226" s="819" t="n">
        <f aca="false">MAX(I226,J226)</f>
        <v>0</v>
      </c>
      <c r="AD226" s="873" t="n">
        <f aca="false">K226</f>
        <v>0</v>
      </c>
      <c r="AE226" s="874" t="n">
        <f aca="false">MAX(L226,M226)</f>
        <v>0</v>
      </c>
      <c r="AF226" s="875" t="n">
        <f aca="false">N226</f>
        <v>0</v>
      </c>
      <c r="AG226" s="876" t="n">
        <f aca="false">MAX(O226,P226)</f>
        <v>0</v>
      </c>
      <c r="AH226" s="877" t="n">
        <f aca="false">MAX(Q226,R226)</f>
        <v>0</v>
      </c>
      <c r="AI226" s="873" t="n">
        <f aca="false">MAX(S226,T226)</f>
        <v>44</v>
      </c>
      <c r="AJ226" s="873" t="n">
        <f aca="false">U226</f>
        <v>0</v>
      </c>
      <c r="AK226" s="819" t="n">
        <f aca="false">V226</f>
        <v>0</v>
      </c>
      <c r="AL226" s="878" t="n">
        <f aca="false">W226</f>
        <v>0</v>
      </c>
      <c r="AM226" s="873" t="n">
        <f aca="false">X226</f>
        <v>0</v>
      </c>
      <c r="AN226" s="873" t="n">
        <f aca="false">Y226</f>
        <v>0</v>
      </c>
      <c r="AO226" s="879" t="n">
        <f aca="false">Z226</f>
        <v>0</v>
      </c>
      <c r="AP226" s="365"/>
      <c r="AQ226" s="105"/>
    </row>
    <row r="227" customFormat="false" ht="12.75" hidden="false" customHeight="false" outlineLevel="0" collapsed="false">
      <c r="A227" s="353" t="n">
        <f aca="false">1+A226</f>
        <v>220</v>
      </c>
      <c r="B227" s="332" t="s">
        <v>197</v>
      </c>
      <c r="C227" s="263" t="n">
        <v>22681</v>
      </c>
      <c r="D227" s="338" t="n">
        <v>1213</v>
      </c>
      <c r="E227" s="309" t="s">
        <v>33</v>
      </c>
      <c r="F227" s="308"/>
      <c r="G227" s="883" t="n">
        <f aca="false">ROUND(IF(COUNT(AB227:AQ227)&lt;=3,SUM(AB227:AQ227),SUM(LARGE(AB227:AQ227,1),LARGE(AB227:AQ227,2),LARGE(AB227:AQ227,3))),0)</f>
        <v>44</v>
      </c>
      <c r="H227" s="253" t="n">
        <v>0</v>
      </c>
      <c r="I227" s="254"/>
      <c r="J227" s="613"/>
      <c r="K227" s="256" t="n">
        <v>44</v>
      </c>
      <c r="L227" s="258"/>
      <c r="M227" s="258"/>
      <c r="N227" s="259"/>
      <c r="O227" s="614"/>
      <c r="P227" s="875"/>
      <c r="Q227" s="324"/>
      <c r="R227" s="329"/>
      <c r="S227" s="257"/>
      <c r="T227" s="874"/>
      <c r="U227" s="265"/>
      <c r="V227" s="256"/>
      <c r="W227" s="265"/>
      <c r="X227" s="265"/>
      <c r="Y227" s="265"/>
      <c r="Z227" s="265"/>
      <c r="AA227" s="871"/>
      <c r="AB227" s="523" t="n">
        <f aca="false">H227</f>
        <v>0</v>
      </c>
      <c r="AC227" s="819" t="n">
        <f aca="false">MAX(I227,J227)</f>
        <v>0</v>
      </c>
      <c r="AD227" s="873" t="n">
        <f aca="false">K227</f>
        <v>44</v>
      </c>
      <c r="AE227" s="874" t="n">
        <f aca="false">MAX(L227,M227)</f>
        <v>0</v>
      </c>
      <c r="AF227" s="875" t="n">
        <f aca="false">N227</f>
        <v>0</v>
      </c>
      <c r="AG227" s="876" t="n">
        <f aca="false">MAX(O227,P227)</f>
        <v>0</v>
      </c>
      <c r="AH227" s="877" t="n">
        <f aca="false">MAX(Q227,R227)</f>
        <v>0</v>
      </c>
      <c r="AI227" s="873" t="n">
        <f aca="false">MAX(S227,T227)</f>
        <v>0</v>
      </c>
      <c r="AJ227" s="873" t="n">
        <f aca="false">U227</f>
        <v>0</v>
      </c>
      <c r="AK227" s="819" t="n">
        <f aca="false">V227</f>
        <v>0</v>
      </c>
      <c r="AL227" s="878" t="n">
        <f aca="false">W227</f>
        <v>0</v>
      </c>
      <c r="AM227" s="873" t="n">
        <f aca="false">X227</f>
        <v>0</v>
      </c>
      <c r="AN227" s="873" t="n">
        <f aca="false">Y227</f>
        <v>0</v>
      </c>
      <c r="AO227" s="879" t="n">
        <f aca="false">Z227</f>
        <v>0</v>
      </c>
      <c r="AP227" s="365"/>
      <c r="AQ227" s="105"/>
    </row>
    <row r="228" customFormat="false" ht="12.75" hidden="false" customHeight="false" outlineLevel="0" collapsed="false">
      <c r="A228" s="353" t="n">
        <f aca="false">1+A227</f>
        <v>221</v>
      </c>
      <c r="B228" s="332" t="s">
        <v>996</v>
      </c>
      <c r="C228" s="668"/>
      <c r="D228" s="338" t="s">
        <v>997</v>
      </c>
      <c r="E228" s="309" t="s">
        <v>33</v>
      </c>
      <c r="F228" s="308" t="s">
        <v>184</v>
      </c>
      <c r="G228" s="883" t="n">
        <f aca="false">ROUND(IF(COUNT(AB228:AQ228)&lt;=3,SUM(AB228:AQ228),SUM(LARGE(AB228:AQ228,1),LARGE(AB228:AQ228,2),LARGE(AB228:AQ228,3))),0)</f>
        <v>44</v>
      </c>
      <c r="H228" s="253"/>
      <c r="I228" s="312"/>
      <c r="J228" s="613"/>
      <c r="K228" s="256" t="n">
        <v>44</v>
      </c>
      <c r="L228" s="258"/>
      <c r="M228" s="258"/>
      <c r="N228" s="259"/>
      <c r="O228" s="614"/>
      <c r="P228" s="875"/>
      <c r="Q228" s="324"/>
      <c r="R228" s="329"/>
      <c r="S228" s="257"/>
      <c r="T228" s="874"/>
      <c r="U228" s="265"/>
      <c r="V228" s="256"/>
      <c r="W228" s="265"/>
      <c r="X228" s="265"/>
      <c r="Y228" s="265"/>
      <c r="Z228" s="265"/>
      <c r="AA228" s="871"/>
      <c r="AB228" s="523" t="n">
        <f aca="false">H228</f>
        <v>0</v>
      </c>
      <c r="AC228" s="819" t="n">
        <f aca="false">MAX(I228,J228)</f>
        <v>0</v>
      </c>
      <c r="AD228" s="873" t="n">
        <f aca="false">K228</f>
        <v>44</v>
      </c>
      <c r="AE228" s="874" t="n">
        <f aca="false">MAX(L228,M228)</f>
        <v>0</v>
      </c>
      <c r="AF228" s="875" t="n">
        <f aca="false">N228</f>
        <v>0</v>
      </c>
      <c r="AG228" s="876" t="n">
        <f aca="false">MAX(O228,P228)</f>
        <v>0</v>
      </c>
      <c r="AH228" s="877" t="n">
        <f aca="false">MAX(Q228,R228)</f>
        <v>0</v>
      </c>
      <c r="AI228" s="873" t="n">
        <f aca="false">MAX(S228,T228)</f>
        <v>0</v>
      </c>
      <c r="AJ228" s="873" t="n">
        <f aca="false">U228</f>
        <v>0</v>
      </c>
      <c r="AK228" s="819" t="n">
        <f aca="false">V228</f>
        <v>0</v>
      </c>
      <c r="AL228" s="878" t="n">
        <f aca="false">W228</f>
        <v>0</v>
      </c>
      <c r="AM228" s="873" t="n">
        <f aca="false">X228</f>
        <v>0</v>
      </c>
      <c r="AN228" s="873" t="n">
        <f aca="false">Y228</f>
        <v>0</v>
      </c>
      <c r="AO228" s="879" t="n">
        <f aca="false">Z228</f>
        <v>0</v>
      </c>
      <c r="AP228" s="365"/>
      <c r="AQ228" s="105"/>
    </row>
    <row r="229" customFormat="false" ht="12.75" hidden="false" customHeight="false" outlineLevel="0" collapsed="false">
      <c r="A229" s="353" t="n">
        <f aca="false">1+A228</f>
        <v>222</v>
      </c>
      <c r="B229" s="654" t="s">
        <v>302</v>
      </c>
      <c r="C229" s="655" t="n">
        <v>102165</v>
      </c>
      <c r="D229" s="655" t="s">
        <v>303</v>
      </c>
      <c r="E229" s="686" t="s">
        <v>86</v>
      </c>
      <c r="F229" s="655"/>
      <c r="G229" s="883" t="n">
        <f aca="false">ROUND(IF(COUNT(AB229:AQ229)&lt;=3,SUM(AB229:AQ229),SUM(LARGE(AB229:AQ229,1),LARGE(AB229:AQ229,2),LARGE(AB229:AQ229,3))),0)</f>
        <v>42</v>
      </c>
      <c r="H229" s="253"/>
      <c r="I229" s="254"/>
      <c r="J229" s="613"/>
      <c r="K229" s="256"/>
      <c r="L229" s="258"/>
      <c r="M229" s="258"/>
      <c r="N229" s="259"/>
      <c r="O229" s="614"/>
      <c r="P229" s="875"/>
      <c r="Q229" s="324"/>
      <c r="R229" s="329"/>
      <c r="S229" s="257"/>
      <c r="T229" s="874"/>
      <c r="U229" s="265"/>
      <c r="V229" s="256"/>
      <c r="W229" s="410" t="n">
        <v>42</v>
      </c>
      <c r="X229" s="265"/>
      <c r="Y229" s="265"/>
      <c r="Z229" s="265"/>
      <c r="AA229" s="871"/>
      <c r="AB229" s="523" t="n">
        <f aca="false">H229</f>
        <v>0</v>
      </c>
      <c r="AC229" s="819" t="n">
        <f aca="false">MAX(I229,J229)</f>
        <v>0</v>
      </c>
      <c r="AD229" s="873" t="n">
        <f aca="false">K229</f>
        <v>0</v>
      </c>
      <c r="AE229" s="874" t="n">
        <f aca="false">MAX(L229,M229)</f>
        <v>0</v>
      </c>
      <c r="AF229" s="875" t="n">
        <f aca="false">N229</f>
        <v>0</v>
      </c>
      <c r="AG229" s="876" t="n">
        <f aca="false">MAX(O229,P229)</f>
        <v>0</v>
      </c>
      <c r="AH229" s="877" t="n">
        <f aca="false">MAX(Q229,R229)</f>
        <v>0</v>
      </c>
      <c r="AI229" s="873" t="n">
        <f aca="false">MAX(S229,T229)</f>
        <v>0</v>
      </c>
      <c r="AJ229" s="873" t="n">
        <f aca="false">U229</f>
        <v>0</v>
      </c>
      <c r="AK229" s="819" t="n">
        <f aca="false">V229</f>
        <v>0</v>
      </c>
      <c r="AL229" s="878" t="n">
        <f aca="false">W229</f>
        <v>42</v>
      </c>
      <c r="AM229" s="873" t="n">
        <f aca="false">X229</f>
        <v>0</v>
      </c>
      <c r="AN229" s="873" t="n">
        <f aca="false">Y229</f>
        <v>0</v>
      </c>
      <c r="AO229" s="879" t="n">
        <f aca="false">Z229</f>
        <v>0</v>
      </c>
      <c r="AP229" s="365"/>
      <c r="AQ229" s="105"/>
    </row>
    <row r="230" customFormat="false" ht="12.75" hidden="false" customHeight="false" outlineLevel="0" collapsed="false">
      <c r="A230" s="353" t="n">
        <f aca="false">1+A229</f>
        <v>223</v>
      </c>
      <c r="B230" s="388" t="s">
        <v>644</v>
      </c>
      <c r="C230" s="470" t="s">
        <v>979</v>
      </c>
      <c r="D230" s="470" t="s">
        <v>645</v>
      </c>
      <c r="E230" s="340" t="s">
        <v>33</v>
      </c>
      <c r="F230" s="338" t="s">
        <v>184</v>
      </c>
      <c r="G230" s="883" t="n">
        <f aca="false">ROUND(IF(COUNT(AB230:AQ230)&lt;=3,SUM(AB230:AQ230),SUM(LARGE(AB230:AQ230,1),LARGE(AB230:AQ230,2),LARGE(AB230:AQ230,3))),0)</f>
        <v>42</v>
      </c>
      <c r="H230" s="253"/>
      <c r="I230" s="255"/>
      <c r="J230" s="613"/>
      <c r="K230" s="256"/>
      <c r="L230" s="258"/>
      <c r="M230" s="258"/>
      <c r="N230" s="259"/>
      <c r="O230" s="614"/>
      <c r="P230" s="875"/>
      <c r="Q230" s="324"/>
      <c r="R230" s="329"/>
      <c r="S230" s="258"/>
      <c r="T230" s="874"/>
      <c r="U230" s="265"/>
      <c r="V230" s="256"/>
      <c r="W230" s="265"/>
      <c r="X230" s="333" t="n">
        <v>42</v>
      </c>
      <c r="Y230" s="265"/>
      <c r="Z230" s="333" t="n">
        <v>0</v>
      </c>
      <c r="AA230" s="871"/>
      <c r="AB230" s="523" t="n">
        <f aca="false">H230</f>
        <v>0</v>
      </c>
      <c r="AC230" s="819" t="n">
        <f aca="false">MAX(I230,J230)</f>
        <v>0</v>
      </c>
      <c r="AD230" s="873" t="n">
        <f aca="false">K230</f>
        <v>0</v>
      </c>
      <c r="AE230" s="874" t="n">
        <f aca="false">MAX(L230,M230)</f>
        <v>0</v>
      </c>
      <c r="AF230" s="875" t="n">
        <f aca="false">N230</f>
        <v>0</v>
      </c>
      <c r="AG230" s="876" t="n">
        <f aca="false">MAX(O230,P230)</f>
        <v>0</v>
      </c>
      <c r="AH230" s="877" t="n">
        <f aca="false">MAX(Q230,R230)</f>
        <v>0</v>
      </c>
      <c r="AI230" s="873" t="n">
        <f aca="false">MAX(S230,T230)</f>
        <v>0</v>
      </c>
      <c r="AJ230" s="873" t="n">
        <f aca="false">U230</f>
        <v>0</v>
      </c>
      <c r="AK230" s="819" t="n">
        <f aca="false">V230</f>
        <v>0</v>
      </c>
      <c r="AL230" s="878" t="n">
        <f aca="false">W230</f>
        <v>0</v>
      </c>
      <c r="AM230" s="873" t="n">
        <f aca="false">X230</f>
        <v>42</v>
      </c>
      <c r="AN230" s="873" t="n">
        <f aca="false">Y230</f>
        <v>0</v>
      </c>
      <c r="AO230" s="879" t="n">
        <f aca="false">Z230</f>
        <v>0</v>
      </c>
      <c r="AP230" s="365"/>
      <c r="AQ230" s="105"/>
    </row>
    <row r="231" customFormat="false" ht="12.75" hidden="false" customHeight="false" outlineLevel="0" collapsed="false">
      <c r="A231" s="353" t="n">
        <f aca="false">1+A230</f>
        <v>224</v>
      </c>
      <c r="B231" s="325" t="s">
        <v>638</v>
      </c>
      <c r="C231" s="356" t="s">
        <v>1060</v>
      </c>
      <c r="D231" s="356" t="s">
        <v>639</v>
      </c>
      <c r="E231" s="251" t="s">
        <v>33</v>
      </c>
      <c r="F231" s="474"/>
      <c r="G231" s="883" t="n">
        <f aca="false">ROUND(IF(COUNT(AB231:AQ231)&lt;=3,SUM(AB231:AQ231),SUM(LARGE(AB231:AQ231,1),LARGE(AB231:AQ231,2),LARGE(AB231:AQ231,3))),0)</f>
        <v>42</v>
      </c>
      <c r="H231" s="253"/>
      <c r="I231" s="254"/>
      <c r="J231" s="613"/>
      <c r="K231" s="256"/>
      <c r="L231" s="258"/>
      <c r="M231" s="258"/>
      <c r="N231" s="259"/>
      <c r="O231" s="645"/>
      <c r="P231" s="875"/>
      <c r="Q231" s="324"/>
      <c r="R231" s="329"/>
      <c r="S231" s="257"/>
      <c r="T231" s="874"/>
      <c r="U231" s="265"/>
      <c r="V231" s="256" t="n">
        <v>42</v>
      </c>
      <c r="W231" s="265"/>
      <c r="X231" s="265"/>
      <c r="Y231" s="265"/>
      <c r="Z231" s="265"/>
      <c r="AA231" s="871"/>
      <c r="AB231" s="523" t="n">
        <f aca="false">H231</f>
        <v>0</v>
      </c>
      <c r="AC231" s="819" t="n">
        <f aca="false">MAX(I231,J231)</f>
        <v>0</v>
      </c>
      <c r="AD231" s="873" t="n">
        <f aca="false">K231</f>
        <v>0</v>
      </c>
      <c r="AE231" s="874" t="n">
        <f aca="false">MAX(L231,M231)</f>
        <v>0</v>
      </c>
      <c r="AF231" s="875" t="n">
        <f aca="false">N231</f>
        <v>0</v>
      </c>
      <c r="AG231" s="876" t="n">
        <f aca="false">MAX(O231,P231)</f>
        <v>0</v>
      </c>
      <c r="AH231" s="877" t="n">
        <f aca="false">MAX(Q231,R231)</f>
        <v>0</v>
      </c>
      <c r="AI231" s="873" t="n">
        <f aca="false">MAX(S231,T231)</f>
        <v>0</v>
      </c>
      <c r="AJ231" s="873" t="n">
        <f aca="false">U231</f>
        <v>0</v>
      </c>
      <c r="AK231" s="819" t="n">
        <f aca="false">V231</f>
        <v>42</v>
      </c>
      <c r="AL231" s="878" t="n">
        <f aca="false">W231</f>
        <v>0</v>
      </c>
      <c r="AM231" s="873" t="n">
        <f aca="false">X231</f>
        <v>0</v>
      </c>
      <c r="AN231" s="873" t="n">
        <f aca="false">Y231</f>
        <v>0</v>
      </c>
      <c r="AO231" s="879" t="n">
        <f aca="false">Z231</f>
        <v>0</v>
      </c>
      <c r="AP231" s="365"/>
      <c r="AQ231" s="105"/>
    </row>
    <row r="232" customFormat="false" ht="12.75" hidden="false" customHeight="false" outlineLevel="0" collapsed="false">
      <c r="A232" s="353" t="n">
        <f aca="false">1+A231</f>
        <v>225</v>
      </c>
      <c r="B232" s="361" t="s">
        <v>455</v>
      </c>
      <c r="C232" s="364" t="n">
        <v>85421</v>
      </c>
      <c r="D232" s="364" t="s">
        <v>456</v>
      </c>
      <c r="E232" s="345" t="s">
        <v>23</v>
      </c>
      <c r="F232" s="451" t="s">
        <v>184</v>
      </c>
      <c r="G232" s="883" t="n">
        <f aca="false">ROUND(IF(COUNT(AB232:AQ232)&lt;=3,SUM(AB232:AQ232),SUM(LARGE(AB232:AQ232,1),LARGE(AB232:AQ232,2),LARGE(AB232:AQ232,3))),0)</f>
        <v>42</v>
      </c>
      <c r="H232" s="253" t="n">
        <v>42</v>
      </c>
      <c r="I232" s="254"/>
      <c r="J232" s="613"/>
      <c r="K232" s="256"/>
      <c r="L232" s="258"/>
      <c r="M232" s="258"/>
      <c r="N232" s="259"/>
      <c r="O232" s="614"/>
      <c r="P232" s="875"/>
      <c r="Q232" s="324"/>
      <c r="R232" s="329"/>
      <c r="S232" s="257"/>
      <c r="T232" s="874"/>
      <c r="U232" s="265" t="n">
        <v>0</v>
      </c>
      <c r="V232" s="256"/>
      <c r="W232" s="265"/>
      <c r="X232" s="265"/>
      <c r="Y232" s="265"/>
      <c r="Z232" s="265"/>
      <c r="AA232" s="871"/>
      <c r="AB232" s="523" t="n">
        <f aca="false">H232</f>
        <v>42</v>
      </c>
      <c r="AC232" s="819" t="n">
        <f aca="false">MAX(I232,J232)</f>
        <v>0</v>
      </c>
      <c r="AD232" s="873" t="n">
        <f aca="false">K232</f>
        <v>0</v>
      </c>
      <c r="AE232" s="874" t="n">
        <f aca="false">MAX(L232,M232)</f>
        <v>0</v>
      </c>
      <c r="AF232" s="875" t="n">
        <f aca="false">N232</f>
        <v>0</v>
      </c>
      <c r="AG232" s="876" t="n">
        <f aca="false">MAX(O232,P232)</f>
        <v>0</v>
      </c>
      <c r="AH232" s="877" t="n">
        <f aca="false">MAX(Q232,R232)</f>
        <v>0</v>
      </c>
      <c r="AI232" s="873" t="n">
        <f aca="false">MAX(S232,T232)</f>
        <v>0</v>
      </c>
      <c r="AJ232" s="873" t="n">
        <f aca="false">U232</f>
        <v>0</v>
      </c>
      <c r="AK232" s="819" t="n">
        <f aca="false">V232</f>
        <v>0</v>
      </c>
      <c r="AL232" s="878" t="n">
        <f aca="false">W232</f>
        <v>0</v>
      </c>
      <c r="AM232" s="873" t="n">
        <f aca="false">X232</f>
        <v>0</v>
      </c>
      <c r="AN232" s="873" t="n">
        <f aca="false">Y232</f>
        <v>0</v>
      </c>
      <c r="AO232" s="879" t="n">
        <f aca="false">Z232</f>
        <v>0</v>
      </c>
      <c r="AP232" s="365"/>
      <c r="AQ232" s="105"/>
    </row>
    <row r="233" customFormat="false" ht="12.75" hidden="false" customHeight="false" outlineLevel="0" collapsed="false">
      <c r="A233" s="353" t="n">
        <f aca="false">1+A232</f>
        <v>226</v>
      </c>
      <c r="B233" s="358" t="s">
        <v>221</v>
      </c>
      <c r="C233" s="382" t="n">
        <v>69582</v>
      </c>
      <c r="D233" s="360" t="s">
        <v>222</v>
      </c>
      <c r="E233" s="321" t="s">
        <v>62</v>
      </c>
      <c r="F233" s="263" t="s">
        <v>184</v>
      </c>
      <c r="G233" s="883" t="n">
        <f aca="false">ROUND(IF(COUNT(AB233:AQ233)&lt;=3,SUM(AB233:AQ233),SUM(LARGE(AB233:AQ233,1),LARGE(AB233:AQ233,2),LARGE(AB233:AQ233,3))),0)</f>
        <v>42</v>
      </c>
      <c r="H233" s="253"/>
      <c r="I233" s="254"/>
      <c r="J233" s="613"/>
      <c r="K233" s="256"/>
      <c r="L233" s="258" t="n">
        <v>42</v>
      </c>
      <c r="M233" s="258"/>
      <c r="N233" s="259"/>
      <c r="O233" s="614"/>
      <c r="P233" s="875"/>
      <c r="Q233" s="324"/>
      <c r="R233" s="329"/>
      <c r="S233" s="257"/>
      <c r="T233" s="874" t="n">
        <v>0</v>
      </c>
      <c r="U233" s="265"/>
      <c r="V233" s="256"/>
      <c r="W233" s="265"/>
      <c r="X233" s="265"/>
      <c r="Y233" s="265"/>
      <c r="Z233" s="265"/>
      <c r="AA233" s="871"/>
      <c r="AB233" s="523" t="n">
        <f aca="false">H233</f>
        <v>0</v>
      </c>
      <c r="AC233" s="819" t="n">
        <f aca="false">MAX(I233,J233)</f>
        <v>0</v>
      </c>
      <c r="AD233" s="873" t="n">
        <f aca="false">K233</f>
        <v>0</v>
      </c>
      <c r="AE233" s="874" t="n">
        <f aca="false">MAX(L233,M233)</f>
        <v>42</v>
      </c>
      <c r="AF233" s="875" t="n">
        <f aca="false">N233</f>
        <v>0</v>
      </c>
      <c r="AG233" s="876" t="n">
        <f aca="false">MAX(O233,P233)</f>
        <v>0</v>
      </c>
      <c r="AH233" s="877" t="n">
        <f aca="false">MAX(Q233,R233)</f>
        <v>0</v>
      </c>
      <c r="AI233" s="873" t="n">
        <f aca="false">MAX(S233,T233)</f>
        <v>0</v>
      </c>
      <c r="AJ233" s="873" t="n">
        <f aca="false">U233</f>
        <v>0</v>
      </c>
      <c r="AK233" s="819" t="n">
        <f aca="false">V233</f>
        <v>0</v>
      </c>
      <c r="AL233" s="878" t="n">
        <f aca="false">W233</f>
        <v>0</v>
      </c>
      <c r="AM233" s="873" t="n">
        <f aca="false">X233</f>
        <v>0</v>
      </c>
      <c r="AN233" s="873" t="n">
        <f aca="false">Y233</f>
        <v>0</v>
      </c>
      <c r="AO233" s="879" t="n">
        <f aca="false">Z233</f>
        <v>0</v>
      </c>
      <c r="AP233" s="365"/>
      <c r="AQ233" s="105"/>
    </row>
    <row r="234" customFormat="false" ht="12.75" hidden="false" customHeight="false" outlineLevel="0" collapsed="false">
      <c r="A234" s="353" t="n">
        <f aca="false">1+A233</f>
        <v>227</v>
      </c>
      <c r="B234" s="325" t="s">
        <v>539</v>
      </c>
      <c r="C234" s="371" t="n">
        <v>23285</v>
      </c>
      <c r="D234" s="356" t="s">
        <v>989</v>
      </c>
      <c r="E234" s="251" t="s">
        <v>33</v>
      </c>
      <c r="F234" s="474"/>
      <c r="G234" s="883" t="n">
        <f aca="false">ROUND(IF(COUNT(AB234:AQ234)&lt;=3,SUM(AB234:AQ234),SUM(LARGE(AB234:AQ234,1),LARGE(AB234:AQ234,2),LARGE(AB234:AQ234,3))),0)</f>
        <v>42</v>
      </c>
      <c r="H234" s="253"/>
      <c r="I234" s="254"/>
      <c r="J234" s="613"/>
      <c r="K234" s="256"/>
      <c r="L234" s="258"/>
      <c r="M234" s="258"/>
      <c r="N234" s="259"/>
      <c r="O234" s="645"/>
      <c r="P234" s="875"/>
      <c r="Q234" s="324"/>
      <c r="R234" s="329"/>
      <c r="S234" s="257"/>
      <c r="T234" s="874"/>
      <c r="U234" s="265"/>
      <c r="V234" s="256" t="n">
        <v>42</v>
      </c>
      <c r="W234" s="265"/>
      <c r="X234" s="265"/>
      <c r="Y234" s="265"/>
      <c r="Z234" s="265"/>
      <c r="AA234" s="871"/>
      <c r="AB234" s="523" t="n">
        <f aca="false">H234</f>
        <v>0</v>
      </c>
      <c r="AC234" s="819" t="n">
        <f aca="false">MAX(I234,J234)</f>
        <v>0</v>
      </c>
      <c r="AD234" s="873" t="n">
        <f aca="false">K234</f>
        <v>0</v>
      </c>
      <c r="AE234" s="874" t="n">
        <f aca="false">MAX(L234,M234)</f>
        <v>0</v>
      </c>
      <c r="AF234" s="875" t="n">
        <f aca="false">N234</f>
        <v>0</v>
      </c>
      <c r="AG234" s="876" t="n">
        <f aca="false">MAX(O234,P234)</f>
        <v>0</v>
      </c>
      <c r="AH234" s="877" t="n">
        <f aca="false">MAX(Q234,R234)</f>
        <v>0</v>
      </c>
      <c r="AI234" s="873" t="n">
        <f aca="false">MAX(S234,T234)</f>
        <v>0</v>
      </c>
      <c r="AJ234" s="873" t="n">
        <f aca="false">U234</f>
        <v>0</v>
      </c>
      <c r="AK234" s="819" t="n">
        <f aca="false">V234</f>
        <v>42</v>
      </c>
      <c r="AL234" s="878" t="n">
        <f aca="false">W234</f>
        <v>0</v>
      </c>
      <c r="AM234" s="873" t="n">
        <f aca="false">X234</f>
        <v>0</v>
      </c>
      <c r="AN234" s="873" t="n">
        <f aca="false">Y234</f>
        <v>0</v>
      </c>
      <c r="AO234" s="879" t="n">
        <f aca="false">Z234</f>
        <v>0</v>
      </c>
      <c r="AP234" s="365"/>
      <c r="AQ234" s="105"/>
    </row>
    <row r="235" customFormat="false" ht="12.75" hidden="false" customHeight="false" outlineLevel="0" collapsed="false">
      <c r="A235" s="353" t="n">
        <f aca="false">1+A234</f>
        <v>228</v>
      </c>
      <c r="B235" s="405" t="s">
        <v>642</v>
      </c>
      <c r="C235" s="406" t="n">
        <v>85239</v>
      </c>
      <c r="D235" s="406" t="s">
        <v>643</v>
      </c>
      <c r="E235" s="407" t="s">
        <v>57</v>
      </c>
      <c r="F235" s="406"/>
      <c r="G235" s="883" t="n">
        <f aca="false">ROUND(IF(COUNT(AB235:AQ235)&lt;=3,SUM(AB235:AQ235),SUM(LARGE(AB235:AQ235,1),LARGE(AB235:AQ235,2),LARGE(AB235:AQ235,3))),0)</f>
        <v>41</v>
      </c>
      <c r="H235" s="253"/>
      <c r="I235" s="255"/>
      <c r="J235" s="613"/>
      <c r="K235" s="256"/>
      <c r="L235" s="258"/>
      <c r="M235" s="258"/>
      <c r="N235" s="259"/>
      <c r="O235" s="614"/>
      <c r="P235" s="875"/>
      <c r="Q235" s="324"/>
      <c r="R235" s="329"/>
      <c r="S235" s="258"/>
      <c r="T235" s="874"/>
      <c r="U235" s="263" t="n">
        <v>41</v>
      </c>
      <c r="V235" s="256"/>
      <c r="W235" s="265"/>
      <c r="X235" s="265"/>
      <c r="Y235" s="265"/>
      <c r="Z235" s="265"/>
      <c r="AA235" s="871"/>
      <c r="AB235" s="523" t="n">
        <f aca="false">H235</f>
        <v>0</v>
      </c>
      <c r="AC235" s="819" t="n">
        <f aca="false">MAX(I235,J235)</f>
        <v>0</v>
      </c>
      <c r="AD235" s="873" t="n">
        <f aca="false">K235</f>
        <v>0</v>
      </c>
      <c r="AE235" s="874" t="n">
        <f aca="false">MAX(L235,M235)</f>
        <v>0</v>
      </c>
      <c r="AF235" s="875" t="n">
        <f aca="false">N235</f>
        <v>0</v>
      </c>
      <c r="AG235" s="876" t="n">
        <f aca="false">MAX(O235,P235)</f>
        <v>0</v>
      </c>
      <c r="AH235" s="877" t="n">
        <f aca="false">MAX(Q235,R235)</f>
        <v>0</v>
      </c>
      <c r="AI235" s="873" t="n">
        <f aca="false">MAX(S235,T235)</f>
        <v>0</v>
      </c>
      <c r="AJ235" s="873" t="n">
        <f aca="false">U235</f>
        <v>41</v>
      </c>
      <c r="AK235" s="819" t="n">
        <f aca="false">V235</f>
        <v>0</v>
      </c>
      <c r="AL235" s="878" t="n">
        <f aca="false">W235</f>
        <v>0</v>
      </c>
      <c r="AM235" s="873" t="n">
        <f aca="false">X235</f>
        <v>0</v>
      </c>
      <c r="AN235" s="873" t="n">
        <f aca="false">Y235</f>
        <v>0</v>
      </c>
      <c r="AO235" s="879" t="n">
        <f aca="false">Z235</f>
        <v>0</v>
      </c>
      <c r="AP235" s="365"/>
      <c r="AQ235" s="105"/>
    </row>
    <row r="236" customFormat="false" ht="12.75" hidden="false" customHeight="false" outlineLevel="0" collapsed="false">
      <c r="A236" s="353" t="n">
        <f aca="false">1+A235</f>
        <v>229</v>
      </c>
      <c r="B236" s="405" t="s">
        <v>785</v>
      </c>
      <c r="C236" s="406" t="n">
        <v>85235</v>
      </c>
      <c r="D236" s="406" t="s">
        <v>786</v>
      </c>
      <c r="E236" s="407" t="s">
        <v>57</v>
      </c>
      <c r="F236" s="406"/>
      <c r="G236" s="883" t="n">
        <f aca="false">ROUND(IF(COUNT(AB236:AQ236)&lt;=3,SUM(AB236:AQ236),SUM(LARGE(AB236:AQ236,1),LARGE(AB236:AQ236,2),LARGE(AB236:AQ236,3))),0)</f>
        <v>41</v>
      </c>
      <c r="H236" s="253"/>
      <c r="I236" s="254"/>
      <c r="J236" s="613"/>
      <c r="K236" s="256"/>
      <c r="L236" s="258"/>
      <c r="M236" s="258"/>
      <c r="N236" s="259"/>
      <c r="O236" s="614"/>
      <c r="P236" s="875"/>
      <c r="Q236" s="324"/>
      <c r="R236" s="329"/>
      <c r="S236" s="258"/>
      <c r="T236" s="874"/>
      <c r="U236" s="263" t="n">
        <v>41</v>
      </c>
      <c r="V236" s="256"/>
      <c r="W236" s="265"/>
      <c r="X236" s="265"/>
      <c r="Y236" s="265"/>
      <c r="Z236" s="265"/>
      <c r="AA236" s="871"/>
      <c r="AB236" s="523" t="n">
        <f aca="false">H236</f>
        <v>0</v>
      </c>
      <c r="AC236" s="819" t="n">
        <f aca="false">MAX(I236,J236)</f>
        <v>0</v>
      </c>
      <c r="AD236" s="873" t="n">
        <f aca="false">K236</f>
        <v>0</v>
      </c>
      <c r="AE236" s="874" t="n">
        <f aca="false">MAX(L236,M236)</f>
        <v>0</v>
      </c>
      <c r="AF236" s="875" t="n">
        <f aca="false">N236</f>
        <v>0</v>
      </c>
      <c r="AG236" s="876" t="n">
        <f aca="false">MAX(O236,P236)</f>
        <v>0</v>
      </c>
      <c r="AH236" s="877" t="n">
        <f aca="false">MAX(Q236,R236)</f>
        <v>0</v>
      </c>
      <c r="AI236" s="873" t="n">
        <f aca="false">MAX(S236,T236)</f>
        <v>0</v>
      </c>
      <c r="AJ236" s="873" t="n">
        <f aca="false">U236</f>
        <v>41</v>
      </c>
      <c r="AK236" s="819" t="n">
        <f aca="false">V236</f>
        <v>0</v>
      </c>
      <c r="AL236" s="878" t="n">
        <f aca="false">W236</f>
        <v>0</v>
      </c>
      <c r="AM236" s="873" t="n">
        <f aca="false">X236</f>
        <v>0</v>
      </c>
      <c r="AN236" s="873" t="n">
        <f aca="false">Y236</f>
        <v>0</v>
      </c>
      <c r="AO236" s="879" t="n">
        <f aca="false">Z236</f>
        <v>0</v>
      </c>
      <c r="AP236" s="365"/>
      <c r="AQ236" s="105"/>
    </row>
    <row r="237" customFormat="false" ht="12.75" hidden="false" customHeight="false" outlineLevel="0" collapsed="false">
      <c r="A237" s="353" t="n">
        <f aca="false">1+A236</f>
        <v>230</v>
      </c>
      <c r="B237" s="391" t="s">
        <v>615</v>
      </c>
      <c r="C237" s="308" t="n">
        <v>62270</v>
      </c>
      <c r="D237" s="308" t="s">
        <v>616</v>
      </c>
      <c r="E237" s="321" t="s">
        <v>43</v>
      </c>
      <c r="F237" s="263" t="s">
        <v>184</v>
      </c>
      <c r="G237" s="883" t="n">
        <f aca="false">ROUND(IF(COUNT(AB237:AQ237)&lt;=3,SUM(AB237:AQ237),SUM(LARGE(AB237:AQ237,1),LARGE(AB237:AQ237,2),LARGE(AB237:AQ237,3))),0)</f>
        <v>41</v>
      </c>
      <c r="H237" s="253"/>
      <c r="I237" s="312"/>
      <c r="J237" s="613"/>
      <c r="K237" s="256"/>
      <c r="L237" s="258"/>
      <c r="M237" s="258"/>
      <c r="N237" s="328" t="n">
        <v>41</v>
      </c>
      <c r="O237" s="614"/>
      <c r="P237" s="875"/>
      <c r="Q237" s="324"/>
      <c r="R237" s="329"/>
      <c r="S237" s="257"/>
      <c r="T237" s="874"/>
      <c r="U237" s="265"/>
      <c r="V237" s="256"/>
      <c r="W237" s="265"/>
      <c r="X237" s="265"/>
      <c r="Y237" s="265"/>
      <c r="Z237" s="265"/>
      <c r="AA237" s="871"/>
      <c r="AB237" s="523" t="n">
        <f aca="false">H237</f>
        <v>0</v>
      </c>
      <c r="AC237" s="819" t="n">
        <f aca="false">MAX(I237,J237)</f>
        <v>0</v>
      </c>
      <c r="AD237" s="873" t="n">
        <f aca="false">K237</f>
        <v>0</v>
      </c>
      <c r="AE237" s="874" t="n">
        <f aca="false">MAX(L237,M237)</f>
        <v>0</v>
      </c>
      <c r="AF237" s="875" t="n">
        <f aca="false">N237</f>
        <v>41</v>
      </c>
      <c r="AG237" s="876" t="n">
        <f aca="false">MAX(O237,P237)</f>
        <v>0</v>
      </c>
      <c r="AH237" s="877" t="n">
        <f aca="false">MAX(Q237,R237)</f>
        <v>0</v>
      </c>
      <c r="AI237" s="873" t="n">
        <f aca="false">MAX(S237,T237)</f>
        <v>0</v>
      </c>
      <c r="AJ237" s="873" t="n">
        <f aca="false">U237</f>
        <v>0</v>
      </c>
      <c r="AK237" s="819" t="n">
        <f aca="false">V237</f>
        <v>0</v>
      </c>
      <c r="AL237" s="878" t="n">
        <f aca="false">W237</f>
        <v>0</v>
      </c>
      <c r="AM237" s="873" t="n">
        <f aca="false">X237</f>
        <v>0</v>
      </c>
      <c r="AN237" s="873" t="n">
        <f aca="false">Y237</f>
        <v>0</v>
      </c>
      <c r="AO237" s="879" t="n">
        <f aca="false">Z237</f>
        <v>0</v>
      </c>
      <c r="AP237" s="365"/>
      <c r="AQ237" s="105"/>
    </row>
    <row r="238" customFormat="false" ht="12.75" hidden="false" customHeight="false" outlineLevel="0" collapsed="false">
      <c r="A238" s="353" t="n">
        <f aca="false">1+A237</f>
        <v>231</v>
      </c>
      <c r="B238" s="332" t="s">
        <v>459</v>
      </c>
      <c r="C238" s="263" t="n">
        <v>23434</v>
      </c>
      <c r="D238" s="338" t="n">
        <v>1978</v>
      </c>
      <c r="E238" s="309" t="s">
        <v>33</v>
      </c>
      <c r="F238" s="308"/>
      <c r="G238" s="883" t="n">
        <f aca="false">ROUND(IF(COUNT(AB238:AQ238)&lt;=3,SUM(AB238:AQ238),SUM(LARGE(AB238:AQ238,1),LARGE(AB238:AQ238,2),LARGE(AB238:AQ238,3))),0)</f>
        <v>41</v>
      </c>
      <c r="H238" s="253"/>
      <c r="I238" s="254"/>
      <c r="J238" s="613"/>
      <c r="K238" s="256" t="n">
        <v>41</v>
      </c>
      <c r="L238" s="258"/>
      <c r="M238" s="258"/>
      <c r="N238" s="259"/>
      <c r="O238" s="614"/>
      <c r="P238" s="875"/>
      <c r="Q238" s="324"/>
      <c r="R238" s="329"/>
      <c r="S238" s="257"/>
      <c r="T238" s="874"/>
      <c r="U238" s="265"/>
      <c r="V238" s="256"/>
      <c r="W238" s="265"/>
      <c r="X238" s="265"/>
      <c r="Y238" s="265"/>
      <c r="Z238" s="265"/>
      <c r="AA238" s="871"/>
      <c r="AB238" s="523" t="n">
        <f aca="false">H238</f>
        <v>0</v>
      </c>
      <c r="AC238" s="819" t="n">
        <f aca="false">MAX(I238,J238)</f>
        <v>0</v>
      </c>
      <c r="AD238" s="873" t="n">
        <f aca="false">K238</f>
        <v>41</v>
      </c>
      <c r="AE238" s="874" t="n">
        <f aca="false">MAX(L238,M238)</f>
        <v>0</v>
      </c>
      <c r="AF238" s="875" t="n">
        <f aca="false">N238</f>
        <v>0</v>
      </c>
      <c r="AG238" s="876" t="n">
        <f aca="false">MAX(O238,P238)</f>
        <v>0</v>
      </c>
      <c r="AH238" s="877" t="n">
        <f aca="false">MAX(Q238,R238)</f>
        <v>0</v>
      </c>
      <c r="AI238" s="873" t="n">
        <f aca="false">MAX(S238,T238)</f>
        <v>0</v>
      </c>
      <c r="AJ238" s="873" t="n">
        <f aca="false">U238</f>
        <v>0</v>
      </c>
      <c r="AK238" s="819" t="n">
        <f aca="false">V238</f>
        <v>0</v>
      </c>
      <c r="AL238" s="878" t="n">
        <f aca="false">W238</f>
        <v>0</v>
      </c>
      <c r="AM238" s="873" t="n">
        <f aca="false">X238</f>
        <v>0</v>
      </c>
      <c r="AN238" s="873" t="n">
        <f aca="false">Y238</f>
        <v>0</v>
      </c>
      <c r="AO238" s="879" t="n">
        <f aca="false">Z238</f>
        <v>0</v>
      </c>
      <c r="AP238" s="365"/>
      <c r="AQ238" s="105"/>
    </row>
    <row r="239" customFormat="false" ht="12.75" hidden="false" customHeight="false" outlineLevel="0" collapsed="false">
      <c r="A239" s="353" t="n">
        <f aca="false">1+A238</f>
        <v>232</v>
      </c>
      <c r="B239" s="659" t="s">
        <v>953</v>
      </c>
      <c r="C239" s="265" t="n">
        <v>16120</v>
      </c>
      <c r="D239" s="371" t="n">
        <v>557</v>
      </c>
      <c r="E239" s="331" t="s">
        <v>38</v>
      </c>
      <c r="F239" s="265"/>
      <c r="G239" s="883" t="n">
        <f aca="false">ROUND(IF(COUNT(AB239:AQ239)&lt;=3,SUM(AB239:AQ239),SUM(LARGE(AB239:AQ239,1),LARGE(AB239:AQ239,2),LARGE(AB239:AQ239,3))),0)</f>
        <v>41</v>
      </c>
      <c r="H239" s="253"/>
      <c r="I239" s="254" t="n">
        <v>0</v>
      </c>
      <c r="J239" s="613" t="n">
        <v>41</v>
      </c>
      <c r="K239" s="256"/>
      <c r="L239" s="258"/>
      <c r="M239" s="258"/>
      <c r="N239" s="259"/>
      <c r="O239" s="614"/>
      <c r="P239" s="875"/>
      <c r="Q239" s="324"/>
      <c r="R239" s="329"/>
      <c r="S239" s="257"/>
      <c r="T239" s="874"/>
      <c r="U239" s="265"/>
      <c r="V239" s="256"/>
      <c r="W239" s="265"/>
      <c r="X239" s="265"/>
      <c r="Y239" s="265"/>
      <c r="Z239" s="265"/>
      <c r="AA239" s="871"/>
      <c r="AB239" s="523" t="n">
        <f aca="false">H239</f>
        <v>0</v>
      </c>
      <c r="AC239" s="819" t="n">
        <f aca="false">MAX(I239,J239)</f>
        <v>41</v>
      </c>
      <c r="AD239" s="873" t="n">
        <f aca="false">K239</f>
        <v>0</v>
      </c>
      <c r="AE239" s="874" t="n">
        <f aca="false">MAX(L239,M239)</f>
        <v>0</v>
      </c>
      <c r="AF239" s="875" t="n">
        <f aca="false">N239</f>
        <v>0</v>
      </c>
      <c r="AG239" s="876" t="n">
        <f aca="false">MAX(O239,P239)</f>
        <v>0</v>
      </c>
      <c r="AH239" s="877" t="n">
        <f aca="false">MAX(Q239,R239)</f>
        <v>0</v>
      </c>
      <c r="AI239" s="873" t="n">
        <f aca="false">MAX(S239,T239)</f>
        <v>0</v>
      </c>
      <c r="AJ239" s="873" t="n">
        <f aca="false">U239</f>
        <v>0</v>
      </c>
      <c r="AK239" s="819" t="n">
        <f aca="false">V239</f>
        <v>0</v>
      </c>
      <c r="AL239" s="878" t="n">
        <f aca="false">W239</f>
        <v>0</v>
      </c>
      <c r="AM239" s="873" t="n">
        <f aca="false">X239</f>
        <v>0</v>
      </c>
      <c r="AN239" s="873" t="n">
        <f aca="false">Y239</f>
        <v>0</v>
      </c>
      <c r="AO239" s="879" t="n">
        <f aca="false">Z239</f>
        <v>0</v>
      </c>
      <c r="AP239" s="365"/>
      <c r="AQ239" s="105"/>
    </row>
    <row r="240" customFormat="false" ht="12.75" hidden="false" customHeight="false" outlineLevel="0" collapsed="false">
      <c r="A240" s="353" t="n">
        <f aca="false">1+A239</f>
        <v>233</v>
      </c>
      <c r="B240" s="398" t="s">
        <v>619</v>
      </c>
      <c r="C240" s="333" t="n">
        <v>54214</v>
      </c>
      <c r="D240" s="333" t="s">
        <v>620</v>
      </c>
      <c r="E240" s="321" t="s">
        <v>48</v>
      </c>
      <c r="F240" s="263"/>
      <c r="G240" s="883" t="n">
        <f aca="false">ROUND(IF(COUNT(AB240:AQ240)&lt;=3,SUM(AB240:AQ240),SUM(LARGE(AB240:AQ240,1),LARGE(AB240:AQ240,2),LARGE(AB240:AQ240,3))),0)</f>
        <v>40</v>
      </c>
      <c r="H240" s="253"/>
      <c r="I240" s="254"/>
      <c r="J240" s="612"/>
      <c r="K240" s="256"/>
      <c r="L240" s="258"/>
      <c r="M240" s="258"/>
      <c r="N240" s="259"/>
      <c r="O240" s="614"/>
      <c r="P240" s="875"/>
      <c r="Q240" s="324"/>
      <c r="R240" s="329" t="n">
        <v>40</v>
      </c>
      <c r="S240" s="257"/>
      <c r="T240" s="874"/>
      <c r="U240" s="265"/>
      <c r="V240" s="256"/>
      <c r="W240" s="265"/>
      <c r="X240" s="265"/>
      <c r="Y240" s="265"/>
      <c r="Z240" s="265"/>
      <c r="AA240" s="871"/>
      <c r="AB240" s="523" t="n">
        <f aca="false">H240</f>
        <v>0</v>
      </c>
      <c r="AC240" s="819" t="n">
        <f aca="false">MAX(I240,J240)</f>
        <v>0</v>
      </c>
      <c r="AD240" s="873" t="n">
        <f aca="false">K240</f>
        <v>0</v>
      </c>
      <c r="AE240" s="874" t="n">
        <f aca="false">MAX(L240,M240)</f>
        <v>0</v>
      </c>
      <c r="AF240" s="875" t="n">
        <f aca="false">N240</f>
        <v>0</v>
      </c>
      <c r="AG240" s="876" t="n">
        <f aca="false">MAX(O240,P240)</f>
        <v>0</v>
      </c>
      <c r="AH240" s="877" t="n">
        <f aca="false">MAX(Q240,R240)</f>
        <v>40</v>
      </c>
      <c r="AI240" s="873" t="n">
        <f aca="false">MAX(S240,T240)</f>
        <v>0</v>
      </c>
      <c r="AJ240" s="873" t="n">
        <f aca="false">U240</f>
        <v>0</v>
      </c>
      <c r="AK240" s="819" t="n">
        <f aca="false">V240</f>
        <v>0</v>
      </c>
      <c r="AL240" s="878" t="n">
        <f aca="false">W240</f>
        <v>0</v>
      </c>
      <c r="AM240" s="873" t="n">
        <f aca="false">X240</f>
        <v>0</v>
      </c>
      <c r="AN240" s="873" t="n">
        <f aca="false">Y240</f>
        <v>0</v>
      </c>
      <c r="AO240" s="879" t="n">
        <f aca="false">Z240</f>
        <v>0</v>
      </c>
      <c r="AP240" s="365"/>
      <c r="AQ240" s="105"/>
    </row>
    <row r="241" customFormat="false" ht="12.75" hidden="false" customHeight="false" outlineLevel="0" collapsed="false">
      <c r="A241" s="353" t="n">
        <f aca="false">1+A240</f>
        <v>234</v>
      </c>
      <c r="B241" s="398" t="s">
        <v>740</v>
      </c>
      <c r="C241" s="333"/>
      <c r="D241" s="333" t="s">
        <v>741</v>
      </c>
      <c r="E241" s="321" t="s">
        <v>48</v>
      </c>
      <c r="F241" s="263"/>
      <c r="G241" s="883" t="n">
        <f aca="false">ROUND(IF(COUNT(AB241:AQ241)&lt;=3,SUM(AB241:AQ241),SUM(LARGE(AB241:AQ241,1),LARGE(AB241:AQ241,2),LARGE(AB241:AQ241,3))),0)</f>
        <v>40</v>
      </c>
      <c r="H241" s="253"/>
      <c r="I241" s="254"/>
      <c r="J241" s="612"/>
      <c r="K241" s="256"/>
      <c r="L241" s="258"/>
      <c r="M241" s="258"/>
      <c r="N241" s="259"/>
      <c r="O241" s="614"/>
      <c r="P241" s="875"/>
      <c r="Q241" s="324"/>
      <c r="R241" s="329" t="n">
        <v>40</v>
      </c>
      <c r="S241" s="257"/>
      <c r="T241" s="874"/>
      <c r="U241" s="265"/>
      <c r="V241" s="256"/>
      <c r="W241" s="265"/>
      <c r="X241" s="265"/>
      <c r="Y241" s="265"/>
      <c r="Z241" s="265"/>
      <c r="AA241" s="871"/>
      <c r="AB241" s="523" t="n">
        <f aca="false">H241</f>
        <v>0</v>
      </c>
      <c r="AC241" s="819" t="n">
        <f aca="false">MAX(I241,J241)</f>
        <v>0</v>
      </c>
      <c r="AD241" s="873" t="n">
        <f aca="false">K241</f>
        <v>0</v>
      </c>
      <c r="AE241" s="874" t="n">
        <f aca="false">MAX(L241,M241)</f>
        <v>0</v>
      </c>
      <c r="AF241" s="875" t="n">
        <f aca="false">N241</f>
        <v>0</v>
      </c>
      <c r="AG241" s="876" t="n">
        <f aca="false">MAX(O241,P241)</f>
        <v>0</v>
      </c>
      <c r="AH241" s="877" t="n">
        <f aca="false">MAX(Q241,R241)</f>
        <v>40</v>
      </c>
      <c r="AI241" s="873" t="n">
        <f aca="false">MAX(S241,T241)</f>
        <v>0</v>
      </c>
      <c r="AJ241" s="873" t="n">
        <f aca="false">U241</f>
        <v>0</v>
      </c>
      <c r="AK241" s="819" t="n">
        <f aca="false">V241</f>
        <v>0</v>
      </c>
      <c r="AL241" s="878" t="n">
        <f aca="false">W241</f>
        <v>0</v>
      </c>
      <c r="AM241" s="873" t="n">
        <f aca="false">X241</f>
        <v>0</v>
      </c>
      <c r="AN241" s="873" t="n">
        <f aca="false">Y241</f>
        <v>0</v>
      </c>
      <c r="AO241" s="879" t="n">
        <f aca="false">Z241</f>
        <v>0</v>
      </c>
      <c r="AP241" s="365"/>
      <c r="AQ241" s="105"/>
    </row>
    <row r="242" customFormat="false" ht="12.75" hidden="false" customHeight="false" outlineLevel="0" collapsed="false">
      <c r="A242" s="353" t="n">
        <f aca="false">1+A241</f>
        <v>235</v>
      </c>
      <c r="B242" s="418" t="s">
        <v>1012</v>
      </c>
      <c r="C242" s="327" t="n">
        <v>101722</v>
      </c>
      <c r="D242" s="356" t="s">
        <v>1013</v>
      </c>
      <c r="E242" s="369" t="s">
        <v>33</v>
      </c>
      <c r="F242" s="465"/>
      <c r="G242" s="883" t="n">
        <f aca="false">ROUND(IF(COUNT(AB242:AQ242)&lt;=3,SUM(AB242:AQ242),SUM(LARGE(AB242:AQ242,1),LARGE(AB242:AQ242,2),LARGE(AB242:AQ242,3))),0)</f>
        <v>38</v>
      </c>
      <c r="H242" s="253"/>
      <c r="I242" s="255"/>
      <c r="J242" s="613"/>
      <c r="K242" s="256"/>
      <c r="L242" s="258"/>
      <c r="M242" s="258"/>
      <c r="N242" s="259"/>
      <c r="O242" s="614"/>
      <c r="P242" s="875"/>
      <c r="Q242" s="324"/>
      <c r="R242" s="329"/>
      <c r="S242" s="258"/>
      <c r="T242" s="874"/>
      <c r="U242" s="263"/>
      <c r="V242" s="256" t="n">
        <v>38</v>
      </c>
      <c r="W242" s="265"/>
      <c r="X242" s="265"/>
      <c r="Y242" s="265"/>
      <c r="Z242" s="265"/>
      <c r="AA242" s="871"/>
      <c r="AB242" s="523" t="n">
        <f aca="false">H242</f>
        <v>0</v>
      </c>
      <c r="AC242" s="819" t="n">
        <f aca="false">MAX(I242,J242)</f>
        <v>0</v>
      </c>
      <c r="AD242" s="873" t="n">
        <f aca="false">K242</f>
        <v>0</v>
      </c>
      <c r="AE242" s="874" t="n">
        <f aca="false">MAX(L242,M242)</f>
        <v>0</v>
      </c>
      <c r="AF242" s="875" t="n">
        <f aca="false">N242</f>
        <v>0</v>
      </c>
      <c r="AG242" s="876" t="n">
        <f aca="false">MAX(O242,P242)</f>
        <v>0</v>
      </c>
      <c r="AH242" s="877" t="n">
        <f aca="false">MAX(Q242,R242)</f>
        <v>0</v>
      </c>
      <c r="AI242" s="873" t="n">
        <f aca="false">MAX(S242,T242)</f>
        <v>0</v>
      </c>
      <c r="AJ242" s="873" t="n">
        <f aca="false">U242</f>
        <v>0</v>
      </c>
      <c r="AK242" s="819" t="n">
        <f aca="false">V242</f>
        <v>38</v>
      </c>
      <c r="AL242" s="878" t="n">
        <f aca="false">W242</f>
        <v>0</v>
      </c>
      <c r="AM242" s="873" t="n">
        <f aca="false">X242</f>
        <v>0</v>
      </c>
      <c r="AN242" s="873" t="n">
        <f aca="false">Y242</f>
        <v>0</v>
      </c>
      <c r="AO242" s="879" t="n">
        <f aca="false">Z242</f>
        <v>0</v>
      </c>
      <c r="AP242" s="365"/>
      <c r="AQ242" s="105"/>
    </row>
    <row r="243" customFormat="false" ht="12.75" hidden="false" customHeight="false" outlineLevel="0" collapsed="false">
      <c r="A243" s="353" t="n">
        <f aca="false">1+A242</f>
        <v>236</v>
      </c>
      <c r="B243" s="315" t="s">
        <v>674</v>
      </c>
      <c r="C243" s="316" t="n">
        <v>85400</v>
      </c>
      <c r="D243" s="386" t="s">
        <v>675</v>
      </c>
      <c r="E243" s="345" t="s">
        <v>23</v>
      </c>
      <c r="F243" s="451" t="s">
        <v>184</v>
      </c>
      <c r="G243" s="883" t="n">
        <f aca="false">ROUND(IF(COUNT(AB243:AQ243)&lt;=3,SUM(AB243:AQ243),SUM(LARGE(AB243:AQ243,1),LARGE(AB243:AQ243,2),LARGE(AB243:AQ243,3))),0)</f>
        <v>38</v>
      </c>
      <c r="H243" s="253" t="n">
        <v>38</v>
      </c>
      <c r="I243" s="254"/>
      <c r="J243" s="613"/>
      <c r="K243" s="256"/>
      <c r="L243" s="258"/>
      <c r="M243" s="258"/>
      <c r="N243" s="259"/>
      <c r="O243" s="614"/>
      <c r="P243" s="875"/>
      <c r="Q243" s="324"/>
      <c r="R243" s="329"/>
      <c r="S243" s="257"/>
      <c r="T243" s="874"/>
      <c r="U243" s="265"/>
      <c r="V243" s="256"/>
      <c r="W243" s="265"/>
      <c r="X243" s="265"/>
      <c r="Y243" s="265"/>
      <c r="Z243" s="265"/>
      <c r="AA243" s="871"/>
      <c r="AB243" s="523" t="n">
        <f aca="false">H243</f>
        <v>38</v>
      </c>
      <c r="AC243" s="819" t="n">
        <f aca="false">MAX(I243,J243)</f>
        <v>0</v>
      </c>
      <c r="AD243" s="873" t="n">
        <f aca="false">K243</f>
        <v>0</v>
      </c>
      <c r="AE243" s="874" t="n">
        <f aca="false">MAX(L243,M243)</f>
        <v>0</v>
      </c>
      <c r="AF243" s="875" t="n">
        <f aca="false">N243</f>
        <v>0</v>
      </c>
      <c r="AG243" s="876" t="n">
        <f aca="false">MAX(O243,P243)</f>
        <v>0</v>
      </c>
      <c r="AH243" s="877" t="n">
        <f aca="false">MAX(Q243,R243)</f>
        <v>0</v>
      </c>
      <c r="AI243" s="873" t="n">
        <f aca="false">MAX(S243,T243)</f>
        <v>0</v>
      </c>
      <c r="AJ243" s="873" t="n">
        <f aca="false">U243</f>
        <v>0</v>
      </c>
      <c r="AK243" s="819" t="n">
        <f aca="false">V243</f>
        <v>0</v>
      </c>
      <c r="AL243" s="878" t="n">
        <f aca="false">W243</f>
        <v>0</v>
      </c>
      <c r="AM243" s="873" t="n">
        <f aca="false">X243</f>
        <v>0</v>
      </c>
      <c r="AN243" s="873" t="n">
        <f aca="false">Y243</f>
        <v>0</v>
      </c>
      <c r="AO243" s="879" t="n">
        <f aca="false">Z243</f>
        <v>0</v>
      </c>
      <c r="AP243" s="365"/>
      <c r="AQ243" s="105"/>
    </row>
    <row r="244" customFormat="false" ht="12.75" hidden="false" customHeight="false" outlineLevel="0" collapsed="false">
      <c r="A244" s="353" t="n">
        <f aca="false">1+A243</f>
        <v>237</v>
      </c>
      <c r="B244" s="332" t="s">
        <v>436</v>
      </c>
      <c r="C244" s="353" t="n">
        <v>65769</v>
      </c>
      <c r="D244" s="263" t="s">
        <v>437</v>
      </c>
      <c r="E244" s="340" t="s">
        <v>62</v>
      </c>
      <c r="F244" s="338"/>
      <c r="G244" s="883" t="n">
        <f aca="false">ROUND(IF(COUNT(AB244:AQ244)&lt;=3,SUM(AB244:AQ244),SUM(LARGE(AB244:AQ244,1),LARGE(AB244:AQ244,2),LARGE(AB244:AQ244,3))),0)</f>
        <v>37</v>
      </c>
      <c r="H244" s="253"/>
      <c r="I244" s="254"/>
      <c r="J244" s="613"/>
      <c r="K244" s="256"/>
      <c r="L244" s="258"/>
      <c r="M244" s="258"/>
      <c r="N244" s="259"/>
      <c r="O244" s="614"/>
      <c r="P244" s="875"/>
      <c r="Q244" s="324"/>
      <c r="R244" s="329"/>
      <c r="S244" s="258" t="n">
        <v>37</v>
      </c>
      <c r="T244" s="874" t="n">
        <v>0</v>
      </c>
      <c r="U244" s="265"/>
      <c r="V244" s="256"/>
      <c r="W244" s="265"/>
      <c r="X244" s="265"/>
      <c r="Y244" s="265"/>
      <c r="Z244" s="265"/>
      <c r="AA244" s="871"/>
      <c r="AB244" s="523" t="n">
        <f aca="false">H244</f>
        <v>0</v>
      </c>
      <c r="AC244" s="819" t="n">
        <f aca="false">MAX(I244,J244)</f>
        <v>0</v>
      </c>
      <c r="AD244" s="873" t="n">
        <f aca="false">K244</f>
        <v>0</v>
      </c>
      <c r="AE244" s="874" t="n">
        <f aca="false">MAX(L244,M244)</f>
        <v>0</v>
      </c>
      <c r="AF244" s="875" t="n">
        <f aca="false">N244</f>
        <v>0</v>
      </c>
      <c r="AG244" s="876" t="n">
        <f aca="false">MAX(O244,P244)</f>
        <v>0</v>
      </c>
      <c r="AH244" s="877" t="n">
        <f aca="false">MAX(Q244,R244)</f>
        <v>0</v>
      </c>
      <c r="AI244" s="873" t="n">
        <f aca="false">MAX(S244,T244)</f>
        <v>37</v>
      </c>
      <c r="AJ244" s="873" t="n">
        <f aca="false">U244</f>
        <v>0</v>
      </c>
      <c r="AK244" s="819" t="n">
        <f aca="false">V244</f>
        <v>0</v>
      </c>
      <c r="AL244" s="878" t="n">
        <f aca="false">W244</f>
        <v>0</v>
      </c>
      <c r="AM244" s="873" t="n">
        <f aca="false">X244</f>
        <v>0</v>
      </c>
      <c r="AN244" s="873" t="n">
        <f aca="false">Y244</f>
        <v>0</v>
      </c>
      <c r="AO244" s="879" t="n">
        <f aca="false">Z244</f>
        <v>0</v>
      </c>
      <c r="AP244" s="365"/>
      <c r="AQ244" s="105"/>
    </row>
    <row r="245" customFormat="false" ht="12.75" hidden="false" customHeight="false" outlineLevel="0" collapsed="false">
      <c r="A245" s="353" t="n">
        <f aca="false">1+A244</f>
        <v>238</v>
      </c>
      <c r="B245" s="264" t="s">
        <v>884</v>
      </c>
      <c r="C245" s="263" t="n">
        <v>61253</v>
      </c>
      <c r="D245" s="263" t="s">
        <v>268</v>
      </c>
      <c r="E245" s="331" t="s">
        <v>269</v>
      </c>
      <c r="F245" s="265"/>
      <c r="G245" s="883" t="n">
        <f aca="false">ROUND(IF(COUNT(AB245:AQ245)&lt;=3,SUM(AB245:AQ245),SUM(LARGE(AB245:AQ245,1),LARGE(AB245:AQ245,2),LARGE(AB245:AQ245,3))),0)</f>
        <v>37</v>
      </c>
      <c r="H245" s="253"/>
      <c r="I245" s="254"/>
      <c r="J245" s="613"/>
      <c r="K245" s="256"/>
      <c r="L245" s="258"/>
      <c r="M245" s="258" t="n">
        <v>0</v>
      </c>
      <c r="N245" s="259"/>
      <c r="O245" s="614"/>
      <c r="P245" s="875"/>
      <c r="Q245" s="329" t="n">
        <v>29</v>
      </c>
      <c r="R245" s="329" t="n">
        <v>37</v>
      </c>
      <c r="S245" s="257"/>
      <c r="T245" s="874"/>
      <c r="U245" s="265"/>
      <c r="V245" s="256"/>
      <c r="W245" s="265"/>
      <c r="X245" s="265"/>
      <c r="Y245" s="265"/>
      <c r="Z245" s="265"/>
      <c r="AA245" s="871"/>
      <c r="AB245" s="523" t="n">
        <f aca="false">H245</f>
        <v>0</v>
      </c>
      <c r="AC245" s="819" t="n">
        <f aca="false">MAX(I245,J245)</f>
        <v>0</v>
      </c>
      <c r="AD245" s="873" t="n">
        <f aca="false">K245</f>
        <v>0</v>
      </c>
      <c r="AE245" s="874" t="n">
        <f aca="false">MAX(L245,M245)</f>
        <v>0</v>
      </c>
      <c r="AF245" s="875" t="n">
        <f aca="false">N245</f>
        <v>0</v>
      </c>
      <c r="AG245" s="876" t="n">
        <f aca="false">MAX(O245,P245)</f>
        <v>0</v>
      </c>
      <c r="AH245" s="877" t="n">
        <f aca="false">MAX(Q245,R245)</f>
        <v>37</v>
      </c>
      <c r="AI245" s="873" t="n">
        <f aca="false">MAX(S245,T245)</f>
        <v>0</v>
      </c>
      <c r="AJ245" s="873" t="n">
        <f aca="false">U245</f>
        <v>0</v>
      </c>
      <c r="AK245" s="819" t="n">
        <f aca="false">V245</f>
        <v>0</v>
      </c>
      <c r="AL245" s="878" t="n">
        <f aca="false">W245</f>
        <v>0</v>
      </c>
      <c r="AM245" s="873" t="n">
        <f aca="false">X245</f>
        <v>0</v>
      </c>
      <c r="AN245" s="873" t="n">
        <f aca="false">Y245</f>
        <v>0</v>
      </c>
      <c r="AO245" s="879" t="n">
        <f aca="false">Z245</f>
        <v>0</v>
      </c>
      <c r="AP245" s="365"/>
      <c r="AQ245" s="105"/>
    </row>
    <row r="246" customFormat="false" ht="12.75" hidden="false" customHeight="false" outlineLevel="0" collapsed="false">
      <c r="A246" s="353" t="n">
        <f aca="false">1+A245</f>
        <v>239</v>
      </c>
      <c r="B246" s="408" t="s">
        <v>926</v>
      </c>
      <c r="C246" s="263" t="n">
        <v>20747</v>
      </c>
      <c r="D246" s="263" t="s">
        <v>927</v>
      </c>
      <c r="E246" s="321" t="s">
        <v>928</v>
      </c>
      <c r="F246" s="263"/>
      <c r="G246" s="883" t="n">
        <f aca="false">ROUND(IF(COUNT(AB246:AQ246)&lt;=3,SUM(AB246:AQ246),SUM(LARGE(AB246:AQ246,1),LARGE(AB246:AQ246,2),LARGE(AB246:AQ246,3))),0)</f>
        <v>37</v>
      </c>
      <c r="H246" s="253"/>
      <c r="I246" s="312"/>
      <c r="J246" s="613"/>
      <c r="K246" s="256"/>
      <c r="L246" s="258"/>
      <c r="M246" s="258"/>
      <c r="N246" s="259"/>
      <c r="O246" s="645" t="n">
        <v>37</v>
      </c>
      <c r="P246" s="875"/>
      <c r="Q246" s="324"/>
      <c r="R246" s="329"/>
      <c r="S246" s="257"/>
      <c r="T246" s="874"/>
      <c r="U246" s="265"/>
      <c r="V246" s="256"/>
      <c r="W246" s="265"/>
      <c r="X246" s="265"/>
      <c r="Y246" s="265"/>
      <c r="Z246" s="265"/>
      <c r="AA246" s="871"/>
      <c r="AB246" s="523" t="n">
        <f aca="false">H246</f>
        <v>0</v>
      </c>
      <c r="AC246" s="819" t="n">
        <f aca="false">MAX(I246,J246)</f>
        <v>0</v>
      </c>
      <c r="AD246" s="873" t="n">
        <f aca="false">K246</f>
        <v>0</v>
      </c>
      <c r="AE246" s="874" t="n">
        <f aca="false">MAX(L246,M246)</f>
        <v>0</v>
      </c>
      <c r="AF246" s="875" t="n">
        <f aca="false">N246</f>
        <v>0</v>
      </c>
      <c r="AG246" s="876" t="n">
        <f aca="false">MAX(O246,P246)</f>
        <v>37</v>
      </c>
      <c r="AH246" s="877" t="n">
        <f aca="false">MAX(Q246,R246)</f>
        <v>0</v>
      </c>
      <c r="AI246" s="873" t="n">
        <f aca="false">MAX(S246,T246)</f>
        <v>0</v>
      </c>
      <c r="AJ246" s="873" t="n">
        <f aca="false">U246</f>
        <v>0</v>
      </c>
      <c r="AK246" s="819" t="n">
        <f aca="false">V246</f>
        <v>0</v>
      </c>
      <c r="AL246" s="878" t="n">
        <f aca="false">W246</f>
        <v>0</v>
      </c>
      <c r="AM246" s="873" t="n">
        <f aca="false">X246</f>
        <v>0</v>
      </c>
      <c r="AN246" s="873" t="n">
        <f aca="false">Y246</f>
        <v>0</v>
      </c>
      <c r="AO246" s="879" t="n">
        <f aca="false">Z246</f>
        <v>0</v>
      </c>
      <c r="AP246" s="365"/>
      <c r="AQ246" s="105"/>
    </row>
    <row r="247" customFormat="false" ht="12.75" hidden="false" customHeight="false" outlineLevel="0" collapsed="false">
      <c r="A247" s="353" t="n">
        <f aca="false">1+A246</f>
        <v>240</v>
      </c>
      <c r="B247" s="332" t="s">
        <v>800</v>
      </c>
      <c r="C247" s="333" t="n">
        <v>69828</v>
      </c>
      <c r="D247" s="308" t="s">
        <v>801</v>
      </c>
      <c r="E247" s="321" t="s">
        <v>43</v>
      </c>
      <c r="F247" s="263" t="s">
        <v>184</v>
      </c>
      <c r="G247" s="883" t="n">
        <f aca="false">ROUND(IF(COUNT(AB247:AQ247)&lt;=3,SUM(AB247:AQ247),SUM(LARGE(AB247:AQ247,1),LARGE(AB247:AQ247,2),LARGE(AB247:AQ247,3))),0)</f>
        <v>36</v>
      </c>
      <c r="H247" s="253"/>
      <c r="I247" s="312"/>
      <c r="J247" s="613"/>
      <c r="K247" s="256"/>
      <c r="L247" s="258"/>
      <c r="M247" s="258"/>
      <c r="N247" s="328" t="n">
        <v>36</v>
      </c>
      <c r="O247" s="614"/>
      <c r="P247" s="875"/>
      <c r="Q247" s="324"/>
      <c r="R247" s="329"/>
      <c r="S247" s="257"/>
      <c r="T247" s="874"/>
      <c r="U247" s="265"/>
      <c r="V247" s="256"/>
      <c r="W247" s="265"/>
      <c r="X247" s="265"/>
      <c r="Y247" s="265"/>
      <c r="Z247" s="265"/>
      <c r="AA247" s="871"/>
      <c r="AB247" s="523" t="n">
        <f aca="false">H247</f>
        <v>0</v>
      </c>
      <c r="AC247" s="819" t="n">
        <f aca="false">MAX(I247,J247)</f>
        <v>0</v>
      </c>
      <c r="AD247" s="873" t="n">
        <f aca="false">K247</f>
        <v>0</v>
      </c>
      <c r="AE247" s="874" t="n">
        <f aca="false">MAX(L247,M247)</f>
        <v>0</v>
      </c>
      <c r="AF247" s="875" t="n">
        <f aca="false">N247</f>
        <v>36</v>
      </c>
      <c r="AG247" s="876" t="n">
        <f aca="false">MAX(O247,P247)</f>
        <v>0</v>
      </c>
      <c r="AH247" s="877" t="n">
        <f aca="false">MAX(Q247,R247)</f>
        <v>0</v>
      </c>
      <c r="AI247" s="873" t="n">
        <f aca="false">MAX(S247,T247)</f>
        <v>0</v>
      </c>
      <c r="AJ247" s="873" t="n">
        <f aca="false">U247</f>
        <v>0</v>
      </c>
      <c r="AK247" s="819" t="n">
        <f aca="false">V247</f>
        <v>0</v>
      </c>
      <c r="AL247" s="878" t="n">
        <f aca="false">W247</f>
        <v>0</v>
      </c>
      <c r="AM247" s="873" t="n">
        <f aca="false">X247</f>
        <v>0</v>
      </c>
      <c r="AN247" s="873" t="n">
        <f aca="false">Y247</f>
        <v>0</v>
      </c>
      <c r="AO247" s="879" t="n">
        <f aca="false">Z247</f>
        <v>0</v>
      </c>
      <c r="AP247" s="365"/>
      <c r="AQ247" s="105"/>
    </row>
    <row r="248" customFormat="false" ht="12.75" hidden="false" customHeight="false" outlineLevel="0" collapsed="false">
      <c r="A248" s="353" t="n">
        <f aca="false">1+A247</f>
        <v>241</v>
      </c>
      <c r="B248" s="332" t="s">
        <v>762</v>
      </c>
      <c r="C248" s="263" t="n">
        <v>89685</v>
      </c>
      <c r="D248" s="338" t="s">
        <v>763</v>
      </c>
      <c r="E248" s="309" t="s">
        <v>33</v>
      </c>
      <c r="F248" s="308"/>
      <c r="G248" s="883" t="n">
        <f aca="false">ROUND(IF(COUNT(AB248:AQ248)&lt;=3,SUM(AB248:AQ248),SUM(LARGE(AB248:AQ248,1),LARGE(AB248:AQ248,2),LARGE(AB248:AQ248,3))),0)</f>
        <v>35</v>
      </c>
      <c r="H248" s="253"/>
      <c r="I248" s="254"/>
      <c r="J248" s="613"/>
      <c r="K248" s="256" t="n">
        <v>35</v>
      </c>
      <c r="L248" s="258"/>
      <c r="M248" s="258"/>
      <c r="N248" s="259"/>
      <c r="O248" s="614"/>
      <c r="P248" s="875"/>
      <c r="Q248" s="324"/>
      <c r="R248" s="329"/>
      <c r="S248" s="257"/>
      <c r="T248" s="874"/>
      <c r="U248" s="265"/>
      <c r="V248" s="256"/>
      <c r="W248" s="265"/>
      <c r="X248" s="265"/>
      <c r="Y248" s="265"/>
      <c r="Z248" s="265"/>
      <c r="AA248" s="871"/>
      <c r="AB248" s="523" t="n">
        <f aca="false">H248</f>
        <v>0</v>
      </c>
      <c r="AC248" s="819" t="n">
        <f aca="false">MAX(I248,J248)</f>
        <v>0</v>
      </c>
      <c r="AD248" s="873" t="n">
        <f aca="false">K248</f>
        <v>35</v>
      </c>
      <c r="AE248" s="874" t="n">
        <f aca="false">MAX(L248,M248)</f>
        <v>0</v>
      </c>
      <c r="AF248" s="875" t="n">
        <f aca="false">N248</f>
        <v>0</v>
      </c>
      <c r="AG248" s="876" t="n">
        <f aca="false">MAX(O248,P248)</f>
        <v>0</v>
      </c>
      <c r="AH248" s="877" t="n">
        <f aca="false">MAX(Q248,R248)</f>
        <v>0</v>
      </c>
      <c r="AI248" s="873" t="n">
        <f aca="false">MAX(S248,T248)</f>
        <v>0</v>
      </c>
      <c r="AJ248" s="873" t="n">
        <f aca="false">U248</f>
        <v>0</v>
      </c>
      <c r="AK248" s="819" t="n">
        <f aca="false">V248</f>
        <v>0</v>
      </c>
      <c r="AL248" s="878" t="n">
        <f aca="false">W248</f>
        <v>0</v>
      </c>
      <c r="AM248" s="873" t="n">
        <f aca="false">X248</f>
        <v>0</v>
      </c>
      <c r="AN248" s="873" t="n">
        <f aca="false">Y248</f>
        <v>0</v>
      </c>
      <c r="AO248" s="879" t="n">
        <f aca="false">Z248</f>
        <v>0</v>
      </c>
      <c r="AP248" s="365"/>
      <c r="AQ248" s="105"/>
    </row>
    <row r="249" customFormat="false" ht="12.75" hidden="false" customHeight="false" outlineLevel="0" collapsed="false">
      <c r="A249" s="353" t="n">
        <f aca="false">1+A248</f>
        <v>242</v>
      </c>
      <c r="B249" s="391" t="s">
        <v>332</v>
      </c>
      <c r="C249" s="308" t="n">
        <v>68345</v>
      </c>
      <c r="D249" s="412" t="s">
        <v>333</v>
      </c>
      <c r="E249" s="309" t="s">
        <v>33</v>
      </c>
      <c r="F249" s="308"/>
      <c r="G249" s="883" t="n">
        <f aca="false">ROUND(IF(COUNT(AB249:AQ249)&lt;=3,SUM(AB249:AQ249),SUM(LARGE(AB249:AQ249,1),LARGE(AB249:AQ249,2),LARGE(AB249:AQ249,3))),0)-V249</f>
        <v>35</v>
      </c>
      <c r="H249" s="253"/>
      <c r="I249" s="254"/>
      <c r="J249" s="613"/>
      <c r="K249" s="256" t="n">
        <v>35</v>
      </c>
      <c r="L249" s="258"/>
      <c r="M249" s="258"/>
      <c r="N249" s="259"/>
      <c r="O249" s="614"/>
      <c r="P249" s="875"/>
      <c r="Q249" s="324"/>
      <c r="R249" s="329"/>
      <c r="S249" s="257"/>
      <c r="T249" s="874"/>
      <c r="U249" s="265"/>
      <c r="V249" s="256" t="n">
        <v>28</v>
      </c>
      <c r="W249" s="265"/>
      <c r="X249" s="265"/>
      <c r="Y249" s="265"/>
      <c r="Z249" s="265"/>
      <c r="AA249" s="871"/>
      <c r="AB249" s="523" t="n">
        <f aca="false">H249</f>
        <v>0</v>
      </c>
      <c r="AC249" s="819" t="n">
        <f aca="false">MAX(I249,J249)</f>
        <v>0</v>
      </c>
      <c r="AD249" s="873" t="n">
        <f aca="false">K249</f>
        <v>35</v>
      </c>
      <c r="AE249" s="874" t="n">
        <f aca="false">MAX(L249,M249)</f>
        <v>0</v>
      </c>
      <c r="AF249" s="875" t="n">
        <f aca="false">N249</f>
        <v>0</v>
      </c>
      <c r="AG249" s="876" t="n">
        <f aca="false">MAX(O249,P249)</f>
        <v>0</v>
      </c>
      <c r="AH249" s="877" t="n">
        <f aca="false">MAX(Q249,R249)</f>
        <v>0</v>
      </c>
      <c r="AI249" s="873" t="n">
        <f aca="false">MAX(S249,T249)</f>
        <v>0</v>
      </c>
      <c r="AJ249" s="873" t="n">
        <f aca="false">U249</f>
        <v>0</v>
      </c>
      <c r="AK249" s="819" t="n">
        <f aca="false">V249</f>
        <v>28</v>
      </c>
      <c r="AL249" s="878" t="n">
        <f aca="false">W249</f>
        <v>0</v>
      </c>
      <c r="AM249" s="873" t="n">
        <f aca="false">X249</f>
        <v>0</v>
      </c>
      <c r="AN249" s="873" t="n">
        <f aca="false">Y249</f>
        <v>0</v>
      </c>
      <c r="AO249" s="879" t="n">
        <f aca="false">Z249</f>
        <v>0</v>
      </c>
      <c r="AP249" s="365"/>
      <c r="AQ249" s="105"/>
    </row>
    <row r="250" customFormat="false" ht="12.75" hidden="false" customHeight="false" outlineLevel="0" collapsed="false">
      <c r="A250" s="353" t="n">
        <f aca="false">1+A249</f>
        <v>243</v>
      </c>
      <c r="B250" s="398" t="s">
        <v>356</v>
      </c>
      <c r="C250" s="333" t="n">
        <v>66922</v>
      </c>
      <c r="D250" s="333" t="s">
        <v>357</v>
      </c>
      <c r="E250" s="321" t="s">
        <v>48</v>
      </c>
      <c r="F250" s="465"/>
      <c r="G250" s="883" t="n">
        <f aca="false">ROUND(IF(COUNT(AB250:AQ250)&lt;=3,SUM(AB250:AQ250),SUM(LARGE(AB250:AQ250,1),LARGE(AB250:AQ250,2),LARGE(AB250:AQ250,3))),0)</f>
        <v>35</v>
      </c>
      <c r="H250" s="253"/>
      <c r="I250" s="255"/>
      <c r="J250" s="613"/>
      <c r="K250" s="256"/>
      <c r="L250" s="258"/>
      <c r="M250" s="258"/>
      <c r="N250" s="259"/>
      <c r="O250" s="614"/>
      <c r="P250" s="875"/>
      <c r="Q250" s="324"/>
      <c r="R250" s="329" t="n">
        <v>35</v>
      </c>
      <c r="S250" s="258"/>
      <c r="T250" s="874"/>
      <c r="U250" s="263"/>
      <c r="V250" s="256"/>
      <c r="W250" s="265"/>
      <c r="X250" s="308"/>
      <c r="Y250" s="265"/>
      <c r="Z250" s="265"/>
      <c r="AA250" s="871"/>
      <c r="AB250" s="523" t="n">
        <f aca="false">H250</f>
        <v>0</v>
      </c>
      <c r="AC250" s="819" t="n">
        <f aca="false">MAX(I250,J250)</f>
        <v>0</v>
      </c>
      <c r="AD250" s="873" t="n">
        <f aca="false">K250</f>
        <v>0</v>
      </c>
      <c r="AE250" s="874" t="n">
        <f aca="false">MAX(L250,M250)</f>
        <v>0</v>
      </c>
      <c r="AF250" s="875" t="n">
        <f aca="false">N250</f>
        <v>0</v>
      </c>
      <c r="AG250" s="876" t="n">
        <f aca="false">MAX(O250,P250)</f>
        <v>0</v>
      </c>
      <c r="AH250" s="877" t="n">
        <f aca="false">MAX(Q250,R250)</f>
        <v>35</v>
      </c>
      <c r="AI250" s="873" t="n">
        <f aca="false">MAX(S250,T250)</f>
        <v>0</v>
      </c>
      <c r="AJ250" s="873" t="n">
        <f aca="false">U250</f>
        <v>0</v>
      </c>
      <c r="AK250" s="819" t="n">
        <f aca="false">V250</f>
        <v>0</v>
      </c>
      <c r="AL250" s="878" t="n">
        <f aca="false">W250</f>
        <v>0</v>
      </c>
      <c r="AM250" s="873" t="n">
        <f aca="false">X250</f>
        <v>0</v>
      </c>
      <c r="AN250" s="873" t="n">
        <f aca="false">Y250</f>
        <v>0</v>
      </c>
      <c r="AO250" s="879" t="n">
        <f aca="false">Z250</f>
        <v>0</v>
      </c>
      <c r="AP250" s="365"/>
      <c r="AQ250" s="105"/>
    </row>
    <row r="251" customFormat="false" ht="12.75" hidden="false" customHeight="false" outlineLevel="0" collapsed="false">
      <c r="A251" s="353" t="n">
        <f aca="false">1+A250</f>
        <v>244</v>
      </c>
      <c r="B251" s="398" t="s">
        <v>783</v>
      </c>
      <c r="C251" s="333"/>
      <c r="D251" s="333" t="s">
        <v>784</v>
      </c>
      <c r="E251" s="321" t="s">
        <v>186</v>
      </c>
      <c r="F251" s="263"/>
      <c r="G251" s="883" t="n">
        <f aca="false">ROUND(IF(COUNT(AB251:AQ251)&lt;=3,SUM(AB251:AQ251),SUM(LARGE(AB251:AQ251,1),LARGE(AB251:AQ251,2),LARGE(AB251:AQ251,3))),0)</f>
        <v>35</v>
      </c>
      <c r="H251" s="253"/>
      <c r="I251" s="254"/>
      <c r="J251" s="612"/>
      <c r="K251" s="256"/>
      <c r="L251" s="258"/>
      <c r="M251" s="258"/>
      <c r="N251" s="259"/>
      <c r="O251" s="614"/>
      <c r="P251" s="875"/>
      <c r="Q251" s="324"/>
      <c r="R251" s="329" t="n">
        <v>35</v>
      </c>
      <c r="S251" s="257"/>
      <c r="T251" s="874"/>
      <c r="U251" s="265"/>
      <c r="V251" s="256"/>
      <c r="W251" s="265"/>
      <c r="X251" s="333"/>
      <c r="Y251" s="265"/>
      <c r="Z251" s="265"/>
      <c r="AA251" s="871"/>
      <c r="AB251" s="523" t="n">
        <f aca="false">H251</f>
        <v>0</v>
      </c>
      <c r="AC251" s="819" t="n">
        <f aca="false">MAX(I251,J251)</f>
        <v>0</v>
      </c>
      <c r="AD251" s="873" t="n">
        <f aca="false">K251</f>
        <v>0</v>
      </c>
      <c r="AE251" s="874" t="n">
        <f aca="false">MAX(L251,M251)</f>
        <v>0</v>
      </c>
      <c r="AF251" s="875" t="n">
        <f aca="false">N251</f>
        <v>0</v>
      </c>
      <c r="AG251" s="876" t="n">
        <f aca="false">MAX(O251,P251)</f>
        <v>0</v>
      </c>
      <c r="AH251" s="877" t="n">
        <f aca="false">MAX(Q251,R251)</f>
        <v>35</v>
      </c>
      <c r="AI251" s="873" t="n">
        <f aca="false">MAX(S251,T251)</f>
        <v>0</v>
      </c>
      <c r="AJ251" s="873" t="n">
        <f aca="false">U251</f>
        <v>0</v>
      </c>
      <c r="AK251" s="819" t="n">
        <f aca="false">V251</f>
        <v>0</v>
      </c>
      <c r="AL251" s="878" t="n">
        <f aca="false">W251</f>
        <v>0</v>
      </c>
      <c r="AM251" s="873" t="n">
        <f aca="false">X251</f>
        <v>0</v>
      </c>
      <c r="AN251" s="873" t="n">
        <f aca="false">Y251</f>
        <v>0</v>
      </c>
      <c r="AO251" s="879" t="n">
        <f aca="false">Z251</f>
        <v>0</v>
      </c>
      <c r="AP251" s="365"/>
      <c r="AQ251" s="105"/>
    </row>
    <row r="252" customFormat="false" ht="12.75" hidden="false" customHeight="false" outlineLevel="0" collapsed="false">
      <c r="A252" s="353" t="n">
        <f aca="false">1+A251</f>
        <v>245</v>
      </c>
      <c r="B252" s="653" t="s">
        <v>634</v>
      </c>
      <c r="C252" s="448" t="n">
        <v>61962</v>
      </c>
      <c r="D252" s="448" t="s">
        <v>635</v>
      </c>
      <c r="E252" s="928" t="s">
        <v>448</v>
      </c>
      <c r="F252" s="263"/>
      <c r="G252" s="883" t="n">
        <f aca="false">ROUND(IF(COUNT(AB252:AQ252)&lt;=3,SUM(AB252:AQ252),SUM(LARGE(AB252:AQ252,1),LARGE(AB252:AQ252,2),LARGE(AB252:AQ252,3))),0)</f>
        <v>34</v>
      </c>
      <c r="H252" s="253"/>
      <c r="I252" s="254"/>
      <c r="J252" s="612"/>
      <c r="K252" s="256"/>
      <c r="L252" s="258"/>
      <c r="M252" s="258"/>
      <c r="N252" s="259"/>
      <c r="O252" s="614"/>
      <c r="P252" s="875"/>
      <c r="Q252" s="324"/>
      <c r="R252" s="329"/>
      <c r="S252" s="257"/>
      <c r="T252" s="927" t="n">
        <v>34</v>
      </c>
      <c r="U252" s="265"/>
      <c r="V252" s="256"/>
      <c r="W252" s="265"/>
      <c r="X252" s="333"/>
      <c r="Y252" s="265"/>
      <c r="Z252" s="265"/>
      <c r="AA252" s="871"/>
      <c r="AB252" s="523" t="n">
        <f aca="false">H252</f>
        <v>0</v>
      </c>
      <c r="AC252" s="819" t="n">
        <f aca="false">MAX(I252,J252)</f>
        <v>0</v>
      </c>
      <c r="AD252" s="873" t="n">
        <f aca="false">K252</f>
        <v>0</v>
      </c>
      <c r="AE252" s="874" t="n">
        <f aca="false">MAX(L252,M252)</f>
        <v>0</v>
      </c>
      <c r="AF252" s="875" t="n">
        <f aca="false">N252</f>
        <v>0</v>
      </c>
      <c r="AG252" s="876" t="n">
        <f aca="false">MAX(O252,P252)</f>
        <v>0</v>
      </c>
      <c r="AH252" s="877" t="n">
        <f aca="false">MAX(Q252,R252)</f>
        <v>0</v>
      </c>
      <c r="AI252" s="873" t="n">
        <f aca="false">MAX(S252,T252)</f>
        <v>34</v>
      </c>
      <c r="AJ252" s="873" t="n">
        <f aca="false">U252</f>
        <v>0</v>
      </c>
      <c r="AK252" s="819" t="n">
        <f aca="false">V252</f>
        <v>0</v>
      </c>
      <c r="AL252" s="878" t="n">
        <f aca="false">W252</f>
        <v>0</v>
      </c>
      <c r="AM252" s="873" t="n">
        <f aca="false">X252</f>
        <v>0</v>
      </c>
      <c r="AN252" s="873" t="n">
        <f aca="false">Y252</f>
        <v>0</v>
      </c>
      <c r="AO252" s="879" t="n">
        <f aca="false">Z252</f>
        <v>0</v>
      </c>
      <c r="AP252" s="365"/>
      <c r="AQ252" s="105"/>
    </row>
    <row r="253" customFormat="false" ht="12.75" hidden="false" customHeight="false" outlineLevel="0" collapsed="false">
      <c r="A253" s="353" t="n">
        <f aca="false">1+A252</f>
        <v>246</v>
      </c>
      <c r="B253" s="332" t="s">
        <v>377</v>
      </c>
      <c r="C253" s="432" t="n">
        <v>87670</v>
      </c>
      <c r="D253" s="338" t="s">
        <v>378</v>
      </c>
      <c r="E253" s="321" t="s">
        <v>91</v>
      </c>
      <c r="F253" s="263"/>
      <c r="G253" s="883" t="n">
        <f aca="false">ROUND(IF(COUNT(AB253:AQ253)&lt;=3,SUM(AB253:AQ253),SUM(LARGE(AB253:AQ253,1),LARGE(AB253:AQ253,2),LARGE(AB253:AQ253,3))),0)</f>
        <v>33</v>
      </c>
      <c r="H253" s="253"/>
      <c r="I253" s="254"/>
      <c r="J253" s="613"/>
      <c r="K253" s="256" t="n">
        <v>33</v>
      </c>
      <c r="L253" s="258"/>
      <c r="M253" s="258"/>
      <c r="N253" s="259"/>
      <c r="O253" s="614"/>
      <c r="P253" s="875"/>
      <c r="Q253" s="324"/>
      <c r="R253" s="329"/>
      <c r="S253" s="257"/>
      <c r="T253" s="874"/>
      <c r="U253" s="265"/>
      <c r="V253" s="256"/>
      <c r="W253" s="265"/>
      <c r="X253" s="265"/>
      <c r="Y253" s="265"/>
      <c r="Z253" s="265"/>
      <c r="AA253" s="871"/>
      <c r="AB253" s="523" t="n">
        <f aca="false">H253</f>
        <v>0</v>
      </c>
      <c r="AC253" s="819" t="n">
        <f aca="false">MAX(I253,J253)</f>
        <v>0</v>
      </c>
      <c r="AD253" s="873" t="n">
        <f aca="false">K253</f>
        <v>33</v>
      </c>
      <c r="AE253" s="874" t="n">
        <f aca="false">MAX(L253,M253)</f>
        <v>0</v>
      </c>
      <c r="AF253" s="875" t="n">
        <f aca="false">N253</f>
        <v>0</v>
      </c>
      <c r="AG253" s="876" t="n">
        <f aca="false">MAX(O253,P253)</f>
        <v>0</v>
      </c>
      <c r="AH253" s="877" t="n">
        <f aca="false">MAX(Q253,R253)</f>
        <v>0</v>
      </c>
      <c r="AI253" s="873" t="n">
        <f aca="false">MAX(S253,T253)</f>
        <v>0</v>
      </c>
      <c r="AJ253" s="873" t="n">
        <f aca="false">U253</f>
        <v>0</v>
      </c>
      <c r="AK253" s="819" t="n">
        <f aca="false">V253</f>
        <v>0</v>
      </c>
      <c r="AL253" s="878" t="n">
        <f aca="false">W253</f>
        <v>0</v>
      </c>
      <c r="AM253" s="873" t="n">
        <f aca="false">X253</f>
        <v>0</v>
      </c>
      <c r="AN253" s="873" t="n">
        <f aca="false">Y253</f>
        <v>0</v>
      </c>
      <c r="AO253" s="879" t="n">
        <f aca="false">Z253</f>
        <v>0</v>
      </c>
      <c r="AP253" s="365"/>
      <c r="AQ253" s="105"/>
    </row>
    <row r="254" customFormat="false" ht="12.75" hidden="false" customHeight="false" outlineLevel="0" collapsed="false">
      <c r="A254" s="353" t="n">
        <f aca="false">1+A253</f>
        <v>247</v>
      </c>
      <c r="B254" s="654" t="s">
        <v>676</v>
      </c>
      <c r="C254" s="655" t="n">
        <v>85500</v>
      </c>
      <c r="D254" s="655" t="s">
        <v>677</v>
      </c>
      <c r="E254" s="686" t="s">
        <v>86</v>
      </c>
      <c r="F254" s="655"/>
      <c r="G254" s="883" t="n">
        <f aca="false">ROUND(IF(COUNT(AB254:AQ254)&lt;=3,SUM(AB254:AQ254),SUM(LARGE(AB254:AQ254,1),LARGE(AB254:AQ254,2),LARGE(AB254:AQ254,3))),0)</f>
        <v>32</v>
      </c>
      <c r="H254" s="253"/>
      <c r="I254" s="255"/>
      <c r="J254" s="613"/>
      <c r="K254" s="256"/>
      <c r="L254" s="258"/>
      <c r="M254" s="258"/>
      <c r="N254" s="259"/>
      <c r="O254" s="614"/>
      <c r="P254" s="875"/>
      <c r="Q254" s="324"/>
      <c r="R254" s="329"/>
      <c r="S254" s="258"/>
      <c r="T254" s="874"/>
      <c r="U254" s="265"/>
      <c r="V254" s="256"/>
      <c r="W254" s="410" t="n">
        <v>32</v>
      </c>
      <c r="X254" s="265"/>
      <c r="Y254" s="265"/>
      <c r="Z254" s="265"/>
      <c r="AA254" s="871"/>
      <c r="AB254" s="523" t="n">
        <f aca="false">H254</f>
        <v>0</v>
      </c>
      <c r="AC254" s="819" t="n">
        <f aca="false">MAX(I254,J254)</f>
        <v>0</v>
      </c>
      <c r="AD254" s="873" t="n">
        <f aca="false">K254</f>
        <v>0</v>
      </c>
      <c r="AE254" s="874" t="n">
        <f aca="false">MAX(L254,M254)</f>
        <v>0</v>
      </c>
      <c r="AF254" s="875" t="n">
        <f aca="false">N254</f>
        <v>0</v>
      </c>
      <c r="AG254" s="876" t="n">
        <f aca="false">MAX(O254,P254)</f>
        <v>0</v>
      </c>
      <c r="AH254" s="877" t="n">
        <f aca="false">MAX(Q254,R254)</f>
        <v>0</v>
      </c>
      <c r="AI254" s="873" t="n">
        <f aca="false">MAX(S254,T254)</f>
        <v>0</v>
      </c>
      <c r="AJ254" s="873" t="n">
        <f aca="false">U254</f>
        <v>0</v>
      </c>
      <c r="AK254" s="819" t="n">
        <f aca="false">V254</f>
        <v>0</v>
      </c>
      <c r="AL254" s="878" t="n">
        <f aca="false">W254</f>
        <v>32</v>
      </c>
      <c r="AM254" s="873" t="n">
        <f aca="false">X254</f>
        <v>0</v>
      </c>
      <c r="AN254" s="873" t="n">
        <f aca="false">Y254</f>
        <v>0</v>
      </c>
      <c r="AO254" s="879" t="n">
        <f aca="false">Z254</f>
        <v>0</v>
      </c>
      <c r="AP254" s="365"/>
      <c r="AQ254" s="105"/>
    </row>
    <row r="255" customFormat="false" ht="12.75" hidden="false" customHeight="false" outlineLevel="0" collapsed="false">
      <c r="A255" s="353" t="n">
        <f aca="false">1+A254</f>
        <v>248</v>
      </c>
      <c r="B255" s="398" t="s">
        <v>326</v>
      </c>
      <c r="C255" s="333" t="n">
        <v>80115</v>
      </c>
      <c r="D255" s="265" t="s">
        <v>327</v>
      </c>
      <c r="E255" s="331" t="s">
        <v>28</v>
      </c>
      <c r="F255" s="265" t="s">
        <v>184</v>
      </c>
      <c r="G255" s="883" t="n">
        <f aca="false">ROUND(IF(COUNT(AB255:AQ255)&lt;=3,SUM(AB255:AQ255),SUM(LARGE(AB255:AQ255,1),LARGE(AB255:AQ255,2),LARGE(AB255:AQ255,3))),0)</f>
        <v>32</v>
      </c>
      <c r="H255" s="253"/>
      <c r="I255" s="254"/>
      <c r="J255" s="613"/>
      <c r="K255" s="256"/>
      <c r="L255" s="258"/>
      <c r="M255" s="258" t="n">
        <v>32</v>
      </c>
      <c r="N255" s="259"/>
      <c r="O255" s="614"/>
      <c r="P255" s="875"/>
      <c r="Q255" s="329" t="n">
        <v>0</v>
      </c>
      <c r="R255" s="329" t="n">
        <v>0</v>
      </c>
      <c r="S255" s="257"/>
      <c r="T255" s="874"/>
      <c r="U255" s="265"/>
      <c r="V255" s="256"/>
      <c r="W255" s="265"/>
      <c r="X255" s="265"/>
      <c r="Y255" s="265"/>
      <c r="Z255" s="265"/>
      <c r="AA255" s="871"/>
      <c r="AB255" s="523" t="n">
        <f aca="false">H255</f>
        <v>0</v>
      </c>
      <c r="AC255" s="819" t="n">
        <f aca="false">MAX(I255,J255)</f>
        <v>0</v>
      </c>
      <c r="AD255" s="873" t="n">
        <f aca="false">K255</f>
        <v>0</v>
      </c>
      <c r="AE255" s="874" t="n">
        <f aca="false">MAX(L255,M255)</f>
        <v>32</v>
      </c>
      <c r="AF255" s="875" t="n">
        <f aca="false">N255</f>
        <v>0</v>
      </c>
      <c r="AG255" s="876" t="n">
        <f aca="false">MAX(O255,P255)</f>
        <v>0</v>
      </c>
      <c r="AH255" s="877" t="n">
        <f aca="false">MAX(Q255,R255)</f>
        <v>0</v>
      </c>
      <c r="AI255" s="873" t="n">
        <f aca="false">MAX(S255,T255)</f>
        <v>0</v>
      </c>
      <c r="AJ255" s="873" t="n">
        <f aca="false">U255</f>
        <v>0</v>
      </c>
      <c r="AK255" s="819" t="n">
        <f aca="false">V255</f>
        <v>0</v>
      </c>
      <c r="AL255" s="878" t="n">
        <f aca="false">W255</f>
        <v>0</v>
      </c>
      <c r="AM255" s="873" t="n">
        <f aca="false">X255</f>
        <v>0</v>
      </c>
      <c r="AN255" s="873" t="n">
        <f aca="false">Y255</f>
        <v>0</v>
      </c>
      <c r="AO255" s="879" t="n">
        <f aca="false">Z255</f>
        <v>0</v>
      </c>
      <c r="AP255" s="365"/>
      <c r="AQ255" s="105"/>
    </row>
    <row r="256" customFormat="false" ht="12.75" hidden="false" customHeight="false" outlineLevel="0" collapsed="false">
      <c r="A256" s="353" t="n">
        <f aca="false">1+A255</f>
        <v>249</v>
      </c>
      <c r="B256" s="332" t="s">
        <v>571</v>
      </c>
      <c r="C256" s="263" t="n">
        <v>76069</v>
      </c>
      <c r="D256" s="338" t="s">
        <v>572</v>
      </c>
      <c r="E256" s="309" t="s">
        <v>33</v>
      </c>
      <c r="F256" s="308"/>
      <c r="G256" s="883" t="n">
        <f aca="false">ROUND(IF(COUNT(AB256:AQ256)&lt;=3,SUM(AB256:AQ256),SUM(LARGE(AB256:AQ256,1),LARGE(AB256:AQ256,2),LARGE(AB256:AQ256,3))),0)</f>
        <v>31</v>
      </c>
      <c r="H256" s="253"/>
      <c r="I256" s="254"/>
      <c r="J256" s="613"/>
      <c r="K256" s="256" t="n">
        <v>31</v>
      </c>
      <c r="L256" s="258"/>
      <c r="M256" s="258"/>
      <c r="N256" s="259"/>
      <c r="O256" s="614"/>
      <c r="P256" s="875"/>
      <c r="Q256" s="324"/>
      <c r="R256" s="329"/>
      <c r="S256" s="257"/>
      <c r="T256" s="874"/>
      <c r="U256" s="265"/>
      <c r="V256" s="256"/>
      <c r="W256" s="265"/>
      <c r="X256" s="265"/>
      <c r="Y256" s="265"/>
      <c r="Z256" s="265"/>
      <c r="AA256" s="871"/>
      <c r="AB256" s="523" t="n">
        <f aca="false">H256</f>
        <v>0</v>
      </c>
      <c r="AC256" s="819" t="n">
        <f aca="false">MAX(I256,J256)</f>
        <v>0</v>
      </c>
      <c r="AD256" s="873" t="n">
        <f aca="false">K256</f>
        <v>31</v>
      </c>
      <c r="AE256" s="874" t="n">
        <f aca="false">MAX(L256,M256)</f>
        <v>0</v>
      </c>
      <c r="AF256" s="875" t="n">
        <f aca="false">N256</f>
        <v>0</v>
      </c>
      <c r="AG256" s="876" t="n">
        <f aca="false">MAX(O256,P256)</f>
        <v>0</v>
      </c>
      <c r="AH256" s="877" t="n">
        <f aca="false">MAX(Q256,R256)</f>
        <v>0</v>
      </c>
      <c r="AI256" s="873" t="n">
        <f aca="false">MAX(S256,T256)</f>
        <v>0</v>
      </c>
      <c r="AJ256" s="873" t="n">
        <f aca="false">U256</f>
        <v>0</v>
      </c>
      <c r="AK256" s="819" t="n">
        <f aca="false">V256</f>
        <v>0</v>
      </c>
      <c r="AL256" s="878" t="n">
        <f aca="false">W256</f>
        <v>0</v>
      </c>
      <c r="AM256" s="873" t="n">
        <f aca="false">X256</f>
        <v>0</v>
      </c>
      <c r="AN256" s="873" t="n">
        <f aca="false">Y256</f>
        <v>0</v>
      </c>
      <c r="AO256" s="879" t="n">
        <f aca="false">Z256</f>
        <v>0</v>
      </c>
      <c r="AP256" s="365"/>
      <c r="AQ256" s="105"/>
    </row>
    <row r="257" customFormat="false" ht="12.75" hidden="false" customHeight="false" outlineLevel="0" collapsed="false">
      <c r="A257" s="353" t="n">
        <f aca="false">1+A256</f>
        <v>250</v>
      </c>
      <c r="B257" s="935" t="s">
        <v>450</v>
      </c>
      <c r="C257" s="936" t="s">
        <v>451</v>
      </c>
      <c r="D257" s="936" t="s">
        <v>452</v>
      </c>
      <c r="E257" s="937" t="s">
        <v>48</v>
      </c>
      <c r="F257" s="338"/>
      <c r="G257" s="883" t="n">
        <f aca="false">ROUND(IF(COUNT(AB257:AQ257)&lt;=3,SUM(AB257:AQ257),SUM(LARGE(AB257:AQ257,1),LARGE(AB257:AQ257,2),LARGE(AB257:AQ257,3))),0)</f>
        <v>31</v>
      </c>
      <c r="H257" s="253"/>
      <c r="I257" s="255"/>
      <c r="J257" s="613"/>
      <c r="K257" s="256"/>
      <c r="L257" s="258"/>
      <c r="M257" s="258"/>
      <c r="N257" s="259"/>
      <c r="O257" s="614"/>
      <c r="P257" s="875"/>
      <c r="Q257" s="324"/>
      <c r="R257" s="329" t="n">
        <v>31</v>
      </c>
      <c r="S257" s="258"/>
      <c r="T257" s="874"/>
      <c r="U257" s="265"/>
      <c r="V257" s="256"/>
      <c r="W257" s="265"/>
      <c r="X257" s="265"/>
      <c r="Y257" s="265"/>
      <c r="Z257" s="265"/>
      <c r="AA257" s="871"/>
      <c r="AB257" s="523" t="n">
        <f aca="false">H257</f>
        <v>0</v>
      </c>
      <c r="AC257" s="819" t="n">
        <f aca="false">MAX(I257,J257)</f>
        <v>0</v>
      </c>
      <c r="AD257" s="873" t="n">
        <f aca="false">K257</f>
        <v>0</v>
      </c>
      <c r="AE257" s="874" t="n">
        <f aca="false">MAX(L257,M257)</f>
        <v>0</v>
      </c>
      <c r="AF257" s="875" t="n">
        <f aca="false">N257</f>
        <v>0</v>
      </c>
      <c r="AG257" s="876" t="n">
        <f aca="false">MAX(O257,P257)</f>
        <v>0</v>
      </c>
      <c r="AH257" s="877" t="n">
        <f aca="false">MAX(Q257,R257)</f>
        <v>31</v>
      </c>
      <c r="AI257" s="873" t="n">
        <f aca="false">MAX(S257,T257)</f>
        <v>0</v>
      </c>
      <c r="AJ257" s="873" t="n">
        <f aca="false">U257</f>
        <v>0</v>
      </c>
      <c r="AK257" s="819" t="n">
        <f aca="false">V257</f>
        <v>0</v>
      </c>
      <c r="AL257" s="878" t="n">
        <f aca="false">W257</f>
        <v>0</v>
      </c>
      <c r="AM257" s="873" t="n">
        <f aca="false">X257</f>
        <v>0</v>
      </c>
      <c r="AN257" s="873" t="n">
        <f aca="false">Y257</f>
        <v>0</v>
      </c>
      <c r="AO257" s="879" t="n">
        <f aca="false">Z257</f>
        <v>0</v>
      </c>
      <c r="AP257" s="365"/>
      <c r="AQ257" s="105"/>
    </row>
    <row r="258" customFormat="false" ht="12.75" hidden="false" customHeight="false" outlineLevel="0" collapsed="false">
      <c r="A258" s="353" t="n">
        <f aca="false">1+A257</f>
        <v>251</v>
      </c>
      <c r="B258" s="938" t="s">
        <v>1044</v>
      </c>
      <c r="C258" s="939" t="s">
        <v>1397</v>
      </c>
      <c r="D258" s="939" t="s">
        <v>495</v>
      </c>
      <c r="E258" s="937" t="s">
        <v>43</v>
      </c>
      <c r="F258" s="263"/>
      <c r="G258" s="883" t="n">
        <f aca="false">ROUND(IF(COUNT(AB258:AQ258)&lt;=3,SUM(AB258:AQ258),SUM(LARGE(AB258:AQ258,1),LARGE(AB258:AQ258,2),LARGE(AB258:AQ258,3))),0)</f>
        <v>31</v>
      </c>
      <c r="H258" s="253"/>
      <c r="I258" s="254"/>
      <c r="J258" s="613"/>
      <c r="K258" s="256"/>
      <c r="L258" s="258" t="n">
        <v>31</v>
      </c>
      <c r="M258" s="258"/>
      <c r="N258" s="259"/>
      <c r="O258" s="614"/>
      <c r="P258" s="875"/>
      <c r="Q258" s="324"/>
      <c r="R258" s="329"/>
      <c r="S258" s="257"/>
      <c r="T258" s="874"/>
      <c r="U258" s="265"/>
      <c r="V258" s="256"/>
      <c r="W258" s="265"/>
      <c r="X258" s="265"/>
      <c r="Y258" s="265"/>
      <c r="Z258" s="265"/>
      <c r="AA258" s="871"/>
      <c r="AB258" s="523" t="n">
        <f aca="false">H258</f>
        <v>0</v>
      </c>
      <c r="AC258" s="819" t="n">
        <f aca="false">MAX(I258,J258)</f>
        <v>0</v>
      </c>
      <c r="AD258" s="873" t="n">
        <f aca="false">K258</f>
        <v>0</v>
      </c>
      <c r="AE258" s="874" t="n">
        <f aca="false">MAX(L258,M258)</f>
        <v>31</v>
      </c>
      <c r="AF258" s="875" t="n">
        <f aca="false">N258</f>
        <v>0</v>
      </c>
      <c r="AG258" s="876" t="n">
        <f aca="false">MAX(O258,P258)</f>
        <v>0</v>
      </c>
      <c r="AH258" s="877" t="n">
        <f aca="false">MAX(Q258,R258)</f>
        <v>0</v>
      </c>
      <c r="AI258" s="873" t="n">
        <f aca="false">MAX(S258,T258)</f>
        <v>0</v>
      </c>
      <c r="AJ258" s="873" t="n">
        <f aca="false">U258</f>
        <v>0</v>
      </c>
      <c r="AK258" s="819" t="n">
        <f aca="false">V258</f>
        <v>0</v>
      </c>
      <c r="AL258" s="878" t="n">
        <f aca="false">W258</f>
        <v>0</v>
      </c>
      <c r="AM258" s="873" t="n">
        <f aca="false">X258</f>
        <v>0</v>
      </c>
      <c r="AN258" s="873" t="n">
        <f aca="false">Y258</f>
        <v>0</v>
      </c>
      <c r="AO258" s="879" t="n">
        <f aca="false">Z258</f>
        <v>0</v>
      </c>
      <c r="AP258" s="365"/>
      <c r="AQ258" s="105"/>
    </row>
    <row r="259" customFormat="false" ht="12.75" hidden="false" customHeight="false" outlineLevel="0" collapsed="false">
      <c r="A259" s="353" t="n">
        <f aca="false">1+A258</f>
        <v>252</v>
      </c>
      <c r="B259" s="940" t="s">
        <v>725</v>
      </c>
      <c r="C259" s="941" t="n">
        <v>16907</v>
      </c>
      <c r="D259" s="942" t="s">
        <v>726</v>
      </c>
      <c r="E259" s="937" t="s">
        <v>43</v>
      </c>
      <c r="F259" s="263"/>
      <c r="G259" s="883" t="n">
        <f aca="false">ROUND(IF(COUNT(AB259:AQ259)&lt;=3,SUM(AB259:AQ259),SUM(LARGE(AB259:AQ259,1),LARGE(AB259:AQ259,2),LARGE(AB259:AQ259,3))),0)</f>
        <v>31</v>
      </c>
      <c r="H259" s="253"/>
      <c r="I259" s="312"/>
      <c r="J259" s="613"/>
      <c r="K259" s="256"/>
      <c r="L259" s="258"/>
      <c r="M259" s="258"/>
      <c r="N259" s="328" t="n">
        <v>31</v>
      </c>
      <c r="O259" s="614"/>
      <c r="P259" s="875"/>
      <c r="Q259" s="324"/>
      <c r="R259" s="329"/>
      <c r="S259" s="257"/>
      <c r="T259" s="874"/>
      <c r="U259" s="265"/>
      <c r="V259" s="256"/>
      <c r="W259" s="265"/>
      <c r="X259" s="265"/>
      <c r="Y259" s="265"/>
      <c r="Z259" s="265"/>
      <c r="AA259" s="871"/>
      <c r="AB259" s="523" t="n">
        <f aca="false">H259</f>
        <v>0</v>
      </c>
      <c r="AC259" s="819" t="n">
        <f aca="false">MAX(I259,J259)</f>
        <v>0</v>
      </c>
      <c r="AD259" s="873" t="n">
        <f aca="false">K259</f>
        <v>0</v>
      </c>
      <c r="AE259" s="874" t="n">
        <f aca="false">MAX(L259,M259)</f>
        <v>0</v>
      </c>
      <c r="AF259" s="875" t="n">
        <f aca="false">N259</f>
        <v>31</v>
      </c>
      <c r="AG259" s="876" t="n">
        <f aca="false">MAX(O259,P259)</f>
        <v>0</v>
      </c>
      <c r="AH259" s="877" t="n">
        <f aca="false">MAX(Q259,R259)</f>
        <v>0</v>
      </c>
      <c r="AI259" s="873" t="n">
        <f aca="false">MAX(S259,T259)</f>
        <v>0</v>
      </c>
      <c r="AJ259" s="873" t="n">
        <f aca="false">U259</f>
        <v>0</v>
      </c>
      <c r="AK259" s="819" t="n">
        <f aca="false">V259</f>
        <v>0</v>
      </c>
      <c r="AL259" s="878" t="n">
        <f aca="false">W259</f>
        <v>0</v>
      </c>
      <c r="AM259" s="873" t="n">
        <f aca="false">X259</f>
        <v>0</v>
      </c>
      <c r="AN259" s="873" t="n">
        <f aca="false">Y259</f>
        <v>0</v>
      </c>
      <c r="AO259" s="879" t="n">
        <f aca="false">Z259</f>
        <v>0</v>
      </c>
      <c r="AP259" s="365"/>
      <c r="AQ259" s="105"/>
    </row>
    <row r="260" customFormat="false" ht="12.75" hidden="false" customHeight="false" outlineLevel="0" collapsed="false">
      <c r="A260" s="353" t="n">
        <f aca="false">1+A259</f>
        <v>253</v>
      </c>
      <c r="B260" s="943" t="s">
        <v>791</v>
      </c>
      <c r="C260" s="944" t="s">
        <v>1014</v>
      </c>
      <c r="D260" s="944" t="s">
        <v>1015</v>
      </c>
      <c r="E260" s="945" t="s">
        <v>600</v>
      </c>
      <c r="F260" s="308"/>
      <c r="G260" s="883" t="n">
        <f aca="false">ROUND(IF(COUNT(AB260:AQ260)&lt;=3,SUM(AB260:AQ260),SUM(LARGE(AB260:AQ260,1),LARGE(AB260:AQ260,2),LARGE(AB260:AQ260,3))),0)</f>
        <v>30</v>
      </c>
      <c r="H260" s="253"/>
      <c r="I260" s="254"/>
      <c r="J260" s="613"/>
      <c r="K260" s="256"/>
      <c r="L260" s="258"/>
      <c r="M260" s="258"/>
      <c r="N260" s="259"/>
      <c r="O260" s="614"/>
      <c r="P260" s="875"/>
      <c r="Q260" s="324"/>
      <c r="R260" s="329"/>
      <c r="S260" s="257"/>
      <c r="T260" s="874"/>
      <c r="U260" s="265"/>
      <c r="V260" s="256"/>
      <c r="W260" s="265"/>
      <c r="X260" s="333" t="n">
        <v>30</v>
      </c>
      <c r="Y260" s="265"/>
      <c r="Z260" s="265" t="n">
        <v>0</v>
      </c>
      <c r="AA260" s="871"/>
      <c r="AB260" s="523" t="n">
        <f aca="false">H260</f>
        <v>0</v>
      </c>
      <c r="AC260" s="819" t="n">
        <f aca="false">MAX(I260,J260)</f>
        <v>0</v>
      </c>
      <c r="AD260" s="873" t="n">
        <f aca="false">K260</f>
        <v>0</v>
      </c>
      <c r="AE260" s="874" t="n">
        <f aca="false">MAX(L260,M260)</f>
        <v>0</v>
      </c>
      <c r="AF260" s="875" t="n">
        <f aca="false">N260</f>
        <v>0</v>
      </c>
      <c r="AG260" s="876" t="n">
        <f aca="false">MAX(O260,P260)</f>
        <v>0</v>
      </c>
      <c r="AH260" s="877" t="n">
        <f aca="false">MAX(Q260,R260)</f>
        <v>0</v>
      </c>
      <c r="AI260" s="873" t="n">
        <f aca="false">MAX(S260,T260)</f>
        <v>0</v>
      </c>
      <c r="AJ260" s="873" t="n">
        <f aca="false">U260</f>
        <v>0</v>
      </c>
      <c r="AK260" s="819" t="n">
        <f aca="false">V260</f>
        <v>0</v>
      </c>
      <c r="AL260" s="878" t="n">
        <f aca="false">W260</f>
        <v>0</v>
      </c>
      <c r="AM260" s="873" t="n">
        <f aca="false">X260</f>
        <v>30</v>
      </c>
      <c r="AN260" s="873" t="n">
        <f aca="false">Y260</f>
        <v>0</v>
      </c>
      <c r="AO260" s="879" t="n">
        <f aca="false">Z260</f>
        <v>0</v>
      </c>
      <c r="AP260" s="365"/>
      <c r="AQ260" s="105"/>
    </row>
    <row r="261" customFormat="false" ht="12.75" hidden="false" customHeight="false" outlineLevel="0" collapsed="false">
      <c r="A261" s="353" t="n">
        <f aca="false">1+A260</f>
        <v>254</v>
      </c>
      <c r="B261" s="946" t="s">
        <v>1050</v>
      </c>
      <c r="C261" s="947" t="n">
        <v>102176</v>
      </c>
      <c r="D261" s="947" t="s">
        <v>1051</v>
      </c>
      <c r="E261" s="948" t="s">
        <v>86</v>
      </c>
      <c r="F261" s="655" t="s">
        <v>184</v>
      </c>
      <c r="G261" s="883" t="n">
        <f aca="false">ROUND(IF(COUNT(AB261:AQ261)&lt;=3,SUM(AB261:AQ261),SUM(LARGE(AB261:AQ261,1),LARGE(AB261:AQ261,2),LARGE(AB261:AQ261,3))),0)</f>
        <v>30</v>
      </c>
      <c r="H261" s="253"/>
      <c r="I261" s="312"/>
      <c r="J261" s="613"/>
      <c r="K261" s="256"/>
      <c r="L261" s="258"/>
      <c r="M261" s="258"/>
      <c r="N261" s="259"/>
      <c r="O261" s="614"/>
      <c r="P261" s="875"/>
      <c r="Q261" s="324"/>
      <c r="R261" s="329"/>
      <c r="S261" s="257"/>
      <c r="T261" s="874"/>
      <c r="U261" s="265"/>
      <c r="V261" s="256"/>
      <c r="W261" s="410" t="n">
        <v>30</v>
      </c>
      <c r="X261" s="265"/>
      <c r="Y261" s="265"/>
      <c r="Z261" s="265"/>
      <c r="AA261" s="871"/>
      <c r="AB261" s="523" t="n">
        <f aca="false">H261</f>
        <v>0</v>
      </c>
      <c r="AC261" s="819" t="n">
        <f aca="false">MAX(I261,J261)</f>
        <v>0</v>
      </c>
      <c r="AD261" s="873" t="n">
        <f aca="false">K261</f>
        <v>0</v>
      </c>
      <c r="AE261" s="874" t="n">
        <f aca="false">MAX(L261,M261)</f>
        <v>0</v>
      </c>
      <c r="AF261" s="875" t="n">
        <f aca="false">N261</f>
        <v>0</v>
      </c>
      <c r="AG261" s="876" t="n">
        <f aca="false">MAX(O261,P261)</f>
        <v>0</v>
      </c>
      <c r="AH261" s="877" t="n">
        <f aca="false">MAX(Q261,R261)</f>
        <v>0</v>
      </c>
      <c r="AI261" s="873" t="n">
        <f aca="false">MAX(S261,T261)</f>
        <v>0</v>
      </c>
      <c r="AJ261" s="873" t="n">
        <f aca="false">U261</f>
        <v>0</v>
      </c>
      <c r="AK261" s="819" t="n">
        <f aca="false">V261</f>
        <v>0</v>
      </c>
      <c r="AL261" s="878" t="n">
        <f aca="false">W261</f>
        <v>30</v>
      </c>
      <c r="AM261" s="873" t="n">
        <f aca="false">X261</f>
        <v>0</v>
      </c>
      <c r="AN261" s="873" t="n">
        <f aca="false">Y261</f>
        <v>0</v>
      </c>
      <c r="AO261" s="879" t="n">
        <f aca="false">Z261</f>
        <v>0</v>
      </c>
      <c r="AP261" s="365"/>
      <c r="AQ261" s="105"/>
    </row>
    <row r="262" customFormat="false" ht="12.75" hidden="false" customHeight="false" outlineLevel="0" collapsed="false">
      <c r="A262" s="353" t="n">
        <f aca="false">1+A261</f>
        <v>255</v>
      </c>
      <c r="B262" s="521" t="s">
        <v>543</v>
      </c>
      <c r="C262" s="263" t="n">
        <v>94341</v>
      </c>
      <c r="D262" s="338" t="s">
        <v>544</v>
      </c>
      <c r="E262" s="309" t="s">
        <v>33</v>
      </c>
      <c r="F262" s="308" t="s">
        <v>184</v>
      </c>
      <c r="G262" s="883" t="n">
        <f aca="false">ROUND(IF(COUNT(AB262:AQ262)&lt;=3,SUM(AB262:AQ262),SUM(LARGE(AB262:AQ262,1),LARGE(AB262:AQ262,2),LARGE(AB262:AQ262,3))),0)</f>
        <v>29</v>
      </c>
      <c r="H262" s="253"/>
      <c r="I262" s="254"/>
      <c r="J262" s="613"/>
      <c r="K262" s="256" t="n">
        <v>29</v>
      </c>
      <c r="L262" s="258"/>
      <c r="M262" s="258"/>
      <c r="N262" s="259"/>
      <c r="O262" s="614"/>
      <c r="P262" s="875"/>
      <c r="Q262" s="324"/>
      <c r="R262" s="329"/>
      <c r="S262" s="257"/>
      <c r="T262" s="874"/>
      <c r="U262" s="265"/>
      <c r="V262" s="256"/>
      <c r="W262" s="265"/>
      <c r="X262" s="265"/>
      <c r="Y262" s="265"/>
      <c r="Z262" s="265"/>
      <c r="AA262" s="871"/>
      <c r="AB262" s="523" t="n">
        <f aca="false">H262</f>
        <v>0</v>
      </c>
      <c r="AC262" s="819" t="n">
        <f aca="false">MAX(I262,J262)</f>
        <v>0</v>
      </c>
      <c r="AD262" s="873" t="n">
        <f aca="false">K262</f>
        <v>29</v>
      </c>
      <c r="AE262" s="874" t="n">
        <f aca="false">MAX(L262,M262)</f>
        <v>0</v>
      </c>
      <c r="AF262" s="875" t="n">
        <f aca="false">N262</f>
        <v>0</v>
      </c>
      <c r="AG262" s="876" t="n">
        <f aca="false">MAX(O262,P262)</f>
        <v>0</v>
      </c>
      <c r="AH262" s="877" t="n">
        <f aca="false">MAX(Q262,R262)</f>
        <v>0</v>
      </c>
      <c r="AI262" s="873" t="n">
        <f aca="false">MAX(S262,T262)</f>
        <v>0</v>
      </c>
      <c r="AJ262" s="873" t="n">
        <f aca="false">U262</f>
        <v>0</v>
      </c>
      <c r="AK262" s="819" t="n">
        <f aca="false">V262</f>
        <v>0</v>
      </c>
      <c r="AL262" s="878" t="n">
        <f aca="false">W262</f>
        <v>0</v>
      </c>
      <c r="AM262" s="873" t="n">
        <f aca="false">X262</f>
        <v>0</v>
      </c>
      <c r="AN262" s="873" t="n">
        <f aca="false">Y262</f>
        <v>0</v>
      </c>
      <c r="AO262" s="879" t="n">
        <f aca="false">Z262</f>
        <v>0</v>
      </c>
      <c r="AP262" s="365"/>
      <c r="AQ262" s="105"/>
    </row>
    <row r="263" customFormat="false" ht="12.75" hidden="false" customHeight="false" outlineLevel="0" collapsed="false">
      <c r="A263" s="353" t="n">
        <f aca="false">1+A262</f>
        <v>256</v>
      </c>
      <c r="B263" s="521" t="s">
        <v>478</v>
      </c>
      <c r="C263" s="308" t="n">
        <v>17119</v>
      </c>
      <c r="D263" s="263" t="s">
        <v>479</v>
      </c>
      <c r="E263" s="321" t="s">
        <v>43</v>
      </c>
      <c r="F263" s="263"/>
      <c r="G263" s="883" t="n">
        <f aca="false">ROUND(IF(COUNT(AB263:AQ263)&lt;=3,SUM(AB263:AQ263),SUM(LARGE(AB263:AQ263,1),LARGE(AB263:AQ263,2),LARGE(AB263:AQ263,3))),0)</f>
        <v>29</v>
      </c>
      <c r="H263" s="253"/>
      <c r="I263" s="312"/>
      <c r="J263" s="613"/>
      <c r="K263" s="256"/>
      <c r="L263" s="258"/>
      <c r="M263" s="258"/>
      <c r="N263" s="328" t="n">
        <v>29</v>
      </c>
      <c r="O263" s="614"/>
      <c r="P263" s="875"/>
      <c r="Q263" s="324"/>
      <c r="R263" s="329"/>
      <c r="S263" s="257"/>
      <c r="T263" s="874"/>
      <c r="U263" s="265"/>
      <c r="V263" s="256"/>
      <c r="W263" s="265"/>
      <c r="X263" s="265"/>
      <c r="Y263" s="265"/>
      <c r="Z263" s="265"/>
      <c r="AA263" s="871"/>
      <c r="AB263" s="523" t="n">
        <f aca="false">H263</f>
        <v>0</v>
      </c>
      <c r="AC263" s="819" t="n">
        <f aca="false">MAX(I263,J263)</f>
        <v>0</v>
      </c>
      <c r="AD263" s="873" t="n">
        <f aca="false">K263</f>
        <v>0</v>
      </c>
      <c r="AE263" s="874" t="n">
        <f aca="false">MAX(L263,M263)</f>
        <v>0</v>
      </c>
      <c r="AF263" s="875" t="n">
        <f aca="false">N263</f>
        <v>29</v>
      </c>
      <c r="AG263" s="876" t="n">
        <f aca="false">MAX(O263,P263)</f>
        <v>0</v>
      </c>
      <c r="AH263" s="877" t="n">
        <f aca="false">MAX(Q263,R263)</f>
        <v>0</v>
      </c>
      <c r="AI263" s="873" t="n">
        <f aca="false">MAX(S263,T263)</f>
        <v>0</v>
      </c>
      <c r="AJ263" s="873" t="n">
        <f aca="false">U263</f>
        <v>0</v>
      </c>
      <c r="AK263" s="819" t="n">
        <f aca="false">V263</f>
        <v>0</v>
      </c>
      <c r="AL263" s="878" t="n">
        <f aca="false">W263</f>
        <v>0</v>
      </c>
      <c r="AM263" s="873" t="n">
        <f aca="false">X263</f>
        <v>0</v>
      </c>
      <c r="AN263" s="873" t="n">
        <f aca="false">Y263</f>
        <v>0</v>
      </c>
      <c r="AO263" s="879" t="n">
        <f aca="false">Z263</f>
        <v>0</v>
      </c>
      <c r="AP263" s="365"/>
      <c r="AQ263" s="105"/>
    </row>
    <row r="264" customFormat="false" ht="12.75" hidden="false" customHeight="false" outlineLevel="0" collapsed="false">
      <c r="A264" s="353" t="n">
        <f aca="false">1+A263</f>
        <v>257</v>
      </c>
      <c r="B264" s="522" t="s">
        <v>1398</v>
      </c>
      <c r="C264" s="704" t="n">
        <v>68000</v>
      </c>
      <c r="D264" s="949" t="s">
        <v>509</v>
      </c>
      <c r="E264" s="435" t="s">
        <v>62</v>
      </c>
      <c r="F264" s="263"/>
      <c r="G264" s="883" t="n">
        <f aca="false">ROUND(IF(COUNT(AB264:AQ264)&lt;=3,SUM(AB264:AQ264),SUM(LARGE(AB264:AQ264,1),LARGE(AB264:AQ264,2),LARGE(AB264:AQ264,3))),0)</f>
        <v>28</v>
      </c>
      <c r="H264" s="253"/>
      <c r="I264" s="254"/>
      <c r="J264" s="612"/>
      <c r="K264" s="256"/>
      <c r="L264" s="258"/>
      <c r="M264" s="258"/>
      <c r="N264" s="259"/>
      <c r="O264" s="614"/>
      <c r="P264" s="875"/>
      <c r="Q264" s="324"/>
      <c r="R264" s="329"/>
      <c r="S264" s="257"/>
      <c r="T264" s="927" t="n">
        <v>28</v>
      </c>
      <c r="U264" s="265"/>
      <c r="V264" s="256"/>
      <c r="W264" s="265"/>
      <c r="X264" s="333"/>
      <c r="Y264" s="265"/>
      <c r="Z264" s="333"/>
      <c r="AA264" s="871"/>
      <c r="AB264" s="523" t="n">
        <f aca="false">H264</f>
        <v>0</v>
      </c>
      <c r="AC264" s="819" t="n">
        <f aca="false">MAX(I264,J264)</f>
        <v>0</v>
      </c>
      <c r="AD264" s="873" t="n">
        <f aca="false">K264</f>
        <v>0</v>
      </c>
      <c r="AE264" s="874" t="n">
        <f aca="false">MAX(L264,M264)</f>
        <v>0</v>
      </c>
      <c r="AF264" s="875" t="n">
        <f aca="false">N264</f>
        <v>0</v>
      </c>
      <c r="AG264" s="876" t="n">
        <f aca="false">MAX(O264,P264)</f>
        <v>0</v>
      </c>
      <c r="AH264" s="877" t="n">
        <f aca="false">MAX(Q264,R264)</f>
        <v>0</v>
      </c>
      <c r="AI264" s="873" t="n">
        <f aca="false">MAX(S264,T264)</f>
        <v>28</v>
      </c>
      <c r="AJ264" s="873" t="n">
        <f aca="false">U264</f>
        <v>0</v>
      </c>
      <c r="AK264" s="819" t="n">
        <f aca="false">V264</f>
        <v>0</v>
      </c>
      <c r="AL264" s="878" t="n">
        <f aca="false">W264</f>
        <v>0</v>
      </c>
      <c r="AM264" s="873" t="n">
        <f aca="false">X264</f>
        <v>0</v>
      </c>
      <c r="AN264" s="873" t="n">
        <f aca="false">Y264</f>
        <v>0</v>
      </c>
      <c r="AO264" s="879" t="n">
        <f aca="false">Z264</f>
        <v>0</v>
      </c>
      <c r="AP264" s="365"/>
      <c r="AQ264" s="105"/>
    </row>
    <row r="265" customFormat="false" ht="12.75" hidden="false" customHeight="false" outlineLevel="0" collapsed="false">
      <c r="A265" s="353" t="n">
        <f aca="false">1+A264</f>
        <v>258</v>
      </c>
      <c r="B265" s="514" t="s">
        <v>595</v>
      </c>
      <c r="C265" s="333" t="n">
        <v>17130</v>
      </c>
      <c r="D265" s="308" t="s">
        <v>596</v>
      </c>
      <c r="E265" s="321" t="s">
        <v>43</v>
      </c>
      <c r="F265" s="263"/>
      <c r="G265" s="883" t="n">
        <f aca="false">ROUND(IF(COUNT(AB265:AQ265)&lt;=3,SUM(AB265:AQ265),SUM(LARGE(AB265:AQ265,1),LARGE(AB265:AQ265,2),LARGE(AB265:AQ265,3))),0)</f>
        <v>28</v>
      </c>
      <c r="H265" s="253"/>
      <c r="I265" s="254"/>
      <c r="J265" s="613"/>
      <c r="K265" s="256"/>
      <c r="L265" s="258"/>
      <c r="M265" s="258"/>
      <c r="N265" s="328" t="n">
        <v>28</v>
      </c>
      <c r="O265" s="614"/>
      <c r="P265" s="875"/>
      <c r="Q265" s="324"/>
      <c r="R265" s="329"/>
      <c r="S265" s="257"/>
      <c r="T265" s="874"/>
      <c r="U265" s="265"/>
      <c r="V265" s="256"/>
      <c r="W265" s="265"/>
      <c r="X265" s="265"/>
      <c r="Y265" s="265"/>
      <c r="Z265" s="265"/>
      <c r="AA265" s="871"/>
      <c r="AB265" s="523" t="n">
        <f aca="false">H265</f>
        <v>0</v>
      </c>
      <c r="AC265" s="819" t="n">
        <f aca="false">MAX(I265,J265)</f>
        <v>0</v>
      </c>
      <c r="AD265" s="873" t="n">
        <f aca="false">K265</f>
        <v>0</v>
      </c>
      <c r="AE265" s="874" t="n">
        <f aca="false">MAX(L265,M265)</f>
        <v>0</v>
      </c>
      <c r="AF265" s="875" t="n">
        <f aca="false">N265</f>
        <v>28</v>
      </c>
      <c r="AG265" s="876" t="n">
        <f aca="false">MAX(O265,P265)</f>
        <v>0</v>
      </c>
      <c r="AH265" s="877" t="n">
        <f aca="false">MAX(Q265,R265)</f>
        <v>0</v>
      </c>
      <c r="AI265" s="873" t="n">
        <f aca="false">MAX(S265,T265)</f>
        <v>0</v>
      </c>
      <c r="AJ265" s="873" t="n">
        <f aca="false">U265</f>
        <v>0</v>
      </c>
      <c r="AK265" s="819" t="n">
        <f aca="false">V265</f>
        <v>0</v>
      </c>
      <c r="AL265" s="878" t="n">
        <f aca="false">W265</f>
        <v>0</v>
      </c>
      <c r="AM265" s="873" t="n">
        <f aca="false">X265</f>
        <v>0</v>
      </c>
      <c r="AN265" s="873" t="n">
        <f aca="false">Y265</f>
        <v>0</v>
      </c>
      <c r="AO265" s="879" t="n">
        <f aca="false">Z265</f>
        <v>0</v>
      </c>
      <c r="AP265" s="365"/>
      <c r="AQ265" s="105"/>
    </row>
    <row r="266" customFormat="false" ht="12.75" hidden="false" customHeight="false" outlineLevel="0" collapsed="false">
      <c r="A266" s="353" t="n">
        <f aca="false">1+A265</f>
        <v>259</v>
      </c>
      <c r="B266" s="950" t="s">
        <v>1167</v>
      </c>
      <c r="C266" s="448"/>
      <c r="D266" s="448" t="s">
        <v>1168</v>
      </c>
      <c r="E266" s="928" t="s">
        <v>448</v>
      </c>
      <c r="F266" s="265"/>
      <c r="G266" s="883" t="n">
        <f aca="false">ROUND(IF(COUNT(AB266:AQ266)&lt;=3,SUM(AB266:AQ266),SUM(LARGE(AB266:AQ266,1),LARGE(AB266:AQ266,2),LARGE(AB266:AQ266,3))),0)</f>
        <v>28</v>
      </c>
      <c r="H266" s="253"/>
      <c r="I266" s="254"/>
      <c r="J266" s="613"/>
      <c r="K266" s="256"/>
      <c r="L266" s="258"/>
      <c r="M266" s="258"/>
      <c r="N266" s="259"/>
      <c r="O266" s="645"/>
      <c r="P266" s="875"/>
      <c r="Q266" s="324"/>
      <c r="R266" s="329"/>
      <c r="S266" s="257"/>
      <c r="T266" s="874" t="n">
        <v>28</v>
      </c>
      <c r="U266" s="265"/>
      <c r="V266" s="256"/>
      <c r="W266" s="265"/>
      <c r="X266" s="265"/>
      <c r="Y266" s="265"/>
      <c r="Z266" s="265"/>
      <c r="AA266" s="871"/>
      <c r="AB266" s="523" t="n">
        <f aca="false">H266</f>
        <v>0</v>
      </c>
      <c r="AC266" s="819" t="n">
        <f aca="false">MAX(I266,J266)</f>
        <v>0</v>
      </c>
      <c r="AD266" s="873" t="n">
        <f aca="false">K266</f>
        <v>0</v>
      </c>
      <c r="AE266" s="874" t="n">
        <f aca="false">MAX(L266,M266)</f>
        <v>0</v>
      </c>
      <c r="AF266" s="875" t="n">
        <f aca="false">N266</f>
        <v>0</v>
      </c>
      <c r="AG266" s="876" t="n">
        <f aca="false">MAX(O266,P266)</f>
        <v>0</v>
      </c>
      <c r="AH266" s="877" t="n">
        <f aca="false">MAX(Q266,R266)</f>
        <v>0</v>
      </c>
      <c r="AI266" s="873" t="n">
        <f aca="false">MAX(S266,T266)</f>
        <v>28</v>
      </c>
      <c r="AJ266" s="873" t="n">
        <f aca="false">U266</f>
        <v>0</v>
      </c>
      <c r="AK266" s="819" t="n">
        <f aca="false">V266</f>
        <v>0</v>
      </c>
      <c r="AL266" s="878" t="n">
        <f aca="false">W266</f>
        <v>0</v>
      </c>
      <c r="AM266" s="873" t="n">
        <f aca="false">X266</f>
        <v>0</v>
      </c>
      <c r="AN266" s="873" t="n">
        <f aca="false">Y266</f>
        <v>0</v>
      </c>
      <c r="AO266" s="879" t="n">
        <f aca="false">Z266</f>
        <v>0</v>
      </c>
      <c r="AP266" s="365"/>
      <c r="AQ266" s="105"/>
    </row>
    <row r="267" customFormat="false" ht="12.75" hidden="false" customHeight="false" outlineLevel="0" collapsed="false">
      <c r="A267" s="353" t="n">
        <f aca="false">1+A266</f>
        <v>260</v>
      </c>
      <c r="B267" s="951" t="s">
        <v>599</v>
      </c>
      <c r="C267" s="356" t="s">
        <v>1031</v>
      </c>
      <c r="D267" s="356" t="s">
        <v>1032</v>
      </c>
      <c r="E267" s="340" t="s">
        <v>600</v>
      </c>
      <c r="F267" s="263"/>
      <c r="G267" s="883" t="n">
        <f aca="false">ROUND(IF(COUNT(AB267:AQ267)&lt;=3,SUM(AB267:AQ267),SUM(LARGE(AB267:AQ267,1),LARGE(AB267:AQ267,2),LARGE(AB267:AQ267,3))),0)</f>
        <v>26</v>
      </c>
      <c r="H267" s="253"/>
      <c r="I267" s="254"/>
      <c r="J267" s="612"/>
      <c r="K267" s="256"/>
      <c r="L267" s="258"/>
      <c r="M267" s="258"/>
      <c r="N267" s="259"/>
      <c r="O267" s="614"/>
      <c r="P267" s="875"/>
      <c r="Q267" s="324"/>
      <c r="R267" s="329"/>
      <c r="S267" s="257"/>
      <c r="T267" s="874"/>
      <c r="U267" s="265"/>
      <c r="V267" s="256"/>
      <c r="W267" s="265"/>
      <c r="X267" s="333" t="n">
        <v>1</v>
      </c>
      <c r="Y267" s="265"/>
      <c r="Z267" s="333" t="n">
        <v>25</v>
      </c>
      <c r="AA267" s="871"/>
      <c r="AB267" s="523" t="n">
        <f aca="false">H267</f>
        <v>0</v>
      </c>
      <c r="AC267" s="819" t="n">
        <f aca="false">MAX(I267,J267)</f>
        <v>0</v>
      </c>
      <c r="AD267" s="873" t="n">
        <f aca="false">K267</f>
        <v>0</v>
      </c>
      <c r="AE267" s="874" t="n">
        <f aca="false">MAX(L267,M267)</f>
        <v>0</v>
      </c>
      <c r="AF267" s="875" t="n">
        <f aca="false">N267</f>
        <v>0</v>
      </c>
      <c r="AG267" s="876" t="n">
        <f aca="false">MAX(O267,P267)</f>
        <v>0</v>
      </c>
      <c r="AH267" s="877" t="n">
        <f aca="false">MAX(Q267,R267)</f>
        <v>0</v>
      </c>
      <c r="AI267" s="873" t="n">
        <f aca="false">MAX(S267,T267)</f>
        <v>0</v>
      </c>
      <c r="AJ267" s="873" t="n">
        <f aca="false">U267</f>
        <v>0</v>
      </c>
      <c r="AK267" s="819" t="n">
        <f aca="false">V267</f>
        <v>0</v>
      </c>
      <c r="AL267" s="878" t="n">
        <f aca="false">W267</f>
        <v>0</v>
      </c>
      <c r="AM267" s="873" t="n">
        <f aca="false">X267</f>
        <v>1</v>
      </c>
      <c r="AN267" s="873" t="n">
        <f aca="false">Y267</f>
        <v>0</v>
      </c>
      <c r="AO267" s="879" t="n">
        <f aca="false">Z267</f>
        <v>25</v>
      </c>
      <c r="AP267" s="365"/>
      <c r="AQ267" s="105"/>
    </row>
    <row r="268" customFormat="false" ht="12.75" hidden="false" customHeight="false" outlineLevel="0" collapsed="false">
      <c r="A268" s="353" t="n">
        <f aca="false">1+A267</f>
        <v>261</v>
      </c>
      <c r="B268" s="677" t="s">
        <v>475</v>
      </c>
      <c r="C268" s="430" t="s">
        <v>476</v>
      </c>
      <c r="D268" s="430" t="s">
        <v>477</v>
      </c>
      <c r="E268" s="321" t="s">
        <v>48</v>
      </c>
      <c r="F268" s="263"/>
      <c r="G268" s="883" t="n">
        <f aca="false">ROUND(IF(COUNT(AB268:AQ268)&lt;=3,SUM(AB268:AQ268),SUM(LARGE(AB268:AQ268,1),LARGE(AB268:AQ268,2),LARGE(AB268:AQ268,3))),0)</f>
        <v>26</v>
      </c>
      <c r="H268" s="253"/>
      <c r="I268" s="254"/>
      <c r="J268" s="612"/>
      <c r="K268" s="256"/>
      <c r="L268" s="258"/>
      <c r="M268" s="258"/>
      <c r="N268" s="259"/>
      <c r="O268" s="614"/>
      <c r="P268" s="875"/>
      <c r="Q268" s="324"/>
      <c r="R268" s="329" t="n">
        <v>26</v>
      </c>
      <c r="S268" s="257"/>
      <c r="T268" s="874"/>
      <c r="U268" s="265"/>
      <c r="V268" s="256"/>
      <c r="W268" s="265"/>
      <c r="X268" s="265"/>
      <c r="Y268" s="265"/>
      <c r="Z268" s="265"/>
      <c r="AA268" s="871"/>
      <c r="AB268" s="523" t="n">
        <f aca="false">H268</f>
        <v>0</v>
      </c>
      <c r="AC268" s="819" t="n">
        <f aca="false">MAX(I268,J268)</f>
        <v>0</v>
      </c>
      <c r="AD268" s="873" t="n">
        <f aca="false">K268</f>
        <v>0</v>
      </c>
      <c r="AE268" s="874" t="n">
        <f aca="false">MAX(L268,M268)</f>
        <v>0</v>
      </c>
      <c r="AF268" s="875" t="n">
        <f aca="false">N268</f>
        <v>0</v>
      </c>
      <c r="AG268" s="876" t="n">
        <f aca="false">MAX(O268,P268)</f>
        <v>0</v>
      </c>
      <c r="AH268" s="877" t="n">
        <f aca="false">MAX(Q268,R268)</f>
        <v>26</v>
      </c>
      <c r="AI268" s="873" t="n">
        <f aca="false">MAX(S268,T268)</f>
        <v>0</v>
      </c>
      <c r="AJ268" s="873" t="n">
        <f aca="false">U268</f>
        <v>0</v>
      </c>
      <c r="AK268" s="819" t="n">
        <f aca="false">V268</f>
        <v>0</v>
      </c>
      <c r="AL268" s="878" t="n">
        <f aca="false">W268</f>
        <v>0</v>
      </c>
      <c r="AM268" s="873" t="n">
        <f aca="false">X268</f>
        <v>0</v>
      </c>
      <c r="AN268" s="873" t="n">
        <f aca="false">Y268</f>
        <v>0</v>
      </c>
      <c r="AO268" s="879" t="n">
        <f aca="false">Z268</f>
        <v>0</v>
      </c>
      <c r="AP268" s="365"/>
      <c r="AQ268" s="105"/>
    </row>
    <row r="269" customFormat="false" ht="12.75" hidden="false" customHeight="false" outlineLevel="0" collapsed="false">
      <c r="A269" s="353" t="n">
        <f aca="false">1+A268</f>
        <v>262</v>
      </c>
      <c r="B269" s="950" t="s">
        <v>1232</v>
      </c>
      <c r="C269" s="952" t="n">
        <v>67998</v>
      </c>
      <c r="D269" s="336" t="s">
        <v>663</v>
      </c>
      <c r="E269" s="435" t="s">
        <v>62</v>
      </c>
      <c r="F269" s="308"/>
      <c r="G269" s="883" t="n">
        <f aca="false">ROUND(IF(COUNT(AB269:AQ269)&lt;=3,SUM(AB269:AQ269),SUM(LARGE(AB269:AQ269,1),LARGE(AB269:AQ269,2),LARGE(AB269:AQ269,3))),0)</f>
        <v>25</v>
      </c>
      <c r="H269" s="253"/>
      <c r="I269" s="254"/>
      <c r="J269" s="613"/>
      <c r="K269" s="256"/>
      <c r="L269" s="258"/>
      <c r="M269" s="258"/>
      <c r="N269" s="259"/>
      <c r="O269" s="614"/>
      <c r="P269" s="875"/>
      <c r="Q269" s="324"/>
      <c r="R269" s="329"/>
      <c r="S269" s="257"/>
      <c r="T269" s="927" t="n">
        <v>25</v>
      </c>
      <c r="U269" s="265"/>
      <c r="V269" s="256"/>
      <c r="W269" s="265"/>
      <c r="X269" s="308"/>
      <c r="Y269" s="265"/>
      <c r="Z269" s="265"/>
      <c r="AA269" s="871"/>
      <c r="AB269" s="523" t="n">
        <f aca="false">H269</f>
        <v>0</v>
      </c>
      <c r="AC269" s="819" t="n">
        <f aca="false">MAX(I269,J269)</f>
        <v>0</v>
      </c>
      <c r="AD269" s="873" t="n">
        <f aca="false">K269</f>
        <v>0</v>
      </c>
      <c r="AE269" s="874" t="n">
        <f aca="false">MAX(L269,M269)</f>
        <v>0</v>
      </c>
      <c r="AF269" s="875" t="n">
        <f aca="false">N269</f>
        <v>0</v>
      </c>
      <c r="AG269" s="876" t="n">
        <f aca="false">MAX(O269,P269)</f>
        <v>0</v>
      </c>
      <c r="AH269" s="877" t="n">
        <f aca="false">MAX(Q269,R269)</f>
        <v>0</v>
      </c>
      <c r="AI269" s="873" t="n">
        <f aca="false">MAX(S269,T269)</f>
        <v>25</v>
      </c>
      <c r="AJ269" s="873" t="n">
        <f aca="false">U269</f>
        <v>0</v>
      </c>
      <c r="AK269" s="819" t="n">
        <f aca="false">V269</f>
        <v>0</v>
      </c>
      <c r="AL269" s="878" t="n">
        <f aca="false">W269</f>
        <v>0</v>
      </c>
      <c r="AM269" s="873" t="n">
        <f aca="false">X269</f>
        <v>0</v>
      </c>
      <c r="AN269" s="873" t="n">
        <f aca="false">Y269</f>
        <v>0</v>
      </c>
      <c r="AO269" s="879" t="n">
        <f aca="false">Z269</f>
        <v>0</v>
      </c>
      <c r="AP269" s="365"/>
      <c r="AQ269" s="105"/>
    </row>
    <row r="270" customFormat="false" ht="12.75" hidden="false" customHeight="false" outlineLevel="0" collapsed="false">
      <c r="A270" s="353" t="n">
        <f aca="false">1+A269</f>
        <v>263</v>
      </c>
      <c r="B270" s="508" t="s">
        <v>485</v>
      </c>
      <c r="C270" s="333" t="n">
        <v>67964</v>
      </c>
      <c r="D270" s="333" t="s">
        <v>540</v>
      </c>
      <c r="E270" s="321" t="s">
        <v>48</v>
      </c>
      <c r="F270" s="637"/>
      <c r="G270" s="883" t="n">
        <f aca="false">ROUND(IF(COUNT(AB270:AQ270)&lt;=3,SUM(AB270:AQ270),SUM(LARGE(AB270:AQ270,1),LARGE(AB270:AQ270,2),LARGE(AB270:AQ270,3))),0)</f>
        <v>25</v>
      </c>
      <c r="H270" s="253"/>
      <c r="I270" s="255"/>
      <c r="J270" s="613"/>
      <c r="K270" s="256"/>
      <c r="L270" s="258"/>
      <c r="M270" s="258"/>
      <c r="N270" s="259"/>
      <c r="O270" s="614"/>
      <c r="P270" s="875"/>
      <c r="Q270" s="324"/>
      <c r="R270" s="329" t="n">
        <v>25</v>
      </c>
      <c r="S270" s="258"/>
      <c r="T270" s="874"/>
      <c r="U270" s="263"/>
      <c r="V270" s="256"/>
      <c r="W270" s="410"/>
      <c r="X270" s="265"/>
      <c r="Y270" s="265"/>
      <c r="Z270" s="265"/>
      <c r="AA270" s="871"/>
      <c r="AB270" s="523" t="n">
        <f aca="false">H270</f>
        <v>0</v>
      </c>
      <c r="AC270" s="819" t="n">
        <f aca="false">MAX(I270,J270)</f>
        <v>0</v>
      </c>
      <c r="AD270" s="873" t="n">
        <f aca="false">K270</f>
        <v>0</v>
      </c>
      <c r="AE270" s="874" t="n">
        <f aca="false">MAX(L270,M270)</f>
        <v>0</v>
      </c>
      <c r="AF270" s="875" t="n">
        <f aca="false">N270</f>
        <v>0</v>
      </c>
      <c r="AG270" s="876" t="n">
        <f aca="false">MAX(O270,P270)</f>
        <v>0</v>
      </c>
      <c r="AH270" s="877" t="n">
        <f aca="false">MAX(Q270,R270)</f>
        <v>25</v>
      </c>
      <c r="AI270" s="873" t="n">
        <f aca="false">MAX(S270,T270)</f>
        <v>0</v>
      </c>
      <c r="AJ270" s="873" t="n">
        <f aca="false">U270</f>
        <v>0</v>
      </c>
      <c r="AK270" s="819" t="n">
        <f aca="false">V270</f>
        <v>0</v>
      </c>
      <c r="AL270" s="878" t="n">
        <f aca="false">W270</f>
        <v>0</v>
      </c>
      <c r="AM270" s="873" t="n">
        <f aca="false">X270</f>
        <v>0</v>
      </c>
      <c r="AN270" s="873" t="n">
        <f aca="false">Y270</f>
        <v>0</v>
      </c>
      <c r="AO270" s="879" t="n">
        <f aca="false">Z270</f>
        <v>0</v>
      </c>
      <c r="AP270" s="365"/>
      <c r="AQ270" s="105"/>
    </row>
    <row r="271" customFormat="false" ht="12.75" hidden="false" customHeight="false" outlineLevel="0" collapsed="false">
      <c r="A271" s="353" t="n">
        <f aca="false">1+A270</f>
        <v>264</v>
      </c>
      <c r="B271" s="521" t="s">
        <v>318</v>
      </c>
      <c r="C271" s="263" t="n">
        <v>66984</v>
      </c>
      <c r="D271" s="263" t="n">
        <v>907900</v>
      </c>
      <c r="E271" s="321" t="s">
        <v>67</v>
      </c>
      <c r="F271" s="263"/>
      <c r="G271" s="883" t="n">
        <f aca="false">ROUND(IF(COUNT(AB271:AQ271)&lt;=3,SUM(AB271:AQ271),SUM(LARGE(AB271:AQ271,1),LARGE(AB271:AQ271,2),LARGE(AB271:AQ271,3))),0)</f>
        <v>24</v>
      </c>
      <c r="H271" s="253"/>
      <c r="I271" s="255"/>
      <c r="J271" s="613"/>
      <c r="K271" s="256"/>
      <c r="L271" s="258"/>
      <c r="M271" s="258"/>
      <c r="N271" s="259"/>
      <c r="O271" s="614"/>
      <c r="P271" s="875"/>
      <c r="Q271" s="324"/>
      <c r="R271" s="329"/>
      <c r="S271" s="258"/>
      <c r="T271" s="874"/>
      <c r="U271" s="263"/>
      <c r="V271" s="256"/>
      <c r="W271" s="265"/>
      <c r="X271" s="265"/>
      <c r="Y271" s="265" t="n">
        <v>24</v>
      </c>
      <c r="Z271" s="265"/>
      <c r="AA271" s="871"/>
      <c r="AB271" s="523" t="n">
        <f aca="false">H271</f>
        <v>0</v>
      </c>
      <c r="AC271" s="819" t="n">
        <f aca="false">MAX(I271,J271)</f>
        <v>0</v>
      </c>
      <c r="AD271" s="873" t="n">
        <f aca="false">K271</f>
        <v>0</v>
      </c>
      <c r="AE271" s="874" t="n">
        <f aca="false">MAX(L271,M271)</f>
        <v>0</v>
      </c>
      <c r="AF271" s="875" t="n">
        <f aca="false">N271</f>
        <v>0</v>
      </c>
      <c r="AG271" s="876" t="n">
        <f aca="false">MAX(O271,P271)</f>
        <v>0</v>
      </c>
      <c r="AH271" s="877" t="n">
        <f aca="false">MAX(Q271,R271)</f>
        <v>0</v>
      </c>
      <c r="AI271" s="873" t="n">
        <f aca="false">MAX(S271,T271)</f>
        <v>0</v>
      </c>
      <c r="AJ271" s="873" t="n">
        <f aca="false">U271</f>
        <v>0</v>
      </c>
      <c r="AK271" s="819" t="n">
        <f aca="false">V271</f>
        <v>0</v>
      </c>
      <c r="AL271" s="878" t="n">
        <f aca="false">W271</f>
        <v>0</v>
      </c>
      <c r="AM271" s="873" t="n">
        <f aca="false">X271</f>
        <v>0</v>
      </c>
      <c r="AN271" s="873" t="n">
        <f aca="false">Y271</f>
        <v>24</v>
      </c>
      <c r="AO271" s="879" t="n">
        <f aca="false">Z271</f>
        <v>0</v>
      </c>
      <c r="AP271" s="365"/>
      <c r="AQ271" s="105"/>
    </row>
    <row r="272" customFormat="false" ht="12.75" hidden="false" customHeight="false" outlineLevel="0" collapsed="false">
      <c r="A272" s="353" t="n">
        <f aca="false">1+A271</f>
        <v>265</v>
      </c>
      <c r="B272" s="508" t="s">
        <v>779</v>
      </c>
      <c r="C272" s="333" t="n">
        <v>54083</v>
      </c>
      <c r="D272" s="333" t="s">
        <v>780</v>
      </c>
      <c r="E272" s="331" t="s">
        <v>48</v>
      </c>
      <c r="F272" s="265" t="s">
        <v>184</v>
      </c>
      <c r="G272" s="883" t="n">
        <f aca="false">ROUND(IF(COUNT(AB272:AQ272)&lt;=3,SUM(AB272:AQ272),SUM(LARGE(AB272:AQ272,1),LARGE(AB272:AQ272,2),LARGE(AB272:AQ272,3))),0)</f>
        <v>24</v>
      </c>
      <c r="H272" s="253"/>
      <c r="I272" s="312"/>
      <c r="J272" s="613"/>
      <c r="K272" s="256"/>
      <c r="L272" s="258"/>
      <c r="M272" s="258"/>
      <c r="N272" s="259"/>
      <c r="O272" s="614"/>
      <c r="P272" s="875"/>
      <c r="Q272" s="329" t="n">
        <v>24</v>
      </c>
      <c r="R272" s="329"/>
      <c r="S272" s="257"/>
      <c r="T272" s="874"/>
      <c r="U272" s="265"/>
      <c r="V272" s="256"/>
      <c r="W272" s="265"/>
      <c r="X272" s="265"/>
      <c r="Y272" s="265"/>
      <c r="Z272" s="265"/>
      <c r="AA272" s="871"/>
      <c r="AB272" s="523" t="n">
        <f aca="false">H272</f>
        <v>0</v>
      </c>
      <c r="AC272" s="819" t="n">
        <f aca="false">MAX(I272,J272)</f>
        <v>0</v>
      </c>
      <c r="AD272" s="873" t="n">
        <f aca="false">K272</f>
        <v>0</v>
      </c>
      <c r="AE272" s="874" t="n">
        <f aca="false">MAX(L272,M272)</f>
        <v>0</v>
      </c>
      <c r="AF272" s="875" t="n">
        <f aca="false">N272</f>
        <v>0</v>
      </c>
      <c r="AG272" s="876" t="n">
        <f aca="false">MAX(O272,P272)</f>
        <v>0</v>
      </c>
      <c r="AH272" s="877" t="n">
        <f aca="false">MAX(Q272,R272)</f>
        <v>24</v>
      </c>
      <c r="AI272" s="873" t="n">
        <f aca="false">MAX(S272,T272)</f>
        <v>0</v>
      </c>
      <c r="AJ272" s="873" t="n">
        <f aca="false">U272</f>
        <v>0</v>
      </c>
      <c r="AK272" s="819" t="n">
        <f aca="false">V272</f>
        <v>0</v>
      </c>
      <c r="AL272" s="878" t="n">
        <f aca="false">W272</f>
        <v>0</v>
      </c>
      <c r="AM272" s="873" t="n">
        <f aca="false">X272</f>
        <v>0</v>
      </c>
      <c r="AN272" s="873" t="n">
        <f aca="false">Y272</f>
        <v>0</v>
      </c>
      <c r="AO272" s="879" t="n">
        <f aca="false">Z272</f>
        <v>0</v>
      </c>
      <c r="AP272" s="365"/>
      <c r="AQ272" s="105"/>
    </row>
    <row r="273" customFormat="false" ht="12.75" hidden="false" customHeight="false" outlineLevel="0" collapsed="false">
      <c r="A273" s="353" t="n">
        <f aca="false">1+A272</f>
        <v>266</v>
      </c>
      <c r="B273" s="953" t="s">
        <v>1165</v>
      </c>
      <c r="C273" s="265" t="n">
        <v>82820</v>
      </c>
      <c r="D273" s="265" t="s">
        <v>1166</v>
      </c>
      <c r="E273" s="331" t="s">
        <v>1054</v>
      </c>
      <c r="F273" s="265"/>
      <c r="G273" s="883" t="n">
        <f aca="false">ROUND(IF(COUNT(AB273:AO273)&lt;=3,SUM(AB273:AO273),SUM(LARGE(AB273:AO273,1),LARGE(AB273:AO273,2),LARGE(AB273:AO273,3))),0)</f>
        <v>23</v>
      </c>
      <c r="H273" s="253"/>
      <c r="I273" s="312" t="n">
        <v>23</v>
      </c>
      <c r="J273" s="613"/>
      <c r="K273" s="256"/>
      <c r="L273" s="258"/>
      <c r="M273" s="258"/>
      <c r="N273" s="259"/>
      <c r="O273" s="614"/>
      <c r="P273" s="875"/>
      <c r="Q273" s="324"/>
      <c r="R273" s="329"/>
      <c r="S273" s="257"/>
      <c r="T273" s="874"/>
      <c r="U273" s="265"/>
      <c r="V273" s="256"/>
      <c r="W273" s="265"/>
      <c r="X273" s="265"/>
      <c r="Y273" s="265"/>
      <c r="Z273" s="265"/>
      <c r="AA273" s="871"/>
      <c r="AB273" s="523" t="n">
        <f aca="false">H273</f>
        <v>0</v>
      </c>
      <c r="AC273" s="819" t="n">
        <f aca="false">MAX(I273,J273)</f>
        <v>23</v>
      </c>
      <c r="AD273" s="873" t="n">
        <f aca="false">K273</f>
        <v>0</v>
      </c>
      <c r="AE273" s="874" t="n">
        <f aca="false">MAX(L273,M273)</f>
        <v>0</v>
      </c>
      <c r="AF273" s="875" t="n">
        <f aca="false">N273</f>
        <v>0</v>
      </c>
      <c r="AG273" s="876" t="n">
        <f aca="false">MAX(O273,P273)</f>
        <v>0</v>
      </c>
      <c r="AH273" s="877" t="n">
        <f aca="false">MAX(Q273,R273)</f>
        <v>0</v>
      </c>
      <c r="AI273" s="873" t="n">
        <f aca="false">MAX(S273,T273)</f>
        <v>0</v>
      </c>
      <c r="AJ273" s="873" t="n">
        <f aca="false">U273</f>
        <v>0</v>
      </c>
      <c r="AK273" s="819" t="n">
        <f aca="false">V273</f>
        <v>0</v>
      </c>
      <c r="AL273" s="878" t="n">
        <f aca="false">W273</f>
        <v>0</v>
      </c>
      <c r="AM273" s="873" t="n">
        <f aca="false">X273</f>
        <v>0</v>
      </c>
      <c r="AN273" s="873" t="n">
        <f aca="false">Y273</f>
        <v>0</v>
      </c>
      <c r="AO273" s="879" t="n">
        <f aca="false">Z273</f>
        <v>0</v>
      </c>
      <c r="AP273" s="365"/>
      <c r="AQ273" s="105"/>
    </row>
    <row r="274" customFormat="false" ht="12.75" hidden="false" customHeight="false" outlineLevel="0" collapsed="false">
      <c r="A274" s="353" t="n">
        <f aca="false">1+A273</f>
        <v>267</v>
      </c>
      <c r="B274" s="954" t="s">
        <v>1305</v>
      </c>
      <c r="C274" s="371" t="n">
        <v>75941</v>
      </c>
      <c r="D274" s="356" t="s">
        <v>1306</v>
      </c>
      <c r="E274" s="251" t="s">
        <v>33</v>
      </c>
      <c r="F274" s="474"/>
      <c r="G274" s="883" t="n">
        <f aca="false">ROUND(IF(COUNT(AB274:AQ274)&lt;=3,SUM(AB274:AQ274),SUM(LARGE(AB274:AQ274,1),LARGE(AB274:AQ274,2),LARGE(AB274:AQ274,3))),0)</f>
        <v>23</v>
      </c>
      <c r="H274" s="253"/>
      <c r="I274" s="254"/>
      <c r="J274" s="613"/>
      <c r="K274" s="256"/>
      <c r="L274" s="258"/>
      <c r="M274" s="258"/>
      <c r="N274" s="259"/>
      <c r="O274" s="645"/>
      <c r="P274" s="875"/>
      <c r="Q274" s="324"/>
      <c r="R274" s="329"/>
      <c r="S274" s="257"/>
      <c r="T274" s="874"/>
      <c r="U274" s="265"/>
      <c r="V274" s="256" t="n">
        <v>23</v>
      </c>
      <c r="W274" s="265"/>
      <c r="X274" s="265"/>
      <c r="Y274" s="265"/>
      <c r="Z274" s="265"/>
      <c r="AA274" s="871"/>
      <c r="AB274" s="523" t="n">
        <f aca="false">H274</f>
        <v>0</v>
      </c>
      <c r="AC274" s="819" t="n">
        <f aca="false">MAX(I274,J274)</f>
        <v>0</v>
      </c>
      <c r="AD274" s="873" t="n">
        <f aca="false">K274</f>
        <v>0</v>
      </c>
      <c r="AE274" s="874" t="n">
        <f aca="false">MAX(L274,M274)</f>
        <v>0</v>
      </c>
      <c r="AF274" s="875" t="n">
        <f aca="false">N274</f>
        <v>0</v>
      </c>
      <c r="AG274" s="876" t="n">
        <f aca="false">MAX(O274,P274)</f>
        <v>0</v>
      </c>
      <c r="AH274" s="877" t="n">
        <f aca="false">MAX(Q274,R274)</f>
        <v>0</v>
      </c>
      <c r="AI274" s="873" t="n">
        <f aca="false">MAX(S274,T274)</f>
        <v>0</v>
      </c>
      <c r="AJ274" s="873" t="n">
        <f aca="false">U274</f>
        <v>0</v>
      </c>
      <c r="AK274" s="819" t="n">
        <f aca="false">V274</f>
        <v>23</v>
      </c>
      <c r="AL274" s="878" t="n">
        <f aca="false">W274</f>
        <v>0</v>
      </c>
      <c r="AM274" s="873" t="n">
        <f aca="false">X274</f>
        <v>0</v>
      </c>
      <c r="AN274" s="873" t="n">
        <f aca="false">Y274</f>
        <v>0</v>
      </c>
      <c r="AO274" s="879" t="n">
        <f aca="false">Z274</f>
        <v>0</v>
      </c>
      <c r="AP274" s="365"/>
      <c r="AQ274" s="105"/>
    </row>
    <row r="275" customFormat="false" ht="12.75" hidden="false" customHeight="false" outlineLevel="0" collapsed="false">
      <c r="A275" s="353" t="n">
        <f aca="false">1+A274</f>
        <v>268</v>
      </c>
      <c r="B275" s="526" t="s">
        <v>723</v>
      </c>
      <c r="C275" s="356" t="s">
        <v>1399</v>
      </c>
      <c r="D275" s="356" t="s">
        <v>724</v>
      </c>
      <c r="E275" s="251" t="s">
        <v>33</v>
      </c>
      <c r="F275" s="474"/>
      <c r="G275" s="883" t="n">
        <f aca="false">ROUND(IF(COUNT(AB275:AQ275)&lt;=3,SUM(AB275:AQ275),SUM(LARGE(AB275:AQ275,1),LARGE(AB275:AQ275,2),LARGE(AB275:AQ275,3))),0)</f>
        <v>22</v>
      </c>
      <c r="H275" s="253"/>
      <c r="I275" s="254"/>
      <c r="J275" s="613"/>
      <c r="K275" s="256"/>
      <c r="L275" s="258"/>
      <c r="M275" s="258"/>
      <c r="N275" s="259"/>
      <c r="O275" s="645"/>
      <c r="P275" s="875"/>
      <c r="Q275" s="324"/>
      <c r="R275" s="329"/>
      <c r="S275" s="257"/>
      <c r="T275" s="874"/>
      <c r="U275" s="265"/>
      <c r="V275" s="256" t="n">
        <v>22</v>
      </c>
      <c r="W275" s="265"/>
      <c r="X275" s="265"/>
      <c r="Y275" s="265"/>
      <c r="Z275" s="265"/>
      <c r="AA275" s="871"/>
      <c r="AB275" s="523" t="n">
        <f aca="false">H275</f>
        <v>0</v>
      </c>
      <c r="AC275" s="819" t="n">
        <f aca="false">MAX(I275,J275)</f>
        <v>0</v>
      </c>
      <c r="AD275" s="873" t="n">
        <f aca="false">K275</f>
        <v>0</v>
      </c>
      <c r="AE275" s="874" t="n">
        <f aca="false">MAX(L275,M275)</f>
        <v>0</v>
      </c>
      <c r="AF275" s="875" t="n">
        <f aca="false">N275</f>
        <v>0</v>
      </c>
      <c r="AG275" s="876" t="n">
        <f aca="false">MAX(O275,P275)</f>
        <v>0</v>
      </c>
      <c r="AH275" s="877" t="n">
        <f aca="false">MAX(Q275,R275)</f>
        <v>0</v>
      </c>
      <c r="AI275" s="873" t="n">
        <f aca="false">MAX(S275,T275)</f>
        <v>0</v>
      </c>
      <c r="AJ275" s="873" t="n">
        <f aca="false">U275</f>
        <v>0</v>
      </c>
      <c r="AK275" s="819" t="n">
        <f aca="false">V275</f>
        <v>22</v>
      </c>
      <c r="AL275" s="878" t="n">
        <f aca="false">W275</f>
        <v>0</v>
      </c>
      <c r="AM275" s="873" t="n">
        <f aca="false">X275</f>
        <v>0</v>
      </c>
      <c r="AN275" s="873" t="n">
        <f aca="false">Y275</f>
        <v>0</v>
      </c>
      <c r="AO275" s="879" t="n">
        <f aca="false">Z275</f>
        <v>0</v>
      </c>
      <c r="AP275" s="365"/>
      <c r="AQ275" s="105"/>
    </row>
    <row r="276" customFormat="false" ht="12.75" hidden="false" customHeight="false" outlineLevel="0" collapsed="false">
      <c r="A276" s="353" t="n">
        <f aca="false">1+A275</f>
        <v>269</v>
      </c>
      <c r="B276" s="497" t="s">
        <v>575</v>
      </c>
      <c r="C276" s="320" t="s">
        <v>1400</v>
      </c>
      <c r="D276" s="320" t="s">
        <v>576</v>
      </c>
      <c r="E276" s="321" t="s">
        <v>28</v>
      </c>
      <c r="F276" s="263" t="s">
        <v>184</v>
      </c>
      <c r="G276" s="883" t="n">
        <f aca="false">ROUND(IF(COUNT(AB276:AQ276)&lt;=3,SUM(AB276:AQ276),SUM(LARGE(AB276:AQ276,1),LARGE(AB276:AQ276,2),LARGE(AB276:AQ276,3))),0)</f>
        <v>22</v>
      </c>
      <c r="H276" s="253"/>
      <c r="I276" s="254"/>
      <c r="J276" s="613"/>
      <c r="K276" s="256"/>
      <c r="L276" s="258" t="n">
        <v>22</v>
      </c>
      <c r="M276" s="258"/>
      <c r="N276" s="259"/>
      <c r="O276" s="614"/>
      <c r="P276" s="875"/>
      <c r="Q276" s="324"/>
      <c r="R276" s="329"/>
      <c r="S276" s="257"/>
      <c r="T276" s="874"/>
      <c r="U276" s="265"/>
      <c r="V276" s="256"/>
      <c r="W276" s="265"/>
      <c r="X276" s="265"/>
      <c r="Y276" s="265"/>
      <c r="Z276" s="265"/>
      <c r="AA276" s="871"/>
      <c r="AB276" s="523" t="n">
        <f aca="false">H276</f>
        <v>0</v>
      </c>
      <c r="AC276" s="819" t="n">
        <f aca="false">MAX(I276,J276)</f>
        <v>0</v>
      </c>
      <c r="AD276" s="873" t="n">
        <f aca="false">K276</f>
        <v>0</v>
      </c>
      <c r="AE276" s="874" t="n">
        <f aca="false">MAX(L276,M276)</f>
        <v>22</v>
      </c>
      <c r="AF276" s="875" t="n">
        <f aca="false">N276</f>
        <v>0</v>
      </c>
      <c r="AG276" s="876" t="n">
        <f aca="false">MAX(O276,P276)</f>
        <v>0</v>
      </c>
      <c r="AH276" s="877" t="n">
        <f aca="false">MAX(Q276,R276)</f>
        <v>0</v>
      </c>
      <c r="AI276" s="873" t="n">
        <f aca="false">MAX(S276,T276)</f>
        <v>0</v>
      </c>
      <c r="AJ276" s="873" t="n">
        <f aca="false">U276</f>
        <v>0</v>
      </c>
      <c r="AK276" s="819" t="n">
        <f aca="false">V276</f>
        <v>0</v>
      </c>
      <c r="AL276" s="878" t="n">
        <f aca="false">W276</f>
        <v>0</v>
      </c>
      <c r="AM276" s="873" t="n">
        <f aca="false">X276</f>
        <v>0</v>
      </c>
      <c r="AN276" s="873" t="n">
        <f aca="false">Y276</f>
        <v>0</v>
      </c>
      <c r="AO276" s="879" t="n">
        <f aca="false">Z276</f>
        <v>0</v>
      </c>
      <c r="AP276" s="365"/>
      <c r="AQ276" s="105"/>
    </row>
    <row r="277" customFormat="false" ht="12.75" hidden="false" customHeight="false" outlineLevel="0" collapsed="false">
      <c r="A277" s="353" t="n">
        <f aca="false">1+A276</f>
        <v>270</v>
      </c>
      <c r="B277" s="533" t="s">
        <v>882</v>
      </c>
      <c r="C277" s="265" t="n">
        <v>16229</v>
      </c>
      <c r="D277" s="265" t="n">
        <v>702</v>
      </c>
      <c r="E277" s="331" t="s">
        <v>38</v>
      </c>
      <c r="F277" s="265"/>
      <c r="G277" s="883" t="n">
        <f aca="false">ROUND(IF(COUNT(AB277:AQ277)&lt;=3,SUM(AB277:AQ277),SUM(LARGE(AB277:AQ277,1),LARGE(AB277:AQ277,2),LARGE(AB277:AQ277,3))),0)</f>
        <v>22</v>
      </c>
      <c r="H277" s="253"/>
      <c r="I277" s="254" t="n">
        <v>0</v>
      </c>
      <c r="J277" s="613"/>
      <c r="K277" s="256"/>
      <c r="L277" s="258"/>
      <c r="M277" s="258"/>
      <c r="N277" s="259"/>
      <c r="O277" s="614"/>
      <c r="P277" s="875"/>
      <c r="Q277" s="324"/>
      <c r="R277" s="329" t="n">
        <v>22</v>
      </c>
      <c r="S277" s="257"/>
      <c r="T277" s="874"/>
      <c r="U277" s="265"/>
      <c r="V277" s="256"/>
      <c r="W277" s="410"/>
      <c r="X277" s="265"/>
      <c r="Y277" s="265"/>
      <c r="Z277" s="265"/>
      <c r="AA277" s="871"/>
      <c r="AB277" s="523" t="n">
        <f aca="false">H277</f>
        <v>0</v>
      </c>
      <c r="AC277" s="819" t="n">
        <f aca="false">MAX(I277,J277)</f>
        <v>0</v>
      </c>
      <c r="AD277" s="873" t="n">
        <f aca="false">K277</f>
        <v>0</v>
      </c>
      <c r="AE277" s="874" t="n">
        <f aca="false">MAX(L277,M277)</f>
        <v>0</v>
      </c>
      <c r="AF277" s="875" t="n">
        <f aca="false">N277</f>
        <v>0</v>
      </c>
      <c r="AG277" s="876" t="n">
        <f aca="false">MAX(O277,P277)</f>
        <v>0</v>
      </c>
      <c r="AH277" s="877" t="n">
        <f aca="false">MAX(Q277,R277)</f>
        <v>22</v>
      </c>
      <c r="AI277" s="873" t="n">
        <f aca="false">MAX(S277,T277)</f>
        <v>0</v>
      </c>
      <c r="AJ277" s="873" t="n">
        <f aca="false">U277</f>
        <v>0</v>
      </c>
      <c r="AK277" s="819" t="n">
        <f aca="false">V277</f>
        <v>0</v>
      </c>
      <c r="AL277" s="878" t="n">
        <f aca="false">W277</f>
        <v>0</v>
      </c>
      <c r="AM277" s="873" t="n">
        <f aca="false">X277</f>
        <v>0</v>
      </c>
      <c r="AN277" s="873" t="n">
        <f aca="false">Y277</f>
        <v>0</v>
      </c>
      <c r="AO277" s="879" t="n">
        <f aca="false">Z277</f>
        <v>0</v>
      </c>
      <c r="AP277" s="365"/>
      <c r="AQ277" s="105"/>
    </row>
    <row r="278" customFormat="false" ht="12.75" hidden="false" customHeight="false" outlineLevel="0" collapsed="false">
      <c r="A278" s="353" t="n">
        <f aca="false">1+A277</f>
        <v>271</v>
      </c>
      <c r="B278" s="505" t="s">
        <v>985</v>
      </c>
      <c r="C278" s="316" t="n">
        <v>93334</v>
      </c>
      <c r="D278" s="386" t="s">
        <v>986</v>
      </c>
      <c r="E278" s="317" t="s">
        <v>33</v>
      </c>
      <c r="F278" s="492" t="s">
        <v>184</v>
      </c>
      <c r="G278" s="883" t="n">
        <f aca="false">ROUND(IF(COUNT(AB278:AQ278)&lt;=3,SUM(AB278:AQ278),SUM(LARGE(AB278:AQ278,1),LARGE(AB278:AQ278,2),LARGE(AB278:AQ278,3))),0)</f>
        <v>21</v>
      </c>
      <c r="H278" s="253" t="n">
        <v>21</v>
      </c>
      <c r="I278" s="254"/>
      <c r="J278" s="613"/>
      <c r="K278" s="256"/>
      <c r="L278" s="258"/>
      <c r="M278" s="258"/>
      <c r="N278" s="259"/>
      <c r="O278" s="614"/>
      <c r="P278" s="875"/>
      <c r="Q278" s="324"/>
      <c r="R278" s="329"/>
      <c r="S278" s="257"/>
      <c r="T278" s="874"/>
      <c r="U278" s="265"/>
      <c r="V278" s="256"/>
      <c r="W278" s="265"/>
      <c r="X278" s="265"/>
      <c r="Y278" s="265"/>
      <c r="Z278" s="265"/>
      <c r="AA278" s="871"/>
      <c r="AB278" s="523" t="n">
        <f aca="false">H278</f>
        <v>21</v>
      </c>
      <c r="AC278" s="819" t="n">
        <f aca="false">MAX(I278,J278)</f>
        <v>0</v>
      </c>
      <c r="AD278" s="873" t="n">
        <f aca="false">K278</f>
        <v>0</v>
      </c>
      <c r="AE278" s="874" t="n">
        <f aca="false">MAX(L278,M278)</f>
        <v>0</v>
      </c>
      <c r="AF278" s="875" t="n">
        <f aca="false">N278</f>
        <v>0</v>
      </c>
      <c r="AG278" s="876" t="n">
        <f aca="false">MAX(O278,P278)</f>
        <v>0</v>
      </c>
      <c r="AH278" s="877" t="n">
        <f aca="false">MAX(Q278,R278)</f>
        <v>0</v>
      </c>
      <c r="AI278" s="873" t="n">
        <f aca="false">MAX(S278,T278)</f>
        <v>0</v>
      </c>
      <c r="AJ278" s="873" t="n">
        <f aca="false">U278</f>
        <v>0</v>
      </c>
      <c r="AK278" s="819" t="n">
        <f aca="false">V278</f>
        <v>0</v>
      </c>
      <c r="AL278" s="878" t="n">
        <f aca="false">W278</f>
        <v>0</v>
      </c>
      <c r="AM278" s="873" t="n">
        <f aca="false">X278</f>
        <v>0</v>
      </c>
      <c r="AN278" s="873" t="n">
        <f aca="false">Y278</f>
        <v>0</v>
      </c>
      <c r="AO278" s="879" t="n">
        <f aca="false">Z278</f>
        <v>0</v>
      </c>
      <c r="AP278" s="365"/>
      <c r="AQ278" s="105"/>
    </row>
    <row r="279" customFormat="false" ht="12.75" hidden="false" customHeight="false" outlineLevel="0" collapsed="false">
      <c r="A279" s="353" t="n">
        <f aca="false">1+A278</f>
        <v>272</v>
      </c>
      <c r="B279" s="508" t="s">
        <v>767</v>
      </c>
      <c r="C279" s="333" t="n">
        <v>54121</v>
      </c>
      <c r="D279" s="265" t="s">
        <v>768</v>
      </c>
      <c r="E279" s="331" t="s">
        <v>48</v>
      </c>
      <c r="F279" s="265" t="s">
        <v>184</v>
      </c>
      <c r="G279" s="883" t="n">
        <f aca="false">ROUND(IF(COUNT(AB279:AQ279)&lt;=3,SUM(AB279:AQ279),SUM(LARGE(AB279:AQ279,1),LARGE(AB279:AQ279,2),LARGE(AB279:AQ279,3))),0)</f>
        <v>21</v>
      </c>
      <c r="H279" s="253"/>
      <c r="I279" s="312"/>
      <c r="J279" s="613"/>
      <c r="K279" s="256"/>
      <c r="L279" s="258"/>
      <c r="M279" s="258"/>
      <c r="N279" s="259"/>
      <c r="O279" s="614"/>
      <c r="P279" s="875"/>
      <c r="Q279" s="329" t="n">
        <v>21</v>
      </c>
      <c r="R279" s="329"/>
      <c r="S279" s="257"/>
      <c r="T279" s="874"/>
      <c r="U279" s="265"/>
      <c r="V279" s="256"/>
      <c r="W279" s="265"/>
      <c r="X279" s="265"/>
      <c r="Y279" s="265"/>
      <c r="Z279" s="265"/>
      <c r="AA279" s="871"/>
      <c r="AB279" s="523" t="n">
        <f aca="false">H279</f>
        <v>0</v>
      </c>
      <c r="AC279" s="819" t="n">
        <f aca="false">MAX(I279,J279)</f>
        <v>0</v>
      </c>
      <c r="AD279" s="873" t="n">
        <f aca="false">K279</f>
        <v>0</v>
      </c>
      <c r="AE279" s="874" t="n">
        <f aca="false">MAX(L279,M279)</f>
        <v>0</v>
      </c>
      <c r="AF279" s="875" t="n">
        <f aca="false">N279</f>
        <v>0</v>
      </c>
      <c r="AG279" s="876" t="n">
        <f aca="false">MAX(O279,P279)</f>
        <v>0</v>
      </c>
      <c r="AH279" s="877" t="n">
        <f aca="false">MAX(Q279,R279)</f>
        <v>21</v>
      </c>
      <c r="AI279" s="873" t="n">
        <f aca="false">MAX(S279,T279)</f>
        <v>0</v>
      </c>
      <c r="AJ279" s="873" t="n">
        <f aca="false">U279</f>
        <v>0</v>
      </c>
      <c r="AK279" s="819" t="n">
        <f aca="false">V279</f>
        <v>0</v>
      </c>
      <c r="AL279" s="878" t="n">
        <f aca="false">W279</f>
        <v>0</v>
      </c>
      <c r="AM279" s="873" t="n">
        <f aca="false">X279</f>
        <v>0</v>
      </c>
      <c r="AN279" s="873" t="n">
        <f aca="false">Y279</f>
        <v>0</v>
      </c>
      <c r="AO279" s="879" t="n">
        <f aca="false">Z279</f>
        <v>0</v>
      </c>
      <c r="AP279" s="365"/>
      <c r="AQ279" s="105"/>
    </row>
    <row r="280" customFormat="false" ht="12.75" hidden="false" customHeight="false" outlineLevel="0" collapsed="false">
      <c r="A280" s="353" t="n">
        <f aca="false">1+A279</f>
        <v>273</v>
      </c>
      <c r="B280" s="521" t="s">
        <v>324</v>
      </c>
      <c r="C280" s="308" t="n">
        <v>30515</v>
      </c>
      <c r="D280" s="263" t="s">
        <v>325</v>
      </c>
      <c r="E280" s="321" t="s">
        <v>43</v>
      </c>
      <c r="F280" s="263" t="s">
        <v>184</v>
      </c>
      <c r="G280" s="883" t="n">
        <f aca="false">ROUND(IF(COUNT(AB280:AQ280)&lt;=3,SUM(AB280:AQ280),SUM(LARGE(AB280:AQ280,1),LARGE(AB280:AQ280,2),LARGE(AB280:AQ280,3))),0)</f>
        <v>21</v>
      </c>
      <c r="H280" s="253"/>
      <c r="I280" s="254"/>
      <c r="J280" s="613"/>
      <c r="K280" s="256"/>
      <c r="L280" s="258"/>
      <c r="M280" s="258"/>
      <c r="N280" s="328" t="n">
        <v>21</v>
      </c>
      <c r="O280" s="614"/>
      <c r="P280" s="875"/>
      <c r="Q280" s="324"/>
      <c r="R280" s="329"/>
      <c r="S280" s="257"/>
      <c r="T280" s="874"/>
      <c r="U280" s="265"/>
      <c r="V280" s="256"/>
      <c r="W280" s="265"/>
      <c r="X280" s="265"/>
      <c r="Y280" s="265"/>
      <c r="Z280" s="265"/>
      <c r="AA280" s="871"/>
      <c r="AB280" s="523" t="n">
        <f aca="false">H280</f>
        <v>0</v>
      </c>
      <c r="AC280" s="819" t="n">
        <f aca="false">MAX(I280,J280)</f>
        <v>0</v>
      </c>
      <c r="AD280" s="873" t="n">
        <f aca="false">K280</f>
        <v>0</v>
      </c>
      <c r="AE280" s="874" t="n">
        <f aca="false">MAX(L280,M280)</f>
        <v>0</v>
      </c>
      <c r="AF280" s="875" t="n">
        <f aca="false">N280</f>
        <v>21</v>
      </c>
      <c r="AG280" s="876" t="n">
        <f aca="false">MAX(O280,P280)</f>
        <v>0</v>
      </c>
      <c r="AH280" s="877" t="n">
        <f aca="false">MAX(Q280,R280)</f>
        <v>0</v>
      </c>
      <c r="AI280" s="873" t="n">
        <f aca="false">MAX(S280,T280)</f>
        <v>0</v>
      </c>
      <c r="AJ280" s="873" t="n">
        <f aca="false">U280</f>
        <v>0</v>
      </c>
      <c r="AK280" s="819" t="n">
        <f aca="false">V280</f>
        <v>0</v>
      </c>
      <c r="AL280" s="878" t="n">
        <f aca="false">W280</f>
        <v>0</v>
      </c>
      <c r="AM280" s="873" t="n">
        <f aca="false">X280</f>
        <v>0</v>
      </c>
      <c r="AN280" s="873" t="n">
        <f aca="false">Y280</f>
        <v>0</v>
      </c>
      <c r="AO280" s="879" t="n">
        <f aca="false">Z280</f>
        <v>0</v>
      </c>
      <c r="AP280" s="365"/>
      <c r="AQ280" s="105"/>
    </row>
    <row r="281" customFormat="false" ht="12.75" hidden="false" customHeight="false" outlineLevel="0" collapsed="false">
      <c r="A281" s="353" t="n">
        <f aca="false">1+A280</f>
        <v>274</v>
      </c>
      <c r="B281" s="526" t="s">
        <v>597</v>
      </c>
      <c r="C281" s="356" t="s">
        <v>1110</v>
      </c>
      <c r="D281" s="356" t="s">
        <v>598</v>
      </c>
      <c r="E281" s="251" t="s">
        <v>33</v>
      </c>
      <c r="F281" s="474"/>
      <c r="G281" s="883" t="n">
        <f aca="false">ROUND(IF(COUNT(AB281:AQ281)&lt;=3,SUM(AB281:AQ281),SUM(LARGE(AB281:AQ281,1),LARGE(AB281:AQ281,2),LARGE(AB281:AQ281,3))),0)</f>
        <v>20</v>
      </c>
      <c r="H281" s="253"/>
      <c r="I281" s="255"/>
      <c r="J281" s="613"/>
      <c r="K281" s="256"/>
      <c r="L281" s="258"/>
      <c r="M281" s="258"/>
      <c r="N281" s="259"/>
      <c r="O281" s="614"/>
      <c r="P281" s="875"/>
      <c r="Q281" s="324"/>
      <c r="R281" s="329"/>
      <c r="S281" s="258"/>
      <c r="T281" s="874"/>
      <c r="U281" s="263"/>
      <c r="V281" s="256" t="n">
        <v>20</v>
      </c>
      <c r="W281" s="265"/>
      <c r="X281" s="265"/>
      <c r="Y281" s="265"/>
      <c r="Z281" s="265"/>
      <c r="AA281" s="871"/>
      <c r="AB281" s="523" t="n">
        <f aca="false">H281</f>
        <v>0</v>
      </c>
      <c r="AC281" s="819" t="n">
        <f aca="false">MAX(I281,J281)</f>
        <v>0</v>
      </c>
      <c r="AD281" s="873" t="n">
        <f aca="false">K281</f>
        <v>0</v>
      </c>
      <c r="AE281" s="874" t="n">
        <f aca="false">MAX(L281,M281)</f>
        <v>0</v>
      </c>
      <c r="AF281" s="875" t="n">
        <f aca="false">N281</f>
        <v>0</v>
      </c>
      <c r="AG281" s="876" t="n">
        <f aca="false">MAX(O281,P281)</f>
        <v>0</v>
      </c>
      <c r="AH281" s="877" t="n">
        <f aca="false">MAX(Q281,R281)</f>
        <v>0</v>
      </c>
      <c r="AI281" s="873" t="n">
        <f aca="false">MAX(S281,T281)</f>
        <v>0</v>
      </c>
      <c r="AJ281" s="873" t="n">
        <f aca="false">U281</f>
        <v>0</v>
      </c>
      <c r="AK281" s="819" t="n">
        <f aca="false">V281</f>
        <v>20</v>
      </c>
      <c r="AL281" s="878" t="n">
        <f aca="false">W281</f>
        <v>0</v>
      </c>
      <c r="AM281" s="873" t="n">
        <f aca="false">X281</f>
        <v>0</v>
      </c>
      <c r="AN281" s="873" t="n">
        <f aca="false">Y281</f>
        <v>0</v>
      </c>
      <c r="AO281" s="879" t="n">
        <f aca="false">Z281</f>
        <v>0</v>
      </c>
      <c r="AP281" s="365"/>
      <c r="AQ281" s="105"/>
    </row>
    <row r="282" customFormat="false" ht="12.75" hidden="false" customHeight="false" outlineLevel="0" collapsed="false">
      <c r="A282" s="353" t="n">
        <f aca="false">1+A281</f>
        <v>275</v>
      </c>
      <c r="B282" s="521" t="s">
        <v>719</v>
      </c>
      <c r="C282" s="263" t="n">
        <v>94345</v>
      </c>
      <c r="D282" s="338" t="s">
        <v>720</v>
      </c>
      <c r="E282" s="309" t="s">
        <v>33</v>
      </c>
      <c r="F282" s="308" t="s">
        <v>184</v>
      </c>
      <c r="G282" s="883" t="n">
        <f aca="false">ROUND(IF(COUNT(AB282:AQ282)&lt;=3,SUM(AB282:AQ282),SUM(LARGE(AB282:AQ282,1),LARGE(AB282:AQ282,2),LARGE(AB282:AQ282,3))),0)</f>
        <v>20</v>
      </c>
      <c r="H282" s="253"/>
      <c r="I282" s="254"/>
      <c r="J282" s="613"/>
      <c r="K282" s="256" t="n">
        <v>20</v>
      </c>
      <c r="L282" s="258"/>
      <c r="M282" s="258"/>
      <c r="N282" s="259"/>
      <c r="O282" s="614"/>
      <c r="P282" s="875"/>
      <c r="Q282" s="324"/>
      <c r="R282" s="329"/>
      <c r="S282" s="257"/>
      <c r="T282" s="874"/>
      <c r="U282" s="265"/>
      <c r="V282" s="256"/>
      <c r="W282" s="265"/>
      <c r="X282" s="265"/>
      <c r="Y282" s="265"/>
      <c r="Z282" s="265"/>
      <c r="AA282" s="871"/>
      <c r="AB282" s="523" t="n">
        <f aca="false">H282</f>
        <v>0</v>
      </c>
      <c r="AC282" s="819" t="n">
        <f aca="false">MAX(I282,J282)</f>
        <v>0</v>
      </c>
      <c r="AD282" s="873" t="n">
        <f aca="false">K282</f>
        <v>20</v>
      </c>
      <c r="AE282" s="874" t="n">
        <f aca="false">MAX(L282,M282)</f>
        <v>0</v>
      </c>
      <c r="AF282" s="875" t="n">
        <f aca="false">N282</f>
        <v>0</v>
      </c>
      <c r="AG282" s="876" t="n">
        <f aca="false">MAX(O282,P282)</f>
        <v>0</v>
      </c>
      <c r="AH282" s="877" t="n">
        <f aca="false">MAX(Q282,R282)</f>
        <v>0</v>
      </c>
      <c r="AI282" s="873" t="n">
        <f aca="false">MAX(S282,T282)</f>
        <v>0</v>
      </c>
      <c r="AJ282" s="873" t="n">
        <f aca="false">U282</f>
        <v>0</v>
      </c>
      <c r="AK282" s="819" t="n">
        <f aca="false">V282</f>
        <v>0</v>
      </c>
      <c r="AL282" s="878" t="n">
        <f aca="false">W282</f>
        <v>0</v>
      </c>
      <c r="AM282" s="873" t="n">
        <f aca="false">X282</f>
        <v>0</v>
      </c>
      <c r="AN282" s="873" t="n">
        <f aca="false">Y282</f>
        <v>0</v>
      </c>
      <c r="AO282" s="879" t="n">
        <f aca="false">Z282</f>
        <v>0</v>
      </c>
      <c r="AP282" s="365"/>
      <c r="AQ282" s="105"/>
    </row>
    <row r="283" customFormat="false" ht="12.75" hidden="false" customHeight="false" outlineLevel="0" collapsed="false">
      <c r="A283" s="353" t="n">
        <f aca="false">1+A282</f>
        <v>276</v>
      </c>
      <c r="B283" s="955" t="s">
        <v>567</v>
      </c>
      <c r="C283" s="320" t="s">
        <v>1401</v>
      </c>
      <c r="D283" s="320" t="s">
        <v>568</v>
      </c>
      <c r="E283" s="321" t="s">
        <v>28</v>
      </c>
      <c r="F283" s="263" t="s">
        <v>184</v>
      </c>
      <c r="G283" s="883" t="n">
        <f aca="false">ROUND(IF(COUNT(AB283:AQ283)&lt;=3,SUM(AB283:AQ283),SUM(LARGE(AB283:AQ283,1),LARGE(AB283:AQ283,2),LARGE(AB283:AQ283,3))),0)</f>
        <v>20</v>
      </c>
      <c r="H283" s="253"/>
      <c r="I283" s="254"/>
      <c r="J283" s="613"/>
      <c r="K283" s="256"/>
      <c r="L283" s="258" t="n">
        <v>20</v>
      </c>
      <c r="M283" s="258"/>
      <c r="N283" s="259"/>
      <c r="O283" s="614"/>
      <c r="P283" s="875"/>
      <c r="Q283" s="324"/>
      <c r="R283" s="329"/>
      <c r="S283" s="257"/>
      <c r="T283" s="874"/>
      <c r="U283" s="265"/>
      <c r="V283" s="256"/>
      <c r="W283" s="265"/>
      <c r="X283" s="265"/>
      <c r="Y283" s="265"/>
      <c r="Z283" s="265"/>
      <c r="AA283" s="871"/>
      <c r="AB283" s="523" t="n">
        <f aca="false">H283</f>
        <v>0</v>
      </c>
      <c r="AC283" s="819" t="n">
        <f aca="false">MAX(I283,J283)</f>
        <v>0</v>
      </c>
      <c r="AD283" s="873" t="n">
        <f aca="false">K283</f>
        <v>0</v>
      </c>
      <c r="AE283" s="874" t="n">
        <f aca="false">MAX(L283,M283)</f>
        <v>20</v>
      </c>
      <c r="AF283" s="875" t="n">
        <f aca="false">N283</f>
        <v>0</v>
      </c>
      <c r="AG283" s="876" t="n">
        <f aca="false">MAX(O283,P283)</f>
        <v>0</v>
      </c>
      <c r="AH283" s="877" t="n">
        <f aca="false">MAX(Q283,R283)</f>
        <v>0</v>
      </c>
      <c r="AI283" s="873" t="n">
        <f aca="false">MAX(S283,T283)</f>
        <v>0</v>
      </c>
      <c r="AJ283" s="873" t="n">
        <f aca="false">U283</f>
        <v>0</v>
      </c>
      <c r="AK283" s="819" t="n">
        <f aca="false">V283</f>
        <v>0</v>
      </c>
      <c r="AL283" s="878" t="n">
        <f aca="false">W283</f>
        <v>0</v>
      </c>
      <c r="AM283" s="873" t="n">
        <f aca="false">X283</f>
        <v>0</v>
      </c>
      <c r="AN283" s="873" t="n">
        <f aca="false">Y283</f>
        <v>0</v>
      </c>
      <c r="AO283" s="879" t="n">
        <f aca="false">Z283</f>
        <v>0</v>
      </c>
      <c r="AP283" s="365"/>
      <c r="AQ283" s="105"/>
    </row>
    <row r="284" customFormat="false" ht="12.75" hidden="false" customHeight="false" outlineLevel="0" collapsed="false">
      <c r="A284" s="353" t="n">
        <f aca="false">1+A283</f>
        <v>277</v>
      </c>
      <c r="B284" s="398" t="s">
        <v>407</v>
      </c>
      <c r="C284" s="430" t="s">
        <v>934</v>
      </c>
      <c r="D284" s="430" t="s">
        <v>408</v>
      </c>
      <c r="E284" s="304" t="s">
        <v>48</v>
      </c>
      <c r="F284" s="265"/>
      <c r="G284" s="883" t="n">
        <f aca="false">ROUND(IF(COUNT(AB284:AQ284)&lt;=3,SUM(AB284:AQ284),SUM(LARGE(AB284:AQ284,1),LARGE(AB284:AQ284,2),LARGE(AB284:AQ284,3))),0)</f>
        <v>19</v>
      </c>
      <c r="H284" s="253"/>
      <c r="I284" s="312"/>
      <c r="J284" s="613"/>
      <c r="K284" s="256"/>
      <c r="L284" s="258"/>
      <c r="M284" s="258"/>
      <c r="N284" s="259"/>
      <c r="O284" s="614"/>
      <c r="P284" s="875"/>
      <c r="Q284" s="329" t="n">
        <v>19</v>
      </c>
      <c r="R284" s="329" t="n">
        <v>18</v>
      </c>
      <c r="S284" s="257"/>
      <c r="T284" s="874"/>
      <c r="U284" s="265"/>
      <c r="V284" s="256"/>
      <c r="W284" s="265"/>
      <c r="X284" s="265"/>
      <c r="Y284" s="265"/>
      <c r="Z284" s="265"/>
      <c r="AA284" s="871"/>
      <c r="AB284" s="523" t="n">
        <f aca="false">H284</f>
        <v>0</v>
      </c>
      <c r="AC284" s="819" t="n">
        <f aca="false">MAX(I284,J284)</f>
        <v>0</v>
      </c>
      <c r="AD284" s="873" t="n">
        <f aca="false">K284</f>
        <v>0</v>
      </c>
      <c r="AE284" s="874" t="n">
        <f aca="false">MAX(L284,M284)</f>
        <v>0</v>
      </c>
      <c r="AF284" s="875" t="n">
        <f aca="false">N284</f>
        <v>0</v>
      </c>
      <c r="AG284" s="876" t="n">
        <f aca="false">MAX(O284,P284)</f>
        <v>0</v>
      </c>
      <c r="AH284" s="877" t="n">
        <f aca="false">MAX(Q284,R284)</f>
        <v>19</v>
      </c>
      <c r="AI284" s="873" t="n">
        <f aca="false">MAX(S284,T284)</f>
        <v>0</v>
      </c>
      <c r="AJ284" s="873" t="n">
        <f aca="false">U284</f>
        <v>0</v>
      </c>
      <c r="AK284" s="819" t="n">
        <f aca="false">V284</f>
        <v>0</v>
      </c>
      <c r="AL284" s="878" t="n">
        <f aca="false">W284</f>
        <v>0</v>
      </c>
      <c r="AM284" s="873" t="n">
        <f aca="false">X284</f>
        <v>0</v>
      </c>
      <c r="AN284" s="873" t="n">
        <f aca="false">Y284</f>
        <v>0</v>
      </c>
      <c r="AO284" s="879" t="n">
        <f aca="false">Z284</f>
        <v>0</v>
      </c>
      <c r="AP284" s="365"/>
      <c r="AQ284" s="105"/>
    </row>
    <row r="285" customFormat="false" ht="12.75" hidden="false" customHeight="false" outlineLevel="0" collapsed="false">
      <c r="A285" s="353" t="n">
        <f aca="false">1+A284</f>
        <v>278</v>
      </c>
      <c r="B285" s="264" t="s">
        <v>389</v>
      </c>
      <c r="C285" s="333" t="n">
        <v>67962</v>
      </c>
      <c r="D285" s="265" t="s">
        <v>390</v>
      </c>
      <c r="E285" s="265" t="s">
        <v>48</v>
      </c>
      <c r="F285" s="265" t="s">
        <v>184</v>
      </c>
      <c r="G285" s="883" t="n">
        <f aca="false">ROUND(IF(COUNT(AB285:AQ285)&lt;=3,SUM(AB285:AQ285),SUM(LARGE(AB285:AQ285,1),LARGE(AB285:AQ285,2),LARGE(AB285:AQ285,3))),0)</f>
        <v>18</v>
      </c>
      <c r="H285" s="253"/>
      <c r="I285" s="254"/>
      <c r="J285" s="613"/>
      <c r="K285" s="256"/>
      <c r="L285" s="258"/>
      <c r="M285" s="258"/>
      <c r="N285" s="259"/>
      <c r="O285" s="614"/>
      <c r="P285" s="875"/>
      <c r="Q285" s="329" t="n">
        <v>18</v>
      </c>
      <c r="R285" s="329"/>
      <c r="S285" s="257"/>
      <c r="T285" s="874"/>
      <c r="U285" s="265"/>
      <c r="V285" s="256"/>
      <c r="W285" s="265"/>
      <c r="X285" s="265"/>
      <c r="Y285" s="265"/>
      <c r="Z285" s="265"/>
      <c r="AA285" s="871"/>
      <c r="AB285" s="523" t="n">
        <f aca="false">H285</f>
        <v>0</v>
      </c>
      <c r="AC285" s="819" t="n">
        <f aca="false">MAX(I285,J285)</f>
        <v>0</v>
      </c>
      <c r="AD285" s="873" t="n">
        <f aca="false">K285</f>
        <v>0</v>
      </c>
      <c r="AE285" s="874" t="n">
        <f aca="false">MAX(L285,M285)</f>
        <v>0</v>
      </c>
      <c r="AF285" s="875" t="n">
        <f aca="false">N285</f>
        <v>0</v>
      </c>
      <c r="AG285" s="876" t="n">
        <f aca="false">MAX(O285,P285)</f>
        <v>0</v>
      </c>
      <c r="AH285" s="877" t="n">
        <f aca="false">MAX(Q285,R285)</f>
        <v>18</v>
      </c>
      <c r="AI285" s="873" t="n">
        <f aca="false">MAX(S285,T285)</f>
        <v>0</v>
      </c>
      <c r="AJ285" s="873" t="n">
        <f aca="false">U285</f>
        <v>0</v>
      </c>
      <c r="AK285" s="819" t="n">
        <f aca="false">V285</f>
        <v>0</v>
      </c>
      <c r="AL285" s="878" t="n">
        <f aca="false">W285</f>
        <v>0</v>
      </c>
      <c r="AM285" s="873" t="n">
        <f aca="false">X285</f>
        <v>0</v>
      </c>
      <c r="AN285" s="873" t="n">
        <f aca="false">Y285</f>
        <v>0</v>
      </c>
      <c r="AO285" s="879" t="n">
        <f aca="false">Z285</f>
        <v>0</v>
      </c>
      <c r="AP285" s="365"/>
      <c r="AQ285" s="105"/>
    </row>
    <row r="286" customFormat="false" ht="12.75" hidden="false" customHeight="false" outlineLevel="0" collapsed="false">
      <c r="A286" s="353" t="n">
        <f aca="false">1+A285</f>
        <v>279</v>
      </c>
      <c r="B286" s="956" t="s">
        <v>579</v>
      </c>
      <c r="C286" s="426" t="n">
        <v>16106</v>
      </c>
      <c r="D286" s="335" t="n">
        <v>2430</v>
      </c>
      <c r="E286" s="426" t="s">
        <v>580</v>
      </c>
      <c r="F286" s="263"/>
      <c r="G286" s="883" t="n">
        <f aca="false">ROUND(IF(COUNT(AB286:AQ286)&lt;=3,SUM(AB286:AQ286),SUM(LARGE(AB286:AQ286,1),LARGE(AB286:AQ286,2),LARGE(AB286:AQ286,3))),0)</f>
        <v>18</v>
      </c>
      <c r="H286" s="253"/>
      <c r="I286" s="254"/>
      <c r="J286" s="612"/>
      <c r="K286" s="256"/>
      <c r="L286" s="258"/>
      <c r="M286" s="258"/>
      <c r="N286" s="259"/>
      <c r="O286" s="614"/>
      <c r="P286" s="875"/>
      <c r="Q286" s="324"/>
      <c r="R286" s="329"/>
      <c r="S286" s="257"/>
      <c r="T286" s="927" t="n">
        <v>18</v>
      </c>
      <c r="U286" s="265"/>
      <c r="V286" s="256"/>
      <c r="W286" s="265"/>
      <c r="X286" s="333"/>
      <c r="Y286" s="265"/>
      <c r="Z286" s="333"/>
      <c r="AA286" s="871"/>
      <c r="AB286" s="523" t="n">
        <f aca="false">H286</f>
        <v>0</v>
      </c>
      <c r="AC286" s="819" t="n">
        <f aca="false">MAX(I286,J286)</f>
        <v>0</v>
      </c>
      <c r="AD286" s="873" t="n">
        <f aca="false">K286</f>
        <v>0</v>
      </c>
      <c r="AE286" s="874" t="n">
        <f aca="false">MAX(L286,M286)</f>
        <v>0</v>
      </c>
      <c r="AF286" s="875" t="n">
        <f aca="false">N286</f>
        <v>0</v>
      </c>
      <c r="AG286" s="876" t="n">
        <f aca="false">MAX(O286,P286)</f>
        <v>0</v>
      </c>
      <c r="AH286" s="877" t="n">
        <f aca="false">MAX(Q286,R286)</f>
        <v>0</v>
      </c>
      <c r="AI286" s="873" t="n">
        <f aca="false">MAX(S286,T286)</f>
        <v>18</v>
      </c>
      <c r="AJ286" s="873" t="n">
        <f aca="false">U286</f>
        <v>0</v>
      </c>
      <c r="AK286" s="819" t="n">
        <f aca="false">V286</f>
        <v>0</v>
      </c>
      <c r="AL286" s="878" t="n">
        <f aca="false">W286</f>
        <v>0</v>
      </c>
      <c r="AM286" s="873" t="n">
        <f aca="false">X286</f>
        <v>0</v>
      </c>
      <c r="AN286" s="873" t="n">
        <f aca="false">Y286</f>
        <v>0</v>
      </c>
      <c r="AO286" s="879" t="n">
        <f aca="false">Z286</f>
        <v>0</v>
      </c>
      <c r="AP286" s="365"/>
      <c r="AQ286" s="105"/>
    </row>
    <row r="287" customFormat="false" ht="12.75" hidden="false" customHeight="false" outlineLevel="0" collapsed="false">
      <c r="A287" s="353" t="n">
        <f aca="false">1+A286</f>
        <v>280</v>
      </c>
      <c r="B287" s="361" t="s">
        <v>607</v>
      </c>
      <c r="C287" s="362" t="n">
        <v>68290</v>
      </c>
      <c r="D287" s="386" t="s">
        <v>954</v>
      </c>
      <c r="E287" s="492" t="s">
        <v>33</v>
      </c>
      <c r="F287" s="492" t="s">
        <v>184</v>
      </c>
      <c r="G287" s="883" t="n">
        <f aca="false">ROUND(IF(COUNT(AB287:AQ287)&lt;=3,SUM(AB287:AQ287),SUM(LARGE(AB287:AQ287,1),LARGE(AB287:AQ287,2),LARGE(AB287:AQ287,3))),0)</f>
        <v>17</v>
      </c>
      <c r="H287" s="253" t="n">
        <v>17</v>
      </c>
      <c r="I287" s="254"/>
      <c r="J287" s="613"/>
      <c r="K287" s="256"/>
      <c r="L287" s="258"/>
      <c r="M287" s="258"/>
      <c r="N287" s="259"/>
      <c r="O287" s="614"/>
      <c r="P287" s="875"/>
      <c r="Q287" s="324"/>
      <c r="R287" s="329"/>
      <c r="S287" s="257"/>
      <c r="T287" s="874"/>
      <c r="U287" s="265"/>
      <c r="V287" s="256"/>
      <c r="W287" s="265"/>
      <c r="X287" s="265"/>
      <c r="Y287" s="265"/>
      <c r="Z287" s="265"/>
      <c r="AA287" s="871"/>
      <c r="AB287" s="523" t="n">
        <f aca="false">H287</f>
        <v>17</v>
      </c>
      <c r="AC287" s="819" t="n">
        <f aca="false">MAX(I287,J287)</f>
        <v>0</v>
      </c>
      <c r="AD287" s="873" t="n">
        <f aca="false">K287</f>
        <v>0</v>
      </c>
      <c r="AE287" s="874" t="n">
        <f aca="false">MAX(L287,M287)</f>
        <v>0</v>
      </c>
      <c r="AF287" s="875" t="n">
        <f aca="false">N287</f>
        <v>0</v>
      </c>
      <c r="AG287" s="876" t="n">
        <f aca="false">MAX(O287,P287)</f>
        <v>0</v>
      </c>
      <c r="AH287" s="877" t="n">
        <f aca="false">MAX(Q287,R287)</f>
        <v>0</v>
      </c>
      <c r="AI287" s="873" t="n">
        <f aca="false">MAX(S287,T287)</f>
        <v>0</v>
      </c>
      <c r="AJ287" s="873" t="n">
        <f aca="false">U287</f>
        <v>0</v>
      </c>
      <c r="AK287" s="819" t="n">
        <f aca="false">V287</f>
        <v>0</v>
      </c>
      <c r="AL287" s="878" t="n">
        <f aca="false">W287</f>
        <v>0</v>
      </c>
      <c r="AM287" s="873" t="n">
        <f aca="false">X287</f>
        <v>0</v>
      </c>
      <c r="AN287" s="873" t="n">
        <f aca="false">Y287</f>
        <v>0</v>
      </c>
      <c r="AO287" s="879" t="n">
        <f aca="false">Z287</f>
        <v>0</v>
      </c>
      <c r="AP287" s="365"/>
      <c r="AQ287" s="105"/>
    </row>
    <row r="288" customFormat="false" ht="12.75" hidden="false" customHeight="false" outlineLevel="0" collapsed="false">
      <c r="A288" s="353" t="n">
        <f aca="false">1+A287</f>
        <v>281</v>
      </c>
      <c r="B288" s="453" t="s">
        <v>732</v>
      </c>
      <c r="C288" s="671" t="n">
        <v>62119</v>
      </c>
      <c r="D288" s="455" t="s">
        <v>733</v>
      </c>
      <c r="E288" s="432" t="s">
        <v>62</v>
      </c>
      <c r="F288" s="432" t="s">
        <v>184</v>
      </c>
      <c r="G288" s="883" t="n">
        <f aca="false">ROUND(IF(COUNT(AB288:AQ288)&lt;=3,SUM(AB288:AQ288),SUM(LARGE(AB288:AQ288,1),LARGE(AB288:AQ288,2),LARGE(AB288:AQ288,3))),0)</f>
        <v>17</v>
      </c>
      <c r="H288" s="253"/>
      <c r="I288" s="255"/>
      <c r="J288" s="613"/>
      <c r="K288" s="256"/>
      <c r="L288" s="258"/>
      <c r="M288" s="396"/>
      <c r="N288" s="259"/>
      <c r="O288" s="614"/>
      <c r="P288" s="875"/>
      <c r="Q288" s="324"/>
      <c r="R288" s="329"/>
      <c r="S288" s="258" t="n">
        <v>17</v>
      </c>
      <c r="T288" s="874" t="n">
        <v>0</v>
      </c>
      <c r="U288" s="265"/>
      <c r="V288" s="256"/>
      <c r="W288" s="265"/>
      <c r="X288" s="265"/>
      <c r="Y288" s="265"/>
      <c r="Z288" s="265"/>
      <c r="AA288" s="871"/>
      <c r="AB288" s="523" t="n">
        <f aca="false">H288</f>
        <v>0</v>
      </c>
      <c r="AC288" s="819" t="n">
        <f aca="false">MAX(I288,J288)</f>
        <v>0</v>
      </c>
      <c r="AD288" s="873" t="n">
        <f aca="false">K288</f>
        <v>0</v>
      </c>
      <c r="AE288" s="874" t="n">
        <f aca="false">MAX(L288,M288)</f>
        <v>0</v>
      </c>
      <c r="AF288" s="875" t="n">
        <f aca="false">N288</f>
        <v>0</v>
      </c>
      <c r="AG288" s="876" t="n">
        <f aca="false">MAX(O288,P288)</f>
        <v>0</v>
      </c>
      <c r="AH288" s="877" t="n">
        <f aca="false">MAX(Q288,R288)</f>
        <v>0</v>
      </c>
      <c r="AI288" s="873" t="n">
        <f aca="false">MAX(S288,T288)</f>
        <v>17</v>
      </c>
      <c r="AJ288" s="873" t="n">
        <f aca="false">U288</f>
        <v>0</v>
      </c>
      <c r="AK288" s="819" t="n">
        <f aca="false">V288</f>
        <v>0</v>
      </c>
      <c r="AL288" s="878" t="n">
        <f aca="false">W288</f>
        <v>0</v>
      </c>
      <c r="AM288" s="873" t="n">
        <f aca="false">X288</f>
        <v>0</v>
      </c>
      <c r="AN288" s="873" t="n">
        <f aca="false">Y288</f>
        <v>0</v>
      </c>
      <c r="AO288" s="879" t="n">
        <f aca="false">Z288</f>
        <v>0</v>
      </c>
      <c r="AP288" s="365"/>
      <c r="AQ288" s="105"/>
    </row>
    <row r="289" customFormat="false" ht="12.75" hidden="false" customHeight="false" outlineLevel="0" collapsed="false">
      <c r="A289" s="353" t="n">
        <f aca="false">1+A288</f>
        <v>282</v>
      </c>
      <c r="B289" s="453" t="s">
        <v>734</v>
      </c>
      <c r="C289" s="454" t="n">
        <v>62118</v>
      </c>
      <c r="D289" s="455" t="s">
        <v>735</v>
      </c>
      <c r="E289" s="432" t="s">
        <v>62</v>
      </c>
      <c r="F289" s="432" t="s">
        <v>184</v>
      </c>
      <c r="G289" s="883" t="n">
        <f aca="false">ROUND(IF(COUNT(AB289:AQ289)&lt;=3,SUM(AB289:AQ289),SUM(LARGE(AB289:AQ289,1),LARGE(AB289:AQ289,2),LARGE(AB289:AQ289,3))),0)</f>
        <v>17</v>
      </c>
      <c r="H289" s="253"/>
      <c r="I289" s="254"/>
      <c r="J289" s="613"/>
      <c r="K289" s="256"/>
      <c r="L289" s="258"/>
      <c r="M289" s="258"/>
      <c r="N289" s="259"/>
      <c r="O289" s="614"/>
      <c r="P289" s="875"/>
      <c r="Q289" s="324"/>
      <c r="R289" s="329"/>
      <c r="S289" s="258" t="n">
        <v>17</v>
      </c>
      <c r="T289" s="874" t="n">
        <v>0</v>
      </c>
      <c r="U289" s="265"/>
      <c r="V289" s="256"/>
      <c r="W289" s="265"/>
      <c r="X289" s="265"/>
      <c r="Y289" s="265"/>
      <c r="Z289" s="265"/>
      <c r="AA289" s="871"/>
      <c r="AB289" s="523" t="n">
        <f aca="false">H289</f>
        <v>0</v>
      </c>
      <c r="AC289" s="819" t="n">
        <f aca="false">MAX(I289,J289)</f>
        <v>0</v>
      </c>
      <c r="AD289" s="873" t="n">
        <f aca="false">K289</f>
        <v>0</v>
      </c>
      <c r="AE289" s="874" t="n">
        <f aca="false">MAX(L289,M289)</f>
        <v>0</v>
      </c>
      <c r="AF289" s="875" t="n">
        <f aca="false">N289</f>
        <v>0</v>
      </c>
      <c r="AG289" s="876" t="n">
        <f aca="false">MAX(O289,P289)</f>
        <v>0</v>
      </c>
      <c r="AH289" s="877" t="n">
        <f aca="false">MAX(Q289,R289)</f>
        <v>0</v>
      </c>
      <c r="AI289" s="873" t="n">
        <f aca="false">MAX(S289,T289)</f>
        <v>17</v>
      </c>
      <c r="AJ289" s="873" t="n">
        <f aca="false">U289</f>
        <v>0</v>
      </c>
      <c r="AK289" s="819" t="n">
        <f aca="false">V289</f>
        <v>0</v>
      </c>
      <c r="AL289" s="878" t="n">
        <f aca="false">W289</f>
        <v>0</v>
      </c>
      <c r="AM289" s="873" t="n">
        <f aca="false">X289</f>
        <v>0</v>
      </c>
      <c r="AN289" s="873" t="n">
        <f aca="false">Y289</f>
        <v>0</v>
      </c>
      <c r="AO289" s="879" t="n">
        <f aca="false">Z289</f>
        <v>0</v>
      </c>
      <c r="AP289" s="365"/>
      <c r="AQ289" s="105"/>
    </row>
    <row r="290" customFormat="false" ht="12.75" hidden="false" customHeight="false" outlineLevel="0" collapsed="false">
      <c r="A290" s="353" t="n">
        <f aca="false">1+A289</f>
        <v>283</v>
      </c>
      <c r="B290" s="398" t="s">
        <v>581</v>
      </c>
      <c r="C290" s="333"/>
      <c r="D290" s="333" t="s">
        <v>582</v>
      </c>
      <c r="E290" s="263" t="s">
        <v>48</v>
      </c>
      <c r="F290" s="263"/>
      <c r="G290" s="883" t="n">
        <f aca="false">ROUND(IF(COUNT(AB290:AQ290)&lt;=3,SUM(AB290:AQ290),SUM(LARGE(AB290:AQ290,1),LARGE(AB290:AQ290,2),LARGE(AB290:AQ290,3))),0)</f>
        <v>17</v>
      </c>
      <c r="H290" s="253"/>
      <c r="I290" s="254"/>
      <c r="J290" s="612"/>
      <c r="K290" s="256"/>
      <c r="L290" s="258"/>
      <c r="M290" s="258"/>
      <c r="N290" s="259"/>
      <c r="O290" s="614"/>
      <c r="P290" s="875"/>
      <c r="Q290" s="324"/>
      <c r="R290" s="329" t="n">
        <v>17</v>
      </c>
      <c r="S290" s="257"/>
      <c r="T290" s="874"/>
      <c r="U290" s="265"/>
      <c r="V290" s="256"/>
      <c r="W290" s="265"/>
      <c r="X290" s="265"/>
      <c r="Y290" s="265"/>
      <c r="Z290" s="265"/>
      <c r="AA290" s="871"/>
      <c r="AB290" s="523" t="n">
        <f aca="false">H290</f>
        <v>0</v>
      </c>
      <c r="AC290" s="819" t="n">
        <f aca="false">MAX(I290,J290)</f>
        <v>0</v>
      </c>
      <c r="AD290" s="873" t="n">
        <f aca="false">K290</f>
        <v>0</v>
      </c>
      <c r="AE290" s="874" t="n">
        <f aca="false">MAX(L290,M290)</f>
        <v>0</v>
      </c>
      <c r="AF290" s="875" t="n">
        <f aca="false">N290</f>
        <v>0</v>
      </c>
      <c r="AG290" s="876" t="n">
        <f aca="false">MAX(O290,P290)</f>
        <v>0</v>
      </c>
      <c r="AH290" s="877" t="n">
        <f aca="false">MAX(Q290,R290)</f>
        <v>17</v>
      </c>
      <c r="AI290" s="873" t="n">
        <f aca="false">MAX(S290,T290)</f>
        <v>0</v>
      </c>
      <c r="AJ290" s="873" t="n">
        <f aca="false">U290</f>
        <v>0</v>
      </c>
      <c r="AK290" s="819" t="n">
        <f aca="false">V290</f>
        <v>0</v>
      </c>
      <c r="AL290" s="878" t="n">
        <f aca="false">W290</f>
        <v>0</v>
      </c>
      <c r="AM290" s="873" t="n">
        <f aca="false">X290</f>
        <v>0</v>
      </c>
      <c r="AN290" s="873" t="n">
        <f aca="false">Y290</f>
        <v>0</v>
      </c>
      <c r="AO290" s="879" t="n">
        <f aca="false">Z290</f>
        <v>0</v>
      </c>
      <c r="AP290" s="365"/>
      <c r="AQ290" s="105"/>
    </row>
    <row r="291" customFormat="false" ht="12.75" hidden="false" customHeight="false" outlineLevel="0" collapsed="false">
      <c r="A291" s="353" t="n">
        <f aca="false">1+A290</f>
        <v>284</v>
      </c>
      <c r="B291" s="437" t="s">
        <v>525</v>
      </c>
      <c r="C291" s="338" t="n">
        <v>94347</v>
      </c>
      <c r="D291" s="338" t="s">
        <v>526</v>
      </c>
      <c r="E291" s="308" t="s">
        <v>33</v>
      </c>
      <c r="F291" s="308" t="s">
        <v>184</v>
      </c>
      <c r="G291" s="883" t="n">
        <f aca="false">ROUND(IF(COUNT(AB291:AQ291)&lt;=3,SUM(AB291:AQ291),SUM(LARGE(AB291:AQ291,1),LARGE(AB291:AQ291,2),LARGE(AB291:AQ291,3))),0)</f>
        <v>16</v>
      </c>
      <c r="H291" s="253"/>
      <c r="I291" s="254"/>
      <c r="J291" s="613"/>
      <c r="K291" s="256" t="n">
        <v>16</v>
      </c>
      <c r="L291" s="258"/>
      <c r="M291" s="258"/>
      <c r="N291" s="259"/>
      <c r="O291" s="614"/>
      <c r="P291" s="875"/>
      <c r="Q291" s="324"/>
      <c r="R291" s="329"/>
      <c r="S291" s="257"/>
      <c r="T291" s="874"/>
      <c r="U291" s="265"/>
      <c r="V291" s="256"/>
      <c r="W291" s="265"/>
      <c r="X291" s="265"/>
      <c r="Y291" s="265"/>
      <c r="Z291" s="265"/>
      <c r="AA291" s="871"/>
      <c r="AB291" s="523" t="n">
        <f aca="false">H291</f>
        <v>0</v>
      </c>
      <c r="AC291" s="819" t="n">
        <f aca="false">MAX(I291,J291)</f>
        <v>0</v>
      </c>
      <c r="AD291" s="873" t="n">
        <f aca="false">K291</f>
        <v>16</v>
      </c>
      <c r="AE291" s="874" t="n">
        <f aca="false">MAX(L291,M291)</f>
        <v>0</v>
      </c>
      <c r="AF291" s="875" t="n">
        <f aca="false">N291</f>
        <v>0</v>
      </c>
      <c r="AG291" s="876" t="n">
        <f aca="false">MAX(O291,P291)</f>
        <v>0</v>
      </c>
      <c r="AH291" s="877" t="n">
        <f aca="false">MAX(Q291,R291)</f>
        <v>0</v>
      </c>
      <c r="AI291" s="873" t="n">
        <f aca="false">MAX(S291,T291)</f>
        <v>0</v>
      </c>
      <c r="AJ291" s="873" t="n">
        <f aca="false">U291</f>
        <v>0</v>
      </c>
      <c r="AK291" s="819" t="n">
        <f aca="false">V291</f>
        <v>0</v>
      </c>
      <c r="AL291" s="878" t="n">
        <f aca="false">W291</f>
        <v>0</v>
      </c>
      <c r="AM291" s="873" t="n">
        <f aca="false">X291</f>
        <v>0</v>
      </c>
      <c r="AN291" s="873" t="n">
        <f aca="false">Y291</f>
        <v>0</v>
      </c>
      <c r="AO291" s="879" t="n">
        <f aca="false">Z291</f>
        <v>0</v>
      </c>
      <c r="AP291" s="365"/>
      <c r="AQ291" s="105"/>
    </row>
    <row r="292" customFormat="false" ht="12.75" hidden="false" customHeight="false" outlineLevel="0" collapsed="false">
      <c r="A292" s="353" t="n">
        <f aca="false">1+A291</f>
        <v>285</v>
      </c>
      <c r="B292" s="398" t="s">
        <v>765</v>
      </c>
      <c r="C292" s="333" t="n">
        <v>54210</v>
      </c>
      <c r="D292" s="333" t="s">
        <v>766</v>
      </c>
      <c r="E292" s="265" t="s">
        <v>48</v>
      </c>
      <c r="F292" s="265"/>
      <c r="G292" s="883" t="n">
        <f aca="false">ROUND(IF(COUNT(AB292:AQ292)&lt;=3,SUM(AB292:AQ292),SUM(LARGE(AB292:AQ292,1),LARGE(AB292:AQ292,2),LARGE(AB292:AQ292,3))),0)</f>
        <v>16</v>
      </c>
      <c r="H292" s="253"/>
      <c r="I292" s="254"/>
      <c r="J292" s="613"/>
      <c r="K292" s="256"/>
      <c r="L292" s="258"/>
      <c r="M292" s="258"/>
      <c r="N292" s="259"/>
      <c r="O292" s="614"/>
      <c r="P292" s="875"/>
      <c r="Q292" s="329" t="n">
        <v>16</v>
      </c>
      <c r="R292" s="329"/>
      <c r="S292" s="257"/>
      <c r="T292" s="874"/>
      <c r="U292" s="265"/>
      <c r="V292" s="256"/>
      <c r="W292" s="265"/>
      <c r="X292" s="265"/>
      <c r="Y292" s="265"/>
      <c r="Z292" s="265"/>
      <c r="AA292" s="871"/>
      <c r="AB292" s="523" t="n">
        <f aca="false">H292</f>
        <v>0</v>
      </c>
      <c r="AC292" s="819" t="n">
        <f aca="false">MAX(I292,J292)</f>
        <v>0</v>
      </c>
      <c r="AD292" s="873" t="n">
        <f aca="false">K292</f>
        <v>0</v>
      </c>
      <c r="AE292" s="874" t="n">
        <f aca="false">MAX(L292,M292)</f>
        <v>0</v>
      </c>
      <c r="AF292" s="875" t="n">
        <f aca="false">N292</f>
        <v>0</v>
      </c>
      <c r="AG292" s="876" t="n">
        <f aca="false">MAX(O292,P292)</f>
        <v>0</v>
      </c>
      <c r="AH292" s="877" t="n">
        <f aca="false">MAX(Q292,R292)</f>
        <v>16</v>
      </c>
      <c r="AI292" s="873" t="n">
        <f aca="false">MAX(S292,T292)</f>
        <v>0</v>
      </c>
      <c r="AJ292" s="873" t="n">
        <f aca="false">U292</f>
        <v>0</v>
      </c>
      <c r="AK292" s="819" t="n">
        <f aca="false">V292</f>
        <v>0</v>
      </c>
      <c r="AL292" s="878" t="n">
        <f aca="false">W292</f>
        <v>0</v>
      </c>
      <c r="AM292" s="873" t="n">
        <f aca="false">X292</f>
        <v>0</v>
      </c>
      <c r="AN292" s="873" t="n">
        <f aca="false">Y292</f>
        <v>0</v>
      </c>
      <c r="AO292" s="879" t="n">
        <f aca="false">Z292</f>
        <v>0</v>
      </c>
      <c r="AP292" s="365"/>
      <c r="AQ292" s="105"/>
    </row>
    <row r="293" customFormat="false" ht="12.75" hidden="false" customHeight="false" outlineLevel="0" collapsed="false">
      <c r="A293" s="353" t="n">
        <f aca="false">1+A292</f>
        <v>286</v>
      </c>
      <c r="B293" s="398" t="s">
        <v>485</v>
      </c>
      <c r="C293" s="333" t="n">
        <v>80556</v>
      </c>
      <c r="D293" s="333" t="s">
        <v>486</v>
      </c>
      <c r="E293" s="265" t="s">
        <v>48</v>
      </c>
      <c r="F293" s="265" t="s">
        <v>184</v>
      </c>
      <c r="G293" s="883" t="n">
        <f aca="false">ROUND(IF(COUNT(AB293:AQ293)&lt;=3,SUM(AB293:AQ293),SUM(LARGE(AB293:AQ293,1),LARGE(AB293:AQ293,2),LARGE(AB293:AQ293,3))),0)</f>
        <v>15</v>
      </c>
      <c r="H293" s="253"/>
      <c r="I293" s="254"/>
      <c r="J293" s="613"/>
      <c r="K293" s="256"/>
      <c r="L293" s="258"/>
      <c r="M293" s="258"/>
      <c r="N293" s="259"/>
      <c r="O293" s="614"/>
      <c r="P293" s="875"/>
      <c r="Q293" s="329" t="n">
        <v>15</v>
      </c>
      <c r="R293" s="329"/>
      <c r="S293" s="257"/>
      <c r="T293" s="874"/>
      <c r="U293" s="265"/>
      <c r="V293" s="256"/>
      <c r="W293" s="265"/>
      <c r="X293" s="265"/>
      <c r="Y293" s="265"/>
      <c r="Z293" s="265"/>
      <c r="AA293" s="871"/>
      <c r="AB293" s="523" t="n">
        <f aca="false">H293</f>
        <v>0</v>
      </c>
      <c r="AC293" s="819" t="n">
        <f aca="false">MAX(I293,J293)</f>
        <v>0</v>
      </c>
      <c r="AD293" s="873" t="n">
        <f aca="false">K293</f>
        <v>0</v>
      </c>
      <c r="AE293" s="874" t="n">
        <f aca="false">MAX(L293,M293)</f>
        <v>0</v>
      </c>
      <c r="AF293" s="875" t="n">
        <f aca="false">N293</f>
        <v>0</v>
      </c>
      <c r="AG293" s="876" t="n">
        <f aca="false">MAX(O293,P293)</f>
        <v>0</v>
      </c>
      <c r="AH293" s="877" t="n">
        <f aca="false">MAX(Q293,R293)</f>
        <v>15</v>
      </c>
      <c r="AI293" s="873" t="n">
        <f aca="false">MAX(S293,T293)</f>
        <v>0</v>
      </c>
      <c r="AJ293" s="873" t="n">
        <f aca="false">U293</f>
        <v>0</v>
      </c>
      <c r="AK293" s="819" t="n">
        <f aca="false">V293</f>
        <v>0</v>
      </c>
      <c r="AL293" s="878" t="n">
        <f aca="false">W293</f>
        <v>0</v>
      </c>
      <c r="AM293" s="873" t="n">
        <f aca="false">X293</f>
        <v>0</v>
      </c>
      <c r="AN293" s="873" t="n">
        <f aca="false">Y293</f>
        <v>0</v>
      </c>
      <c r="AO293" s="879" t="n">
        <f aca="false">Z293</f>
        <v>0</v>
      </c>
      <c r="AP293" s="365"/>
      <c r="AQ293" s="105"/>
    </row>
    <row r="294" customFormat="false" ht="12.75" hidden="false" customHeight="false" outlineLevel="0" collapsed="false">
      <c r="A294" s="353" t="n">
        <f aca="false">1+A293</f>
        <v>287</v>
      </c>
      <c r="B294" s="391" t="s">
        <v>632</v>
      </c>
      <c r="C294" s="308" t="n">
        <v>93691</v>
      </c>
      <c r="D294" s="333" t="s">
        <v>633</v>
      </c>
      <c r="E294" s="263" t="s">
        <v>43</v>
      </c>
      <c r="F294" s="263" t="s">
        <v>184</v>
      </c>
      <c r="G294" s="883" t="n">
        <f aca="false">ROUND(IF(COUNT(AB294:AQ294)&lt;=3,SUM(AB294:AQ294),SUM(LARGE(AB294:AQ294,1),LARGE(AB294:AQ294,2),LARGE(AB294:AQ294,3))),0)</f>
        <v>14</v>
      </c>
      <c r="H294" s="253"/>
      <c r="I294" s="312"/>
      <c r="J294" s="613"/>
      <c r="K294" s="256"/>
      <c r="L294" s="258"/>
      <c r="M294" s="258"/>
      <c r="N294" s="328" t="n">
        <v>14</v>
      </c>
      <c r="O294" s="614"/>
      <c r="P294" s="875"/>
      <c r="Q294" s="324"/>
      <c r="R294" s="329"/>
      <c r="S294" s="257"/>
      <c r="T294" s="874"/>
      <c r="U294" s="265"/>
      <c r="V294" s="256"/>
      <c r="W294" s="265"/>
      <c r="X294" s="265"/>
      <c r="Y294" s="265"/>
      <c r="Z294" s="265"/>
      <c r="AA294" s="871"/>
      <c r="AB294" s="523" t="n">
        <f aca="false">H294</f>
        <v>0</v>
      </c>
      <c r="AC294" s="819" t="n">
        <f aca="false">MAX(I294,J294)</f>
        <v>0</v>
      </c>
      <c r="AD294" s="873" t="n">
        <f aca="false">K294</f>
        <v>0</v>
      </c>
      <c r="AE294" s="874" t="n">
        <f aca="false">MAX(L294,M294)</f>
        <v>0</v>
      </c>
      <c r="AF294" s="875" t="n">
        <f aca="false">N294</f>
        <v>14</v>
      </c>
      <c r="AG294" s="876" t="n">
        <f aca="false">MAX(O294,P294)</f>
        <v>0</v>
      </c>
      <c r="AH294" s="877" t="n">
        <f aca="false">MAX(Q294,R294)</f>
        <v>0</v>
      </c>
      <c r="AI294" s="873" t="n">
        <f aca="false">MAX(S294,T294)</f>
        <v>0</v>
      </c>
      <c r="AJ294" s="873" t="n">
        <f aca="false">U294</f>
        <v>0</v>
      </c>
      <c r="AK294" s="819" t="n">
        <f aca="false">V294</f>
        <v>0</v>
      </c>
      <c r="AL294" s="878" t="n">
        <f aca="false">W294</f>
        <v>0</v>
      </c>
      <c r="AM294" s="873" t="n">
        <f aca="false">X294</f>
        <v>0</v>
      </c>
      <c r="AN294" s="873" t="n">
        <f aca="false">Y294</f>
        <v>0</v>
      </c>
      <c r="AO294" s="879" t="n">
        <f aca="false">Z294</f>
        <v>0</v>
      </c>
      <c r="AP294" s="365"/>
      <c r="AQ294" s="105"/>
    </row>
    <row r="295" customFormat="false" ht="12.75" hidden="false" customHeight="false" outlineLevel="0" collapsed="false">
      <c r="A295" s="353" t="n">
        <f aca="false">1+A294</f>
        <v>288</v>
      </c>
      <c r="B295" s="415" t="s">
        <v>621</v>
      </c>
      <c r="C295" s="406" t="n">
        <v>85241</v>
      </c>
      <c r="D295" s="406" t="s">
        <v>622</v>
      </c>
      <c r="E295" s="406" t="s">
        <v>57</v>
      </c>
      <c r="F295" s="406"/>
      <c r="G295" s="883" t="n">
        <f aca="false">ROUND(IF(COUNT(AB295:AQ295)&lt;=3,SUM(AB295:AQ295),SUM(LARGE(AB295:AQ295,1),LARGE(AB295:AQ295,2),LARGE(AB295:AQ295,3))),0)</f>
        <v>14</v>
      </c>
      <c r="H295" s="253"/>
      <c r="I295" s="255"/>
      <c r="J295" s="613"/>
      <c r="K295" s="256"/>
      <c r="L295" s="258"/>
      <c r="M295" s="258"/>
      <c r="N295" s="259"/>
      <c r="O295" s="614"/>
      <c r="P295" s="875"/>
      <c r="Q295" s="324"/>
      <c r="R295" s="329"/>
      <c r="S295" s="257"/>
      <c r="T295" s="874"/>
      <c r="U295" s="263" t="n">
        <v>14</v>
      </c>
      <c r="V295" s="256"/>
      <c r="W295" s="265"/>
      <c r="X295" s="265"/>
      <c r="Y295" s="265"/>
      <c r="Z295" s="265"/>
      <c r="AA295" s="871"/>
      <c r="AB295" s="523" t="n">
        <f aca="false">H295</f>
        <v>0</v>
      </c>
      <c r="AC295" s="819" t="n">
        <f aca="false">MAX(I295,J295)</f>
        <v>0</v>
      </c>
      <c r="AD295" s="873" t="n">
        <f aca="false">K295</f>
        <v>0</v>
      </c>
      <c r="AE295" s="874" t="n">
        <f aca="false">MAX(L295,M295)</f>
        <v>0</v>
      </c>
      <c r="AF295" s="875" t="n">
        <f aca="false">N295</f>
        <v>0</v>
      </c>
      <c r="AG295" s="876" t="n">
        <f aca="false">MAX(O295,P295)</f>
        <v>0</v>
      </c>
      <c r="AH295" s="877" t="n">
        <f aca="false">MAX(Q295,R295)</f>
        <v>0</v>
      </c>
      <c r="AI295" s="873" t="n">
        <f aca="false">MAX(S295,T295)</f>
        <v>0</v>
      </c>
      <c r="AJ295" s="873" t="n">
        <f aca="false">U295</f>
        <v>14</v>
      </c>
      <c r="AK295" s="819" t="n">
        <f aca="false">V295</f>
        <v>0</v>
      </c>
      <c r="AL295" s="878" t="n">
        <f aca="false">W295</f>
        <v>0</v>
      </c>
      <c r="AM295" s="873" t="n">
        <f aca="false">X295</f>
        <v>0</v>
      </c>
      <c r="AN295" s="873" t="n">
        <f aca="false">Y295</f>
        <v>0</v>
      </c>
      <c r="AO295" s="879" t="n">
        <f aca="false">Z295</f>
        <v>0</v>
      </c>
      <c r="AP295" s="365"/>
      <c r="AQ295" s="105"/>
    </row>
    <row r="296" customFormat="false" ht="12.75" hidden="false" customHeight="false" outlineLevel="0" collapsed="false">
      <c r="A296" s="353" t="n">
        <f aca="false">1+A295</f>
        <v>289</v>
      </c>
      <c r="B296" s="405" t="s">
        <v>1029</v>
      </c>
      <c r="C296" s="406" t="n">
        <v>100846</v>
      </c>
      <c r="D296" s="406" t="s">
        <v>1030</v>
      </c>
      <c r="E296" s="406" t="s">
        <v>57</v>
      </c>
      <c r="F296" s="406"/>
      <c r="G296" s="883" t="n">
        <f aca="false">ROUND(IF(COUNT(AB296:AQ296)&lt;=3,SUM(AB296:AQ296),SUM(LARGE(AB296:AQ296,1),LARGE(AB296:AQ296,2),LARGE(AB296:AQ296,3))),0)</f>
        <v>13</v>
      </c>
      <c r="H296" s="253"/>
      <c r="I296" s="312"/>
      <c r="J296" s="613"/>
      <c r="K296" s="256"/>
      <c r="L296" s="258"/>
      <c r="M296" s="396"/>
      <c r="N296" s="259"/>
      <c r="O296" s="614"/>
      <c r="P296" s="875"/>
      <c r="Q296" s="329"/>
      <c r="R296" s="329"/>
      <c r="S296" s="257"/>
      <c r="T296" s="874"/>
      <c r="U296" s="263" t="n">
        <v>13</v>
      </c>
      <c r="V296" s="256"/>
      <c r="W296" s="265"/>
      <c r="X296" s="265"/>
      <c r="Y296" s="265"/>
      <c r="Z296" s="265"/>
      <c r="AA296" s="871"/>
      <c r="AB296" s="523" t="n">
        <f aca="false">H296</f>
        <v>0</v>
      </c>
      <c r="AC296" s="819" t="n">
        <f aca="false">MAX(I296,J296)</f>
        <v>0</v>
      </c>
      <c r="AD296" s="873" t="n">
        <f aca="false">K296</f>
        <v>0</v>
      </c>
      <c r="AE296" s="874" t="n">
        <f aca="false">MAX(L296,M296)</f>
        <v>0</v>
      </c>
      <c r="AF296" s="875" t="n">
        <f aca="false">N296</f>
        <v>0</v>
      </c>
      <c r="AG296" s="876" t="n">
        <f aca="false">MAX(O296,P296)</f>
        <v>0</v>
      </c>
      <c r="AH296" s="877" t="n">
        <f aca="false">MAX(Q296,R296)</f>
        <v>0</v>
      </c>
      <c r="AI296" s="873" t="n">
        <f aca="false">MAX(S296,T296)</f>
        <v>0</v>
      </c>
      <c r="AJ296" s="873" t="n">
        <f aca="false">U296</f>
        <v>13</v>
      </c>
      <c r="AK296" s="819" t="n">
        <f aca="false">V296</f>
        <v>0</v>
      </c>
      <c r="AL296" s="878" t="n">
        <f aca="false">W296</f>
        <v>0</v>
      </c>
      <c r="AM296" s="873" t="n">
        <f aca="false">X296</f>
        <v>0</v>
      </c>
      <c r="AN296" s="873" t="n">
        <f aca="false">Y296</f>
        <v>0</v>
      </c>
      <c r="AO296" s="879" t="n">
        <f aca="false">Z296</f>
        <v>0</v>
      </c>
      <c r="AP296" s="365"/>
      <c r="AQ296" s="105"/>
    </row>
    <row r="297" customFormat="false" ht="12.75" hidden="false" customHeight="false" outlineLevel="0" collapsed="false">
      <c r="A297" s="353" t="n">
        <f aca="false">1+A296</f>
        <v>290</v>
      </c>
      <c r="B297" s="325" t="s">
        <v>415</v>
      </c>
      <c r="C297" s="356" t="s">
        <v>1095</v>
      </c>
      <c r="D297" s="356" t="s">
        <v>416</v>
      </c>
      <c r="E297" s="474" t="s">
        <v>33</v>
      </c>
      <c r="F297" s="474"/>
      <c r="G297" s="883" t="n">
        <f aca="false">ROUND(IF(COUNT(AB297:AQ297)&lt;=3,SUM(AB297:AQ297),SUM(LARGE(AB297:AQ297,1),LARGE(AB297:AQ297,2),LARGE(AB297:AQ297,3))),0)</f>
        <v>12</v>
      </c>
      <c r="H297" s="253"/>
      <c r="I297" s="254"/>
      <c r="J297" s="613"/>
      <c r="K297" s="256"/>
      <c r="L297" s="258"/>
      <c r="M297" s="258"/>
      <c r="N297" s="259"/>
      <c r="O297" s="645"/>
      <c r="P297" s="875"/>
      <c r="Q297" s="324"/>
      <c r="R297" s="329"/>
      <c r="S297" s="257"/>
      <c r="T297" s="874"/>
      <c r="U297" s="265"/>
      <c r="V297" s="256" t="n">
        <v>12</v>
      </c>
      <c r="W297" s="265"/>
      <c r="X297" s="265"/>
      <c r="Y297" s="265"/>
      <c r="Z297" s="265"/>
      <c r="AA297" s="871"/>
      <c r="AB297" s="523" t="n">
        <f aca="false">H297</f>
        <v>0</v>
      </c>
      <c r="AC297" s="819" t="n">
        <f aca="false">MAX(I297,J297)</f>
        <v>0</v>
      </c>
      <c r="AD297" s="873" t="n">
        <f aca="false">K297</f>
        <v>0</v>
      </c>
      <c r="AE297" s="874" t="n">
        <f aca="false">MAX(L297,M297)</f>
        <v>0</v>
      </c>
      <c r="AF297" s="875" t="n">
        <f aca="false">N297</f>
        <v>0</v>
      </c>
      <c r="AG297" s="876" t="n">
        <f aca="false">MAX(O297,P297)</f>
        <v>0</v>
      </c>
      <c r="AH297" s="877" t="n">
        <f aca="false">MAX(Q297,R297)</f>
        <v>0</v>
      </c>
      <c r="AI297" s="873" t="n">
        <f aca="false">MAX(S297,T297)</f>
        <v>0</v>
      </c>
      <c r="AJ297" s="873" t="n">
        <f aca="false">U297</f>
        <v>0</v>
      </c>
      <c r="AK297" s="819" t="n">
        <f aca="false">V297</f>
        <v>12</v>
      </c>
      <c r="AL297" s="878" t="n">
        <f aca="false">W297</f>
        <v>0</v>
      </c>
      <c r="AM297" s="873" t="n">
        <f aca="false">X297</f>
        <v>0</v>
      </c>
      <c r="AN297" s="873" t="n">
        <f aca="false">Y297</f>
        <v>0</v>
      </c>
      <c r="AO297" s="879" t="n">
        <f aca="false">Z297</f>
        <v>0</v>
      </c>
      <c r="AP297" s="365"/>
      <c r="AQ297" s="105"/>
    </row>
    <row r="298" customFormat="false" ht="12.75" hidden="false" customHeight="false" outlineLevel="0" collapsed="false">
      <c r="A298" s="353" t="n">
        <f aca="false">1+A297</f>
        <v>291</v>
      </c>
      <c r="B298" s="318" t="s">
        <v>1210</v>
      </c>
      <c r="C298" s="320" t="s">
        <v>1402</v>
      </c>
      <c r="D298" s="320" t="s">
        <v>606</v>
      </c>
      <c r="E298" s="263" t="s">
        <v>28</v>
      </c>
      <c r="F298" s="263" t="s">
        <v>184</v>
      </c>
      <c r="G298" s="883" t="n">
        <f aca="false">ROUND(IF(COUNT(AB298:AQ298)&lt;=3,SUM(AB298:AQ298),SUM(LARGE(AB298:AQ298,1),LARGE(AB298:AQ298,2),LARGE(AB298:AQ298,3))),0)</f>
        <v>12</v>
      </c>
      <c r="H298" s="253"/>
      <c r="I298" s="254"/>
      <c r="J298" s="613"/>
      <c r="K298" s="256"/>
      <c r="L298" s="258" t="n">
        <v>12</v>
      </c>
      <c r="M298" s="258"/>
      <c r="N298" s="259"/>
      <c r="O298" s="614"/>
      <c r="P298" s="875"/>
      <c r="Q298" s="324"/>
      <c r="R298" s="329"/>
      <c r="S298" s="257"/>
      <c r="T298" s="874"/>
      <c r="U298" s="265"/>
      <c r="V298" s="256"/>
      <c r="W298" s="265"/>
      <c r="X298" s="265"/>
      <c r="Y298" s="265"/>
      <c r="Z298" s="265"/>
      <c r="AA298" s="871"/>
      <c r="AB298" s="523" t="n">
        <f aca="false">H298</f>
        <v>0</v>
      </c>
      <c r="AC298" s="819" t="n">
        <f aca="false">MAX(I298,J298)</f>
        <v>0</v>
      </c>
      <c r="AD298" s="873" t="n">
        <f aca="false">K298</f>
        <v>0</v>
      </c>
      <c r="AE298" s="874" t="n">
        <f aca="false">MAX(L298,M298)</f>
        <v>12</v>
      </c>
      <c r="AF298" s="875" t="n">
        <f aca="false">N298</f>
        <v>0</v>
      </c>
      <c r="AG298" s="876" t="n">
        <f aca="false">MAX(O298,P298)</f>
        <v>0</v>
      </c>
      <c r="AH298" s="877" t="n">
        <f aca="false">MAX(Q298,R298)</f>
        <v>0</v>
      </c>
      <c r="AI298" s="873" t="n">
        <f aca="false">MAX(S298,T298)</f>
        <v>0</v>
      </c>
      <c r="AJ298" s="873" t="n">
        <f aca="false">U298</f>
        <v>0</v>
      </c>
      <c r="AK298" s="819" t="n">
        <f aca="false">V298</f>
        <v>0</v>
      </c>
      <c r="AL298" s="878" t="n">
        <f aca="false">W298</f>
        <v>0</v>
      </c>
      <c r="AM298" s="873" t="n">
        <f aca="false">X298</f>
        <v>0</v>
      </c>
      <c r="AN298" s="873" t="n">
        <f aca="false">Y298</f>
        <v>0</v>
      </c>
      <c r="AO298" s="879" t="n">
        <f aca="false">Z298</f>
        <v>0</v>
      </c>
      <c r="AP298" s="365"/>
      <c r="AQ298" s="105"/>
    </row>
    <row r="299" customFormat="false" ht="12.75" hidden="false" customHeight="false" outlineLevel="0" collapsed="false">
      <c r="A299" s="353" t="n">
        <f aca="false">1+A298</f>
        <v>292</v>
      </c>
      <c r="B299" s="391" t="s">
        <v>802</v>
      </c>
      <c r="C299" s="308" t="n">
        <v>62268</v>
      </c>
      <c r="D299" s="308" t="s">
        <v>803</v>
      </c>
      <c r="E299" s="288" t="s">
        <v>43</v>
      </c>
      <c r="F299" s="263" t="s">
        <v>184</v>
      </c>
      <c r="G299" s="883" t="n">
        <f aca="false">ROUND(IF(COUNT(AB299:AQ299)&lt;=3,SUM(AB299:AQ299),SUM(LARGE(AB299:AQ299,1),LARGE(AB299:AQ299,2),LARGE(AB299:AQ299,3))),0)</f>
        <v>12</v>
      </c>
      <c r="H299" s="253"/>
      <c r="I299" s="312"/>
      <c r="J299" s="613"/>
      <c r="K299" s="256"/>
      <c r="L299" s="258"/>
      <c r="M299" s="258"/>
      <c r="N299" s="328" t="n">
        <v>12</v>
      </c>
      <c r="O299" s="614"/>
      <c r="P299" s="875"/>
      <c r="Q299" s="324"/>
      <c r="R299" s="329"/>
      <c r="S299" s="257"/>
      <c r="T299" s="874"/>
      <c r="U299" s="265"/>
      <c r="V299" s="256"/>
      <c r="W299" s="265"/>
      <c r="X299" s="265"/>
      <c r="Y299" s="265"/>
      <c r="Z299" s="265"/>
      <c r="AA299" s="871"/>
      <c r="AB299" s="523" t="n">
        <f aca="false">H299</f>
        <v>0</v>
      </c>
      <c r="AC299" s="819" t="n">
        <f aca="false">MAX(I299,J299)</f>
        <v>0</v>
      </c>
      <c r="AD299" s="873" t="n">
        <f aca="false">K299</f>
        <v>0</v>
      </c>
      <c r="AE299" s="874" t="n">
        <f aca="false">MAX(L299,M299)</f>
        <v>0</v>
      </c>
      <c r="AF299" s="875" t="n">
        <f aca="false">N299</f>
        <v>12</v>
      </c>
      <c r="AG299" s="876" t="n">
        <f aca="false">MAX(O299,P299)</f>
        <v>0</v>
      </c>
      <c r="AH299" s="877" t="n">
        <f aca="false">MAX(Q299,R299)</f>
        <v>0</v>
      </c>
      <c r="AI299" s="873" t="n">
        <f aca="false">MAX(S299,T299)</f>
        <v>0</v>
      </c>
      <c r="AJ299" s="873" t="n">
        <f aca="false">U299</f>
        <v>0</v>
      </c>
      <c r="AK299" s="819" t="n">
        <f aca="false">V299</f>
        <v>0</v>
      </c>
      <c r="AL299" s="878" t="n">
        <f aca="false">W299</f>
        <v>0</v>
      </c>
      <c r="AM299" s="873" t="n">
        <f aca="false">X299</f>
        <v>0</v>
      </c>
      <c r="AN299" s="873" t="n">
        <f aca="false">Y299</f>
        <v>0</v>
      </c>
      <c r="AO299" s="879" t="n">
        <f aca="false">Z299</f>
        <v>0</v>
      </c>
      <c r="AP299" s="365"/>
      <c r="AQ299" s="105"/>
    </row>
    <row r="300" customFormat="false" ht="12.75" hidden="false" customHeight="false" outlineLevel="0" collapsed="false">
      <c r="A300" s="353" t="n">
        <f aca="false">1+A299</f>
        <v>293</v>
      </c>
      <c r="B300" s="957" t="s">
        <v>510</v>
      </c>
      <c r="C300" s="958" t="s">
        <v>1403</v>
      </c>
      <c r="D300" s="958" t="s">
        <v>511</v>
      </c>
      <c r="E300" s="959" t="s">
        <v>33</v>
      </c>
      <c r="F300" s="465"/>
      <c r="G300" s="883" t="n">
        <f aca="false">ROUND(IF(COUNT(AB300:AQ300)&lt;=3,SUM(AB300:AQ300),SUM(LARGE(AB300:AQ300,1),LARGE(AB300:AQ300,2),LARGE(AB300:AQ300,3))),0)</f>
        <v>11</v>
      </c>
      <c r="H300" s="253"/>
      <c r="I300" s="254"/>
      <c r="J300" s="613"/>
      <c r="K300" s="256"/>
      <c r="L300" s="258"/>
      <c r="M300" s="258"/>
      <c r="N300" s="259"/>
      <c r="O300" s="645"/>
      <c r="P300" s="875"/>
      <c r="Q300" s="324"/>
      <c r="R300" s="329"/>
      <c r="S300" s="257"/>
      <c r="T300" s="874"/>
      <c r="U300" s="265"/>
      <c r="V300" s="256" t="n">
        <v>11</v>
      </c>
      <c r="W300" s="265"/>
      <c r="X300" s="265"/>
      <c r="Y300" s="265"/>
      <c r="Z300" s="265"/>
      <c r="AA300" s="871"/>
      <c r="AB300" s="523" t="n">
        <f aca="false">H300</f>
        <v>0</v>
      </c>
      <c r="AC300" s="819" t="n">
        <f aca="false">MAX(I300,J300)</f>
        <v>0</v>
      </c>
      <c r="AD300" s="873" t="n">
        <f aca="false">K300</f>
        <v>0</v>
      </c>
      <c r="AE300" s="874" t="n">
        <f aca="false">MAX(L300,M300)</f>
        <v>0</v>
      </c>
      <c r="AF300" s="875" t="n">
        <f aca="false">N300</f>
        <v>0</v>
      </c>
      <c r="AG300" s="876" t="n">
        <f aca="false">MAX(O300,P300)</f>
        <v>0</v>
      </c>
      <c r="AH300" s="877" t="n">
        <f aca="false">MAX(Q300,R300)</f>
        <v>0</v>
      </c>
      <c r="AI300" s="873" t="n">
        <f aca="false">MAX(S300,T300)</f>
        <v>0</v>
      </c>
      <c r="AJ300" s="873" t="n">
        <f aca="false">U300</f>
        <v>0</v>
      </c>
      <c r="AK300" s="819" t="n">
        <f aca="false">V300</f>
        <v>11</v>
      </c>
      <c r="AL300" s="878" t="n">
        <f aca="false">W300</f>
        <v>0</v>
      </c>
      <c r="AM300" s="873" t="n">
        <f aca="false">X300</f>
        <v>0</v>
      </c>
      <c r="AN300" s="873" t="n">
        <f aca="false">Y300</f>
        <v>0</v>
      </c>
      <c r="AO300" s="879" t="n">
        <f aca="false">Z300</f>
        <v>0</v>
      </c>
      <c r="AP300" s="365"/>
      <c r="AQ300" s="105"/>
    </row>
    <row r="301" customFormat="false" ht="12.75" hidden="false" customHeight="false" outlineLevel="0" collapsed="false">
      <c r="A301" s="353" t="n">
        <f aca="false">1+A300</f>
        <v>294</v>
      </c>
      <c r="B301" s="315" t="s">
        <v>990</v>
      </c>
      <c r="C301" s="316" t="n">
        <v>92305</v>
      </c>
      <c r="D301" s="386" t="s">
        <v>811</v>
      </c>
      <c r="E301" s="492" t="s">
        <v>23</v>
      </c>
      <c r="F301" s="492" t="s">
        <v>184</v>
      </c>
      <c r="G301" s="883" t="n">
        <f aca="false">ROUND(IF(COUNT(AB301:AQ301)&lt;=3,SUM(AB301:AQ301),SUM(LARGE(AB301:AQ301,1),LARGE(AB301:AQ301,2),LARGE(AB301:AQ301,3))),0)</f>
        <v>11</v>
      </c>
      <c r="H301" s="253" t="n">
        <v>11</v>
      </c>
      <c r="I301" s="254"/>
      <c r="J301" s="613"/>
      <c r="K301" s="256"/>
      <c r="L301" s="258"/>
      <c r="M301" s="258"/>
      <c r="N301" s="259"/>
      <c r="O301" s="614"/>
      <c r="P301" s="875"/>
      <c r="Q301" s="324" t="n">
        <v>0</v>
      </c>
      <c r="R301" s="329"/>
      <c r="S301" s="257"/>
      <c r="T301" s="874"/>
      <c r="U301" s="265"/>
      <c r="V301" s="256"/>
      <c r="W301" s="265"/>
      <c r="X301" s="265"/>
      <c r="Y301" s="265"/>
      <c r="Z301" s="265"/>
      <c r="AA301" s="871"/>
      <c r="AB301" s="523" t="n">
        <f aca="false">H301</f>
        <v>11</v>
      </c>
      <c r="AC301" s="819" t="n">
        <f aca="false">MAX(I301,J301)</f>
        <v>0</v>
      </c>
      <c r="AD301" s="873" t="n">
        <f aca="false">K301</f>
        <v>0</v>
      </c>
      <c r="AE301" s="874" t="n">
        <f aca="false">MAX(L301,M301)</f>
        <v>0</v>
      </c>
      <c r="AF301" s="875" t="n">
        <f aca="false">N301</f>
        <v>0</v>
      </c>
      <c r="AG301" s="876" t="n">
        <f aca="false">MAX(O301,P301)</f>
        <v>0</v>
      </c>
      <c r="AH301" s="877" t="n">
        <f aca="false">MAX(Q301,R301)</f>
        <v>0</v>
      </c>
      <c r="AI301" s="873" t="n">
        <f aca="false">MAX(S301,T301)</f>
        <v>0</v>
      </c>
      <c r="AJ301" s="873" t="n">
        <f aca="false">U301</f>
        <v>0</v>
      </c>
      <c r="AK301" s="819" t="n">
        <f aca="false">V301</f>
        <v>0</v>
      </c>
      <c r="AL301" s="878" t="n">
        <f aca="false">W301</f>
        <v>0</v>
      </c>
      <c r="AM301" s="873" t="n">
        <f aca="false">X301</f>
        <v>0</v>
      </c>
      <c r="AN301" s="873" t="n">
        <f aca="false">Y301</f>
        <v>0</v>
      </c>
      <c r="AO301" s="879" t="n">
        <f aca="false">Z301</f>
        <v>0</v>
      </c>
      <c r="AP301" s="365"/>
      <c r="AQ301" s="105"/>
    </row>
    <row r="302" customFormat="false" ht="12.75" hidden="false" customHeight="false" outlineLevel="0" collapsed="false">
      <c r="A302" s="353" t="n">
        <f aca="false">1+A301</f>
        <v>295</v>
      </c>
      <c r="B302" s="388" t="s">
        <v>1141</v>
      </c>
      <c r="C302" s="470" t="s">
        <v>1142</v>
      </c>
      <c r="D302" s="470" t="s">
        <v>1143</v>
      </c>
      <c r="E302" s="338" t="s">
        <v>600</v>
      </c>
      <c r="F302" s="263"/>
      <c r="G302" s="883" t="n">
        <f aca="false">ROUND(IF(COUNT(AB302:AQ302)&lt;=3,SUM(AB302:AQ302),SUM(LARGE(AB302:AQ302,1),LARGE(AB302:AQ302,2),LARGE(AB302:AQ302,3))),0)</f>
        <v>11</v>
      </c>
      <c r="H302" s="253"/>
      <c r="I302" s="254"/>
      <c r="J302" s="612"/>
      <c r="K302" s="256"/>
      <c r="L302" s="258"/>
      <c r="M302" s="258"/>
      <c r="N302" s="259"/>
      <c r="O302" s="614"/>
      <c r="P302" s="875"/>
      <c r="Q302" s="324"/>
      <c r="R302" s="329"/>
      <c r="S302" s="257"/>
      <c r="T302" s="874"/>
      <c r="U302" s="265"/>
      <c r="V302" s="256"/>
      <c r="W302" s="265"/>
      <c r="X302" s="333" t="n">
        <v>11</v>
      </c>
      <c r="Y302" s="265"/>
      <c r="Z302" s="265"/>
      <c r="AA302" s="871"/>
      <c r="AB302" s="523" t="n">
        <f aca="false">H302</f>
        <v>0</v>
      </c>
      <c r="AC302" s="819" t="n">
        <f aca="false">MAX(I302,J302)</f>
        <v>0</v>
      </c>
      <c r="AD302" s="873" t="n">
        <f aca="false">K302</f>
        <v>0</v>
      </c>
      <c r="AE302" s="874" t="n">
        <f aca="false">MAX(L302,M302)</f>
        <v>0</v>
      </c>
      <c r="AF302" s="875" t="n">
        <f aca="false">N302</f>
        <v>0</v>
      </c>
      <c r="AG302" s="876" t="n">
        <f aca="false">MAX(O302,P302)</f>
        <v>0</v>
      </c>
      <c r="AH302" s="877" t="n">
        <f aca="false">MAX(Q302,R302)</f>
        <v>0</v>
      </c>
      <c r="AI302" s="873" t="n">
        <f aca="false">MAX(S302,T302)</f>
        <v>0</v>
      </c>
      <c r="AJ302" s="873" t="n">
        <f aca="false">U302</f>
        <v>0</v>
      </c>
      <c r="AK302" s="819" t="n">
        <f aca="false">V302</f>
        <v>0</v>
      </c>
      <c r="AL302" s="878" t="n">
        <f aca="false">W302</f>
        <v>0</v>
      </c>
      <c r="AM302" s="873" t="n">
        <f aca="false">X302</f>
        <v>11</v>
      </c>
      <c r="AN302" s="873" t="n">
        <f aca="false">Y302</f>
        <v>0</v>
      </c>
      <c r="AO302" s="879" t="n">
        <f aca="false">Z302</f>
        <v>0</v>
      </c>
      <c r="AP302" s="365"/>
      <c r="AQ302" s="105"/>
    </row>
    <row r="303" customFormat="false" ht="12.75" hidden="false" customHeight="false" outlineLevel="0" collapsed="false">
      <c r="A303" s="353" t="n">
        <f aca="false">1+A302</f>
        <v>296</v>
      </c>
      <c r="B303" s="398" t="s">
        <v>769</v>
      </c>
      <c r="C303" s="333" t="n">
        <v>92808</v>
      </c>
      <c r="D303" s="333" t="s">
        <v>770</v>
      </c>
      <c r="E303" s="263" t="s">
        <v>48</v>
      </c>
      <c r="F303" s="465"/>
      <c r="G303" s="883" t="n">
        <f aca="false">ROUND(IF(COUNT(AB303:AQ303)&lt;=3,SUM(AB303:AQ303),SUM(LARGE(AB303:AQ303,1),LARGE(AB303:AQ303,2),LARGE(AB303:AQ303,3))),0)</f>
        <v>10</v>
      </c>
      <c r="H303" s="253"/>
      <c r="I303" s="255"/>
      <c r="J303" s="613"/>
      <c r="K303" s="256"/>
      <c r="L303" s="258"/>
      <c r="M303" s="258"/>
      <c r="N303" s="259"/>
      <c r="O303" s="614"/>
      <c r="P303" s="875"/>
      <c r="Q303" s="324"/>
      <c r="R303" s="329" t="n">
        <v>10</v>
      </c>
      <c r="S303" s="258"/>
      <c r="T303" s="874"/>
      <c r="U303" s="263"/>
      <c r="V303" s="256"/>
      <c r="W303" s="265"/>
      <c r="X303" s="308"/>
      <c r="Y303" s="265"/>
      <c r="Z303" s="265"/>
      <c r="AA303" s="871"/>
      <c r="AB303" s="523" t="n">
        <f aca="false">H303</f>
        <v>0</v>
      </c>
      <c r="AC303" s="819" t="n">
        <f aca="false">MAX(I303,J303)</f>
        <v>0</v>
      </c>
      <c r="AD303" s="873" t="n">
        <f aca="false">K303</f>
        <v>0</v>
      </c>
      <c r="AE303" s="874" t="n">
        <f aca="false">MAX(L303,M303)</f>
        <v>0</v>
      </c>
      <c r="AF303" s="875" t="n">
        <f aca="false">N303</f>
        <v>0</v>
      </c>
      <c r="AG303" s="876" t="n">
        <f aca="false">MAX(O303,P303)</f>
        <v>0</v>
      </c>
      <c r="AH303" s="877" t="n">
        <f aca="false">MAX(Q303,R303)</f>
        <v>10</v>
      </c>
      <c r="AI303" s="873" t="n">
        <f aca="false">MAX(S303,T303)</f>
        <v>0</v>
      </c>
      <c r="AJ303" s="873" t="n">
        <f aca="false">U303</f>
        <v>0</v>
      </c>
      <c r="AK303" s="819" t="n">
        <f aca="false">V303</f>
        <v>0</v>
      </c>
      <c r="AL303" s="878" t="n">
        <f aca="false">W303</f>
        <v>0</v>
      </c>
      <c r="AM303" s="873" t="n">
        <f aca="false">X303</f>
        <v>0</v>
      </c>
      <c r="AN303" s="873" t="n">
        <f aca="false">Y303</f>
        <v>0</v>
      </c>
      <c r="AO303" s="879" t="n">
        <f aca="false">Z303</f>
        <v>0</v>
      </c>
      <c r="AP303" s="365"/>
      <c r="AQ303" s="105"/>
    </row>
    <row r="304" customFormat="false" ht="12.75" hidden="false" customHeight="false" outlineLevel="0" collapsed="false">
      <c r="A304" s="353" t="n">
        <f aca="false">1+A303</f>
        <v>297</v>
      </c>
      <c r="B304" s="453" t="s">
        <v>502</v>
      </c>
      <c r="C304" s="454" t="n">
        <v>62117</v>
      </c>
      <c r="D304" s="455" t="s">
        <v>503</v>
      </c>
      <c r="E304" s="432" t="s">
        <v>62</v>
      </c>
      <c r="F304" s="432" t="s">
        <v>184</v>
      </c>
      <c r="G304" s="883" t="n">
        <f aca="false">ROUND(IF(COUNT(AB304:AQ304)&lt;=3,SUM(AB304:AQ304),SUM(LARGE(AB304:AQ304,1),LARGE(AB304:AQ304,2),LARGE(AB304:AQ304,3))),0)</f>
        <v>10</v>
      </c>
      <c r="H304" s="253"/>
      <c r="I304" s="312"/>
      <c r="J304" s="613"/>
      <c r="K304" s="256"/>
      <c r="L304" s="258"/>
      <c r="M304" s="258"/>
      <c r="N304" s="328"/>
      <c r="O304" s="614"/>
      <c r="P304" s="875"/>
      <c r="Q304" s="329"/>
      <c r="R304" s="329"/>
      <c r="S304" s="258" t="n">
        <v>10</v>
      </c>
      <c r="T304" s="874"/>
      <c r="U304" s="265"/>
      <c r="V304" s="256"/>
      <c r="W304" s="265"/>
      <c r="X304" s="265"/>
      <c r="Y304" s="265"/>
      <c r="Z304" s="265"/>
      <c r="AA304" s="871"/>
      <c r="AB304" s="523" t="n">
        <f aca="false">H304</f>
        <v>0</v>
      </c>
      <c r="AC304" s="819" t="n">
        <f aca="false">MAX(I304,J304)</f>
        <v>0</v>
      </c>
      <c r="AD304" s="873" t="n">
        <f aca="false">K304</f>
        <v>0</v>
      </c>
      <c r="AE304" s="874" t="n">
        <f aca="false">MAX(L304,M304)</f>
        <v>0</v>
      </c>
      <c r="AF304" s="875" t="n">
        <f aca="false">N304</f>
        <v>0</v>
      </c>
      <c r="AG304" s="876" t="n">
        <f aca="false">MAX(O304,P304)</f>
        <v>0</v>
      </c>
      <c r="AH304" s="877" t="n">
        <f aca="false">MAX(Q304,R304)</f>
        <v>0</v>
      </c>
      <c r="AI304" s="873" t="n">
        <f aca="false">MAX(S304,T304)</f>
        <v>10</v>
      </c>
      <c r="AJ304" s="873" t="n">
        <f aca="false">U304</f>
        <v>0</v>
      </c>
      <c r="AK304" s="819" t="n">
        <f aca="false">V304</f>
        <v>0</v>
      </c>
      <c r="AL304" s="878" t="n">
        <f aca="false">W304</f>
        <v>0</v>
      </c>
      <c r="AM304" s="873" t="n">
        <f aca="false">X304</f>
        <v>0</v>
      </c>
      <c r="AN304" s="873" t="n">
        <f aca="false">Y304</f>
        <v>0</v>
      </c>
      <c r="AO304" s="879" t="n">
        <f aca="false">Z304</f>
        <v>0</v>
      </c>
      <c r="AP304" s="365"/>
      <c r="AQ304" s="105"/>
    </row>
    <row r="305" customFormat="false" ht="12.75" hidden="false" customHeight="false" outlineLevel="0" collapsed="false">
      <c r="A305" s="353" t="n">
        <f aca="false">1+A304</f>
        <v>298</v>
      </c>
      <c r="B305" s="398" t="s">
        <v>701</v>
      </c>
      <c r="C305" s="308" t="n">
        <v>31194</v>
      </c>
      <c r="D305" s="308" t="s">
        <v>702</v>
      </c>
      <c r="E305" s="263" t="s">
        <v>43</v>
      </c>
      <c r="F305" s="263" t="s">
        <v>184</v>
      </c>
      <c r="G305" s="883" t="n">
        <f aca="false">ROUND(IF(COUNT(AB305:AQ305)&lt;=3,SUM(AB305:AQ305),SUM(LARGE(AB305:AQ305,1),LARGE(AB305:AQ305,2),LARGE(AB305:AQ305,3))),0)</f>
        <v>10</v>
      </c>
      <c r="H305" s="253"/>
      <c r="I305" s="312"/>
      <c r="J305" s="613"/>
      <c r="K305" s="256"/>
      <c r="L305" s="258"/>
      <c r="M305" s="258"/>
      <c r="N305" s="328" t="n">
        <v>10</v>
      </c>
      <c r="O305" s="614"/>
      <c r="P305" s="875"/>
      <c r="Q305" s="324"/>
      <c r="R305" s="329"/>
      <c r="S305" s="257"/>
      <c r="T305" s="874"/>
      <c r="U305" s="265"/>
      <c r="V305" s="256"/>
      <c r="W305" s="265"/>
      <c r="X305" s="265"/>
      <c r="Y305" s="265"/>
      <c r="Z305" s="265"/>
      <c r="AA305" s="871"/>
      <c r="AB305" s="523" t="n">
        <f aca="false">H305</f>
        <v>0</v>
      </c>
      <c r="AC305" s="819" t="n">
        <f aca="false">MAX(I305,J305)</f>
        <v>0</v>
      </c>
      <c r="AD305" s="873" t="n">
        <f aca="false">K305</f>
        <v>0</v>
      </c>
      <c r="AE305" s="874" t="n">
        <f aca="false">MAX(L305,M305)</f>
        <v>0</v>
      </c>
      <c r="AF305" s="875" t="n">
        <f aca="false">N305</f>
        <v>10</v>
      </c>
      <c r="AG305" s="876" t="n">
        <f aca="false">MAX(O305,P305)</f>
        <v>0</v>
      </c>
      <c r="AH305" s="877" t="n">
        <f aca="false">MAX(Q305,R305)</f>
        <v>0</v>
      </c>
      <c r="AI305" s="873" t="n">
        <f aca="false">MAX(S305,T305)</f>
        <v>0</v>
      </c>
      <c r="AJ305" s="873" t="n">
        <f aca="false">U305</f>
        <v>0</v>
      </c>
      <c r="AK305" s="819" t="n">
        <f aca="false">V305</f>
        <v>0</v>
      </c>
      <c r="AL305" s="878" t="n">
        <f aca="false">W305</f>
        <v>0</v>
      </c>
      <c r="AM305" s="873" t="n">
        <f aca="false">X305</f>
        <v>0</v>
      </c>
      <c r="AN305" s="873" t="n">
        <f aca="false">Y305</f>
        <v>0</v>
      </c>
      <c r="AO305" s="879" t="n">
        <f aca="false">Z305</f>
        <v>0</v>
      </c>
      <c r="AP305" s="365"/>
      <c r="AQ305" s="105"/>
    </row>
    <row r="306" customFormat="false" ht="12.75" hidden="false" customHeight="false" outlineLevel="0" collapsed="false">
      <c r="A306" s="353" t="n">
        <f aca="false">1+A305</f>
        <v>299</v>
      </c>
      <c r="B306" s="415" t="s">
        <v>691</v>
      </c>
      <c r="C306" s="960" t="n">
        <v>85240</v>
      </c>
      <c r="D306" s="960" t="s">
        <v>692</v>
      </c>
      <c r="E306" s="406" t="s">
        <v>57</v>
      </c>
      <c r="F306" s="406"/>
      <c r="G306" s="883" t="n">
        <f aca="false">ROUND(IF(COUNT(AB306:AQ306)&lt;=3,SUM(AB306:AQ306),SUM(LARGE(AB306:AQ306,1),LARGE(AB306:AQ306,2),LARGE(AB306:AQ306,3))),0)</f>
        <v>8</v>
      </c>
      <c r="H306" s="253"/>
      <c r="I306" s="255"/>
      <c r="J306" s="613"/>
      <c r="K306" s="256"/>
      <c r="L306" s="258"/>
      <c r="M306" s="258"/>
      <c r="N306" s="259"/>
      <c r="O306" s="614"/>
      <c r="P306" s="875"/>
      <c r="Q306" s="324"/>
      <c r="R306" s="329"/>
      <c r="S306" s="258"/>
      <c r="T306" s="874"/>
      <c r="U306" s="263" t="n">
        <v>8</v>
      </c>
      <c r="V306" s="256"/>
      <c r="W306" s="265"/>
      <c r="X306" s="265"/>
      <c r="Y306" s="265"/>
      <c r="Z306" s="265"/>
      <c r="AA306" s="871"/>
      <c r="AB306" s="523" t="n">
        <f aca="false">H306</f>
        <v>0</v>
      </c>
      <c r="AC306" s="819" t="n">
        <f aca="false">MAX(I306,J306)</f>
        <v>0</v>
      </c>
      <c r="AD306" s="873" t="n">
        <f aca="false">K306</f>
        <v>0</v>
      </c>
      <c r="AE306" s="874" t="n">
        <f aca="false">MAX(L306,M306)</f>
        <v>0</v>
      </c>
      <c r="AF306" s="875" t="n">
        <f aca="false">N306</f>
        <v>0</v>
      </c>
      <c r="AG306" s="876" t="n">
        <f aca="false">MAX(O306,P306)</f>
        <v>0</v>
      </c>
      <c r="AH306" s="877" t="n">
        <f aca="false">MAX(Q306,R306)</f>
        <v>0</v>
      </c>
      <c r="AI306" s="873" t="n">
        <f aca="false">MAX(S306,T306)</f>
        <v>0</v>
      </c>
      <c r="AJ306" s="873" t="n">
        <f aca="false">U306</f>
        <v>8</v>
      </c>
      <c r="AK306" s="819" t="n">
        <f aca="false">V306</f>
        <v>0</v>
      </c>
      <c r="AL306" s="878" t="n">
        <f aca="false">W306</f>
        <v>0</v>
      </c>
      <c r="AM306" s="873" t="n">
        <f aca="false">X306</f>
        <v>0</v>
      </c>
      <c r="AN306" s="873" t="n">
        <f aca="false">Y306</f>
        <v>0</v>
      </c>
      <c r="AO306" s="879" t="n">
        <f aca="false">Z306</f>
        <v>0</v>
      </c>
      <c r="AP306" s="365"/>
      <c r="AQ306" s="105"/>
    </row>
    <row r="307" customFormat="false" ht="12.75" hidden="false" customHeight="false" outlineLevel="0" collapsed="false">
      <c r="A307" s="353" t="n">
        <f aca="false">1+A306</f>
        <v>300</v>
      </c>
      <c r="B307" s="332" t="s">
        <v>1048</v>
      </c>
      <c r="C307" s="263" t="n">
        <v>70654</v>
      </c>
      <c r="D307" s="338" t="s">
        <v>1049</v>
      </c>
      <c r="E307" s="961" t="s">
        <v>33</v>
      </c>
      <c r="F307" s="338"/>
      <c r="G307" s="883" t="n">
        <f aca="false">ROUND(IF(COUNT(AB307:AQ307)&lt;=3,SUM(AB307:AQ307),SUM(LARGE(AB307:AQ307,1),LARGE(AB307:AQ307,2),LARGE(AB307:AQ307,3))),0)</f>
        <v>0</v>
      </c>
      <c r="H307" s="253" t="n">
        <v>0</v>
      </c>
      <c r="I307" s="255"/>
      <c r="J307" s="613"/>
      <c r="K307" s="256" t="n">
        <v>0</v>
      </c>
      <c r="L307" s="258"/>
      <c r="M307" s="258"/>
      <c r="N307" s="259"/>
      <c r="O307" s="614"/>
      <c r="P307" s="875"/>
      <c r="Q307" s="324"/>
      <c r="R307" s="329"/>
      <c r="S307" s="258"/>
      <c r="T307" s="874"/>
      <c r="U307" s="265"/>
      <c r="V307" s="256"/>
      <c r="W307" s="265"/>
      <c r="X307" s="333"/>
      <c r="Y307" s="265"/>
      <c r="Z307" s="333"/>
      <c r="AA307" s="871"/>
      <c r="AB307" s="523" t="n">
        <f aca="false">H307</f>
        <v>0</v>
      </c>
      <c r="AC307" s="819" t="n">
        <f aca="false">MAX(I307,J307)</f>
        <v>0</v>
      </c>
      <c r="AD307" s="873" t="n">
        <f aca="false">K307</f>
        <v>0</v>
      </c>
      <c r="AE307" s="874" t="n">
        <f aca="false">MAX(L307,M307)</f>
        <v>0</v>
      </c>
      <c r="AF307" s="875" t="n">
        <f aca="false">N307</f>
        <v>0</v>
      </c>
      <c r="AG307" s="876" t="n">
        <f aca="false">MAX(O307,P307)</f>
        <v>0</v>
      </c>
      <c r="AH307" s="877" t="n">
        <f aca="false">MAX(Q307,R307)</f>
        <v>0</v>
      </c>
      <c r="AI307" s="873" t="n">
        <f aca="false">MAX(S307,T307)</f>
        <v>0</v>
      </c>
      <c r="AJ307" s="873" t="n">
        <f aca="false">U307</f>
        <v>0</v>
      </c>
      <c r="AK307" s="819" t="n">
        <f aca="false">V307</f>
        <v>0</v>
      </c>
      <c r="AL307" s="878" t="n">
        <f aca="false">W307</f>
        <v>0</v>
      </c>
      <c r="AM307" s="873" t="n">
        <f aca="false">X307</f>
        <v>0</v>
      </c>
      <c r="AN307" s="873" t="n">
        <f aca="false">Y307</f>
        <v>0</v>
      </c>
      <c r="AO307" s="879" t="n">
        <f aca="false">Z307</f>
        <v>0</v>
      </c>
      <c r="AP307" s="365"/>
      <c r="AQ307" s="105"/>
    </row>
    <row r="308" customFormat="false" ht="12.75" hidden="false" customHeight="false" outlineLevel="0" collapsed="false">
      <c r="A308" s="353" t="n">
        <f aca="false">1+A307</f>
        <v>301</v>
      </c>
      <c r="B308" s="653" t="s">
        <v>957</v>
      </c>
      <c r="C308" s="448" t="n">
        <v>69583</v>
      </c>
      <c r="D308" s="448" t="s">
        <v>222</v>
      </c>
      <c r="E308" s="962" t="s">
        <v>448</v>
      </c>
      <c r="F308" s="338"/>
      <c r="G308" s="883" t="n">
        <f aca="false">ROUND(IF(COUNT(AB308:AQ308)&lt;=3,SUM(AB308:AQ308),SUM(LARGE(AB308:AQ308,1),LARGE(AB308:AQ308,2),LARGE(AB308:AQ308,3))),0)</f>
        <v>0</v>
      </c>
      <c r="H308" s="253"/>
      <c r="I308" s="254"/>
      <c r="J308" s="612"/>
      <c r="K308" s="256"/>
      <c r="L308" s="258"/>
      <c r="M308" s="258"/>
      <c r="N308" s="259"/>
      <c r="O308" s="614"/>
      <c r="P308" s="875"/>
      <c r="Q308" s="324"/>
      <c r="R308" s="329"/>
      <c r="S308" s="257"/>
      <c r="T308" s="927" t="n">
        <v>0</v>
      </c>
      <c r="U308" s="265"/>
      <c r="V308" s="256"/>
      <c r="W308" s="265"/>
      <c r="X308" s="333"/>
      <c r="Y308" s="265"/>
      <c r="Z308" s="333"/>
      <c r="AA308" s="871"/>
      <c r="AB308" s="523" t="n">
        <f aca="false">H308</f>
        <v>0</v>
      </c>
      <c r="AC308" s="819" t="n">
        <f aca="false">MAX(I308,J308)</f>
        <v>0</v>
      </c>
      <c r="AD308" s="873" t="n">
        <f aca="false">K308</f>
        <v>0</v>
      </c>
      <c r="AE308" s="874" t="n">
        <f aca="false">MAX(L308,M308)</f>
        <v>0</v>
      </c>
      <c r="AF308" s="875" t="n">
        <f aca="false">N308</f>
        <v>0</v>
      </c>
      <c r="AG308" s="876" t="n">
        <f aca="false">MAX(O308,P308)</f>
        <v>0</v>
      </c>
      <c r="AH308" s="877" t="n">
        <f aca="false">MAX(Q308,R308)</f>
        <v>0</v>
      </c>
      <c r="AI308" s="873" t="n">
        <f aca="false">MAX(S308,T308)</f>
        <v>0</v>
      </c>
      <c r="AJ308" s="873" t="n">
        <f aca="false">U308</f>
        <v>0</v>
      </c>
      <c r="AK308" s="819" t="n">
        <f aca="false">V308</f>
        <v>0</v>
      </c>
      <c r="AL308" s="878" t="n">
        <f aca="false">W308</f>
        <v>0</v>
      </c>
      <c r="AM308" s="873" t="n">
        <f aca="false">X308</f>
        <v>0</v>
      </c>
      <c r="AN308" s="873" t="n">
        <f aca="false">Y308</f>
        <v>0</v>
      </c>
      <c r="AO308" s="879" t="n">
        <f aca="false">Z308</f>
        <v>0</v>
      </c>
      <c r="AP308" s="365"/>
      <c r="AQ308" s="105"/>
    </row>
    <row r="309" customFormat="false" ht="12.75" hidden="false" customHeight="false" outlineLevel="0" collapsed="false">
      <c r="A309" s="353" t="n">
        <f aca="false">1+A308</f>
        <v>302</v>
      </c>
      <c r="B309" s="388" t="s">
        <v>789</v>
      </c>
      <c r="C309" s="470" t="s">
        <v>1101</v>
      </c>
      <c r="D309" s="470" t="s">
        <v>1102</v>
      </c>
      <c r="E309" s="338" t="s">
        <v>600</v>
      </c>
      <c r="F309" s="338"/>
      <c r="G309" s="883" t="n">
        <f aca="false">ROUND(IF(COUNT(AB309:AQ309)&lt;=3,SUM(AB309:AQ309),SUM(LARGE(AB309:AQ309,1),LARGE(AB309:AQ309,2),LARGE(AB309:AQ309,3))),0)</f>
        <v>0</v>
      </c>
      <c r="H309" s="253"/>
      <c r="I309" s="255"/>
      <c r="J309" s="613"/>
      <c r="K309" s="256"/>
      <c r="L309" s="258"/>
      <c r="M309" s="258"/>
      <c r="N309" s="259"/>
      <c r="O309" s="614"/>
      <c r="P309" s="875"/>
      <c r="Q309" s="324"/>
      <c r="R309" s="329"/>
      <c r="S309" s="258"/>
      <c r="T309" s="874"/>
      <c r="U309" s="265"/>
      <c r="V309" s="256"/>
      <c r="W309" s="265"/>
      <c r="X309" s="333" t="n">
        <v>0</v>
      </c>
      <c r="Y309" s="265"/>
      <c r="Z309" s="265"/>
      <c r="AA309" s="871"/>
      <c r="AB309" s="523" t="n">
        <f aca="false">H309</f>
        <v>0</v>
      </c>
      <c r="AC309" s="819" t="n">
        <f aca="false">MAX(I309,J309)</f>
        <v>0</v>
      </c>
      <c r="AD309" s="873" t="n">
        <f aca="false">K309</f>
        <v>0</v>
      </c>
      <c r="AE309" s="874" t="n">
        <f aca="false">MAX(L309,M309)</f>
        <v>0</v>
      </c>
      <c r="AF309" s="875" t="n">
        <f aca="false">N309</f>
        <v>0</v>
      </c>
      <c r="AG309" s="876" t="n">
        <f aca="false">MAX(O309,P309)</f>
        <v>0</v>
      </c>
      <c r="AH309" s="877" t="n">
        <f aca="false">MAX(Q309,R309)</f>
        <v>0</v>
      </c>
      <c r="AI309" s="873" t="n">
        <f aca="false">MAX(S309,T309)</f>
        <v>0</v>
      </c>
      <c r="AJ309" s="873" t="n">
        <f aca="false">U309</f>
        <v>0</v>
      </c>
      <c r="AK309" s="819" t="n">
        <f aca="false">V309</f>
        <v>0</v>
      </c>
      <c r="AL309" s="878" t="n">
        <f aca="false">W309</f>
        <v>0</v>
      </c>
      <c r="AM309" s="873" t="n">
        <f aca="false">X309</f>
        <v>0</v>
      </c>
      <c r="AN309" s="873" t="n">
        <f aca="false">Y309</f>
        <v>0</v>
      </c>
      <c r="AO309" s="879" t="n">
        <f aca="false">Z309</f>
        <v>0</v>
      </c>
      <c r="AP309" s="365"/>
      <c r="AQ309" s="105"/>
    </row>
    <row r="310" customFormat="false" ht="12.75" hidden="false" customHeight="false" outlineLevel="0" collapsed="false">
      <c r="A310" s="353" t="n">
        <f aca="false">1+A309</f>
        <v>303</v>
      </c>
      <c r="B310" s="437" t="s">
        <v>790</v>
      </c>
      <c r="C310" s="698" t="s">
        <v>1159</v>
      </c>
      <c r="D310" s="470" t="s">
        <v>1160</v>
      </c>
      <c r="E310" s="338" t="s">
        <v>600</v>
      </c>
      <c r="F310" s="263"/>
      <c r="G310" s="883" t="n">
        <f aca="false">ROUND(IF(COUNT(AB310:AQ310)&lt;=3,SUM(AB310:AQ310),SUM(LARGE(AB310:AQ310,1),LARGE(AB310:AQ310,2),LARGE(AB310:AQ310,3))),0)</f>
        <v>0</v>
      </c>
      <c r="H310" s="253"/>
      <c r="I310" s="254"/>
      <c r="J310" s="612"/>
      <c r="K310" s="256"/>
      <c r="L310" s="258"/>
      <c r="M310" s="258"/>
      <c r="N310" s="259"/>
      <c r="O310" s="614"/>
      <c r="P310" s="875"/>
      <c r="Q310" s="324"/>
      <c r="R310" s="329"/>
      <c r="S310" s="257"/>
      <c r="T310" s="874"/>
      <c r="U310" s="265"/>
      <c r="V310" s="256"/>
      <c r="W310" s="265"/>
      <c r="X310" s="333" t="n">
        <v>0</v>
      </c>
      <c r="Y310" s="265"/>
      <c r="Z310" s="333" t="n">
        <v>0</v>
      </c>
      <c r="AA310" s="871"/>
      <c r="AB310" s="523" t="n">
        <f aca="false">H310</f>
        <v>0</v>
      </c>
      <c r="AC310" s="819" t="n">
        <f aca="false">MAX(I310,J310)</f>
        <v>0</v>
      </c>
      <c r="AD310" s="873" t="n">
        <f aca="false">K310</f>
        <v>0</v>
      </c>
      <c r="AE310" s="874" t="n">
        <f aca="false">MAX(L310,M310)</f>
        <v>0</v>
      </c>
      <c r="AF310" s="875" t="n">
        <f aca="false">N310</f>
        <v>0</v>
      </c>
      <c r="AG310" s="876" t="n">
        <f aca="false">MAX(O310,P310)</f>
        <v>0</v>
      </c>
      <c r="AH310" s="877" t="n">
        <f aca="false">MAX(Q310,R310)</f>
        <v>0</v>
      </c>
      <c r="AI310" s="873" t="n">
        <f aca="false">MAX(S310,T310)</f>
        <v>0</v>
      </c>
      <c r="AJ310" s="873" t="n">
        <f aca="false">U310</f>
        <v>0</v>
      </c>
      <c r="AK310" s="819" t="n">
        <f aca="false">V310</f>
        <v>0</v>
      </c>
      <c r="AL310" s="878" t="n">
        <f aca="false">W310</f>
        <v>0</v>
      </c>
      <c r="AM310" s="873" t="n">
        <f aca="false">X310</f>
        <v>0</v>
      </c>
      <c r="AN310" s="873" t="n">
        <f aca="false">Y310</f>
        <v>0</v>
      </c>
      <c r="AO310" s="879" t="n">
        <f aca="false">Z310</f>
        <v>0</v>
      </c>
      <c r="AP310" s="365"/>
      <c r="AQ310" s="105"/>
    </row>
    <row r="311" customFormat="false" ht="12.75" hidden="false" customHeight="false" outlineLevel="0" collapsed="false">
      <c r="A311" s="353" t="n">
        <f aca="false">1+A310</f>
        <v>304</v>
      </c>
      <c r="B311" s="436" t="s">
        <v>792</v>
      </c>
      <c r="C311" s="356" t="s">
        <v>1139</v>
      </c>
      <c r="D311" s="356" t="s">
        <v>1140</v>
      </c>
      <c r="E311" s="338" t="s">
        <v>600</v>
      </c>
      <c r="F311" s="263"/>
      <c r="G311" s="883" t="n">
        <f aca="false">ROUND(IF(COUNT(AB311:AQ311)&lt;=3,SUM(AB311:AQ311),SUM(LARGE(AB311:AQ311,1),LARGE(AB311:AQ311,2),LARGE(AB311:AQ311,3))),0)</f>
        <v>0</v>
      </c>
      <c r="H311" s="253"/>
      <c r="I311" s="254"/>
      <c r="J311" s="612"/>
      <c r="K311" s="256"/>
      <c r="L311" s="258"/>
      <c r="M311" s="258"/>
      <c r="N311" s="259"/>
      <c r="O311" s="614"/>
      <c r="P311" s="875"/>
      <c r="Q311" s="324"/>
      <c r="R311" s="329"/>
      <c r="S311" s="257"/>
      <c r="T311" s="874"/>
      <c r="U311" s="265"/>
      <c r="V311" s="256"/>
      <c r="W311" s="265"/>
      <c r="X311" s="333" t="n">
        <v>0</v>
      </c>
      <c r="Y311" s="265"/>
      <c r="Z311" s="265" t="n">
        <v>0</v>
      </c>
      <c r="AA311" s="871"/>
      <c r="AB311" s="523" t="n">
        <f aca="false">H311</f>
        <v>0</v>
      </c>
      <c r="AC311" s="819" t="n">
        <f aca="false">MAX(I311,J311)</f>
        <v>0</v>
      </c>
      <c r="AD311" s="873" t="n">
        <f aca="false">K311</f>
        <v>0</v>
      </c>
      <c r="AE311" s="874" t="n">
        <f aca="false">MAX(L311,M311)</f>
        <v>0</v>
      </c>
      <c r="AF311" s="875" t="n">
        <f aca="false">N311</f>
        <v>0</v>
      </c>
      <c r="AG311" s="876" t="n">
        <f aca="false">MAX(O311,P311)</f>
        <v>0</v>
      </c>
      <c r="AH311" s="877" t="n">
        <f aca="false">MAX(Q311,R311)</f>
        <v>0</v>
      </c>
      <c r="AI311" s="873" t="n">
        <f aca="false">MAX(S311,T311)</f>
        <v>0</v>
      </c>
      <c r="AJ311" s="873" t="n">
        <f aca="false">U311</f>
        <v>0</v>
      </c>
      <c r="AK311" s="819" t="n">
        <f aca="false">V311</f>
        <v>0</v>
      </c>
      <c r="AL311" s="878" t="n">
        <f aca="false">W311</f>
        <v>0</v>
      </c>
      <c r="AM311" s="873" t="n">
        <f aca="false">X311</f>
        <v>0</v>
      </c>
      <c r="AN311" s="873" t="n">
        <f aca="false">Y311</f>
        <v>0</v>
      </c>
      <c r="AO311" s="879" t="n">
        <f aca="false">Z311</f>
        <v>0</v>
      </c>
      <c r="AP311" s="365"/>
      <c r="AQ311" s="105"/>
    </row>
    <row r="312" customFormat="false" ht="12.75" hidden="false" customHeight="false" outlineLevel="0" collapsed="false">
      <c r="A312" s="353" t="n">
        <f aca="false">1+A311</f>
        <v>305</v>
      </c>
      <c r="B312" s="388" t="s">
        <v>793</v>
      </c>
      <c r="C312" s="470" t="s">
        <v>1117</v>
      </c>
      <c r="D312" s="470" t="s">
        <v>1118</v>
      </c>
      <c r="E312" s="338" t="s">
        <v>600</v>
      </c>
      <c r="F312" s="263"/>
      <c r="G312" s="883" t="n">
        <f aca="false">ROUND(IF(COUNT(AB312:AQ312)&lt;=3,SUM(AB312:AQ312),SUM(LARGE(AB312:AQ312,1),LARGE(AB312:AQ312,2),LARGE(AB312:AQ312,3))),0)</f>
        <v>0</v>
      </c>
      <c r="H312" s="253"/>
      <c r="I312" s="254"/>
      <c r="J312" s="612"/>
      <c r="K312" s="256"/>
      <c r="L312" s="258"/>
      <c r="M312" s="258"/>
      <c r="N312" s="259"/>
      <c r="O312" s="614"/>
      <c r="P312" s="875"/>
      <c r="Q312" s="324"/>
      <c r="R312" s="329"/>
      <c r="S312" s="257"/>
      <c r="T312" s="874"/>
      <c r="U312" s="265"/>
      <c r="V312" s="256"/>
      <c r="W312" s="265"/>
      <c r="X312" s="333" t="n">
        <v>0</v>
      </c>
      <c r="Y312" s="265"/>
      <c r="Z312" s="265"/>
      <c r="AA312" s="871"/>
      <c r="AB312" s="523" t="n">
        <f aca="false">H312</f>
        <v>0</v>
      </c>
      <c r="AC312" s="819" t="n">
        <f aca="false">MAX(I312,J312)</f>
        <v>0</v>
      </c>
      <c r="AD312" s="873" t="n">
        <f aca="false">K312</f>
        <v>0</v>
      </c>
      <c r="AE312" s="874" t="n">
        <f aca="false">MAX(L312,M312)</f>
        <v>0</v>
      </c>
      <c r="AF312" s="875" t="n">
        <f aca="false">N312</f>
        <v>0</v>
      </c>
      <c r="AG312" s="876" t="n">
        <f aca="false">MAX(O312,P312)</f>
        <v>0</v>
      </c>
      <c r="AH312" s="877" t="n">
        <f aca="false">MAX(Q312,R312)</f>
        <v>0</v>
      </c>
      <c r="AI312" s="873" t="n">
        <f aca="false">MAX(S312,T312)</f>
        <v>0</v>
      </c>
      <c r="AJ312" s="873" t="n">
        <f aca="false">U312</f>
        <v>0</v>
      </c>
      <c r="AK312" s="819" t="n">
        <f aca="false">V312</f>
        <v>0</v>
      </c>
      <c r="AL312" s="878" t="n">
        <f aca="false">W312</f>
        <v>0</v>
      </c>
      <c r="AM312" s="873" t="n">
        <f aca="false">X312</f>
        <v>0</v>
      </c>
      <c r="AN312" s="873" t="n">
        <f aca="false">Y312</f>
        <v>0</v>
      </c>
      <c r="AO312" s="879" t="n">
        <f aca="false">Z312</f>
        <v>0</v>
      </c>
      <c r="AP312" s="365"/>
      <c r="AQ312" s="105"/>
    </row>
    <row r="313" customFormat="false" ht="12.75" hidden="false" customHeight="false" outlineLevel="0" collapsed="false">
      <c r="A313" s="353" t="n">
        <f aca="false">1+A312</f>
        <v>306</v>
      </c>
      <c r="B313" s="264" t="s">
        <v>1036</v>
      </c>
      <c r="C313" s="371" t="n">
        <v>101720</v>
      </c>
      <c r="D313" s="356" t="s">
        <v>1037</v>
      </c>
      <c r="E313" s="474" t="s">
        <v>33</v>
      </c>
      <c r="F313" s="263"/>
      <c r="G313" s="883" t="n">
        <f aca="false">ROUND(IF(COUNT(AB313:AQ313)&lt;=3,SUM(AB313:AQ313),SUM(LARGE(AB313:AQ313,1),LARGE(AB313:AQ313,2),LARGE(AB313:AQ313,3))),0)</f>
        <v>0</v>
      </c>
      <c r="H313" s="253"/>
      <c r="I313" s="254"/>
      <c r="J313" s="613"/>
      <c r="K313" s="256"/>
      <c r="L313" s="258"/>
      <c r="M313" s="258"/>
      <c r="N313" s="259"/>
      <c r="O313" s="645"/>
      <c r="P313" s="875"/>
      <c r="Q313" s="324"/>
      <c r="R313" s="329"/>
      <c r="S313" s="257"/>
      <c r="T313" s="874"/>
      <c r="U313" s="265"/>
      <c r="V313" s="256" t="n">
        <v>0</v>
      </c>
      <c r="W313" s="265"/>
      <c r="X313" s="333"/>
      <c r="Y313" s="265"/>
      <c r="Z313" s="333"/>
      <c r="AA313" s="871"/>
      <c r="AB313" s="523" t="n">
        <f aca="false">H313</f>
        <v>0</v>
      </c>
      <c r="AC313" s="819" t="n">
        <f aca="false">MAX(I313,J313)</f>
        <v>0</v>
      </c>
      <c r="AD313" s="873" t="n">
        <f aca="false">K313</f>
        <v>0</v>
      </c>
      <c r="AE313" s="874" t="n">
        <f aca="false">MAX(L313,M313)</f>
        <v>0</v>
      </c>
      <c r="AF313" s="875" t="n">
        <f aca="false">N313</f>
        <v>0</v>
      </c>
      <c r="AG313" s="876" t="n">
        <f aca="false">MAX(O313,P313)</f>
        <v>0</v>
      </c>
      <c r="AH313" s="877" t="n">
        <f aca="false">MAX(Q313,R313)</f>
        <v>0</v>
      </c>
      <c r="AI313" s="873" t="n">
        <f aca="false">MAX(S313,T313)</f>
        <v>0</v>
      </c>
      <c r="AJ313" s="873" t="n">
        <f aca="false">U313</f>
        <v>0</v>
      </c>
      <c r="AK313" s="819" t="n">
        <f aca="false">V313</f>
        <v>0</v>
      </c>
      <c r="AL313" s="878" t="n">
        <f aca="false">W313</f>
        <v>0</v>
      </c>
      <c r="AM313" s="873" t="n">
        <f aca="false">X313</f>
        <v>0</v>
      </c>
      <c r="AN313" s="873" t="n">
        <f aca="false">Y313</f>
        <v>0</v>
      </c>
      <c r="AO313" s="879" t="n">
        <f aca="false">Z313</f>
        <v>0</v>
      </c>
      <c r="AP313" s="365"/>
      <c r="AQ313" s="105"/>
    </row>
    <row r="314" customFormat="false" ht="12.75" hidden="false" customHeight="false" outlineLevel="0" collapsed="false">
      <c r="A314" s="353" t="n">
        <f aca="false">1+A313</f>
        <v>307</v>
      </c>
      <c r="B314" s="325" t="s">
        <v>1098</v>
      </c>
      <c r="C314" s="371" t="n">
        <v>101718</v>
      </c>
      <c r="D314" s="356" t="s">
        <v>1099</v>
      </c>
      <c r="E314" s="474" t="s">
        <v>33</v>
      </c>
      <c r="F314" s="637"/>
      <c r="G314" s="883" t="n">
        <f aca="false">ROUND(IF(COUNT(AB314:AQ314)&lt;=3,SUM(AB314:AQ314),SUM(LARGE(AB314:AQ314,1),LARGE(AB314:AQ314,2),LARGE(AB314:AQ314,3))),0)</f>
        <v>0</v>
      </c>
      <c r="H314" s="253"/>
      <c r="I314" s="312"/>
      <c r="J314" s="613"/>
      <c r="K314" s="256"/>
      <c r="L314" s="258"/>
      <c r="M314" s="258"/>
      <c r="N314" s="259"/>
      <c r="O314" s="645"/>
      <c r="P314" s="875"/>
      <c r="Q314" s="324"/>
      <c r="R314" s="329"/>
      <c r="S314" s="257"/>
      <c r="T314" s="874"/>
      <c r="U314" s="265"/>
      <c r="V314" s="256" t="n">
        <v>0</v>
      </c>
      <c r="W314" s="410"/>
      <c r="X314" s="333"/>
      <c r="Y314" s="265"/>
      <c r="Z314" s="333"/>
      <c r="AA314" s="871"/>
      <c r="AB314" s="523" t="n">
        <f aca="false">H314</f>
        <v>0</v>
      </c>
      <c r="AC314" s="819" t="n">
        <f aca="false">MAX(I314,J314)</f>
        <v>0</v>
      </c>
      <c r="AD314" s="873" t="n">
        <f aca="false">K314</f>
        <v>0</v>
      </c>
      <c r="AE314" s="874" t="n">
        <f aca="false">MAX(L314,M314)</f>
        <v>0</v>
      </c>
      <c r="AF314" s="875" t="n">
        <f aca="false">N314</f>
        <v>0</v>
      </c>
      <c r="AG314" s="876" t="n">
        <f aca="false">MAX(O314,P314)</f>
        <v>0</v>
      </c>
      <c r="AH314" s="877" t="n">
        <f aca="false">MAX(Q314,R314)</f>
        <v>0</v>
      </c>
      <c r="AI314" s="873" t="n">
        <f aca="false">MAX(S314,T314)</f>
        <v>0</v>
      </c>
      <c r="AJ314" s="873" t="n">
        <f aca="false">U314</f>
        <v>0</v>
      </c>
      <c r="AK314" s="819" t="n">
        <f aca="false">V314</f>
        <v>0</v>
      </c>
      <c r="AL314" s="878" t="n">
        <f aca="false">W314</f>
        <v>0</v>
      </c>
      <c r="AM314" s="873" t="n">
        <f aca="false">X314</f>
        <v>0</v>
      </c>
      <c r="AN314" s="873" t="n">
        <f aca="false">Y314</f>
        <v>0</v>
      </c>
      <c r="AO314" s="879" t="n">
        <f aca="false">Z314</f>
        <v>0</v>
      </c>
      <c r="AP314" s="365"/>
      <c r="AQ314" s="105"/>
    </row>
    <row r="315" customFormat="false" ht="12.75" hidden="false" customHeight="false" outlineLevel="0" collapsed="false">
      <c r="A315" s="353" t="n">
        <f aca="false">1+A314</f>
        <v>308</v>
      </c>
      <c r="B315" s="325" t="s">
        <v>697</v>
      </c>
      <c r="C315" s="371" t="n">
        <v>101713</v>
      </c>
      <c r="D315" s="356" t="s">
        <v>698</v>
      </c>
      <c r="E315" s="474" t="s">
        <v>33</v>
      </c>
      <c r="F315" s="637"/>
      <c r="G315" s="883" t="n">
        <f aca="false">ROUND(IF(COUNT(AB315:AQ315)&lt;=3,SUM(AB315:AQ315),SUM(LARGE(AB315:AQ315,1),LARGE(AB315:AQ315,2),LARGE(AB315:AQ315,3))),0)</f>
        <v>0</v>
      </c>
      <c r="H315" s="253"/>
      <c r="I315" s="254"/>
      <c r="J315" s="613"/>
      <c r="K315" s="256"/>
      <c r="L315" s="258"/>
      <c r="M315" s="258"/>
      <c r="N315" s="259"/>
      <c r="O315" s="645"/>
      <c r="P315" s="875"/>
      <c r="Q315" s="324"/>
      <c r="R315" s="329"/>
      <c r="S315" s="257"/>
      <c r="T315" s="874"/>
      <c r="U315" s="265"/>
      <c r="V315" s="256" t="n">
        <v>0</v>
      </c>
      <c r="W315" s="410"/>
      <c r="X315" s="333"/>
      <c r="Y315" s="265"/>
      <c r="Z315" s="265"/>
      <c r="AA315" s="871"/>
      <c r="AB315" s="523" t="n">
        <f aca="false">H315</f>
        <v>0</v>
      </c>
      <c r="AC315" s="819" t="n">
        <f aca="false">MAX(I315,J315)</f>
        <v>0</v>
      </c>
      <c r="AD315" s="873" t="n">
        <f aca="false">K315</f>
        <v>0</v>
      </c>
      <c r="AE315" s="874" t="n">
        <f aca="false">MAX(L315,M315)</f>
        <v>0</v>
      </c>
      <c r="AF315" s="875" t="n">
        <f aca="false">N315</f>
        <v>0</v>
      </c>
      <c r="AG315" s="876" t="n">
        <f aca="false">MAX(O315,P315)</f>
        <v>0</v>
      </c>
      <c r="AH315" s="877" t="n">
        <f aca="false">MAX(Q315,R315)</f>
        <v>0</v>
      </c>
      <c r="AI315" s="873" t="n">
        <f aca="false">MAX(S315,T315)</f>
        <v>0</v>
      </c>
      <c r="AJ315" s="873" t="n">
        <f aca="false">U315</f>
        <v>0</v>
      </c>
      <c r="AK315" s="819" t="n">
        <f aca="false">V315</f>
        <v>0</v>
      </c>
      <c r="AL315" s="878" t="n">
        <f aca="false">W315</f>
        <v>0</v>
      </c>
      <c r="AM315" s="873" t="n">
        <f aca="false">X315</f>
        <v>0</v>
      </c>
      <c r="AN315" s="873" t="n">
        <f aca="false">Y315</f>
        <v>0</v>
      </c>
      <c r="AO315" s="879" t="n">
        <f aca="false">Z315</f>
        <v>0</v>
      </c>
      <c r="AP315" s="365"/>
      <c r="AQ315" s="105"/>
    </row>
    <row r="316" customFormat="false" ht="12.75" hidden="false" customHeight="false" outlineLevel="0" collapsed="false">
      <c r="A316" s="353" t="n">
        <f aca="false">1+A315</f>
        <v>309</v>
      </c>
      <c r="B316" s="418" t="s">
        <v>754</v>
      </c>
      <c r="C316" s="356" t="s">
        <v>1404</v>
      </c>
      <c r="D316" s="356" t="s">
        <v>755</v>
      </c>
      <c r="E316" s="465" t="s">
        <v>33</v>
      </c>
      <c r="F316" s="333"/>
      <c r="G316" s="883" t="n">
        <f aca="false">ROUND(IF(COUNT(AB316:AQ316)&lt;=3,SUM(AB316:AQ316),SUM(LARGE(AB316:AQ316,1),LARGE(AB316:AQ316,2),LARGE(AB316:AQ316,3))),0)</f>
        <v>0</v>
      </c>
      <c r="H316" s="253"/>
      <c r="I316" s="254"/>
      <c r="J316" s="613"/>
      <c r="K316" s="256"/>
      <c r="L316" s="258"/>
      <c r="M316" s="258"/>
      <c r="N316" s="259"/>
      <c r="O316" s="645"/>
      <c r="P316" s="875"/>
      <c r="Q316" s="324"/>
      <c r="R316" s="329"/>
      <c r="S316" s="257"/>
      <c r="T316" s="874"/>
      <c r="U316" s="265"/>
      <c r="V316" s="256" t="n">
        <v>0</v>
      </c>
      <c r="W316" s="265"/>
      <c r="X316" s="333"/>
      <c r="Y316" s="265"/>
      <c r="Z316" s="265"/>
      <c r="AA316" s="871"/>
      <c r="AB316" s="523" t="n">
        <f aca="false">H316</f>
        <v>0</v>
      </c>
      <c r="AC316" s="819" t="n">
        <f aca="false">MAX(I316,J316)</f>
        <v>0</v>
      </c>
      <c r="AD316" s="873" t="n">
        <f aca="false">K316</f>
        <v>0</v>
      </c>
      <c r="AE316" s="874" t="n">
        <f aca="false">MAX(L316,M316)</f>
        <v>0</v>
      </c>
      <c r="AF316" s="875" t="n">
        <f aca="false">N316</f>
        <v>0</v>
      </c>
      <c r="AG316" s="876" t="n">
        <f aca="false">MAX(O316,P316)</f>
        <v>0</v>
      </c>
      <c r="AH316" s="877" t="n">
        <f aca="false">MAX(Q316,R316)</f>
        <v>0</v>
      </c>
      <c r="AI316" s="873" t="n">
        <f aca="false">MAX(S316,T316)</f>
        <v>0</v>
      </c>
      <c r="AJ316" s="873" t="n">
        <f aca="false">U316</f>
        <v>0</v>
      </c>
      <c r="AK316" s="819" t="n">
        <f aca="false">V316</f>
        <v>0</v>
      </c>
      <c r="AL316" s="878" t="n">
        <f aca="false">W316</f>
        <v>0</v>
      </c>
      <c r="AM316" s="873" t="n">
        <f aca="false">X316</f>
        <v>0</v>
      </c>
      <c r="AN316" s="873" t="n">
        <f aca="false">Y316</f>
        <v>0</v>
      </c>
      <c r="AO316" s="879" t="n">
        <f aca="false">Z316</f>
        <v>0</v>
      </c>
      <c r="AP316" s="365"/>
      <c r="AQ316" s="105"/>
    </row>
    <row r="317" customFormat="false" ht="12.75" hidden="false" customHeight="false" outlineLevel="0" collapsed="false">
      <c r="A317" s="353" t="n">
        <f aca="false">1+A316</f>
        <v>310</v>
      </c>
      <c r="B317" s="415" t="s">
        <v>1170</v>
      </c>
      <c r="C317" s="406" t="n">
        <v>101033</v>
      </c>
      <c r="D317" s="406" t="s">
        <v>1171</v>
      </c>
      <c r="E317" s="406" t="s">
        <v>57</v>
      </c>
      <c r="F317" s="637"/>
      <c r="G317" s="883" t="n">
        <f aca="false">ROUND(IF(COUNT(AB317:AQ317)&lt;=3,SUM(AB317:AQ317),SUM(LARGE(AB317:AQ317,1),LARGE(AB317:AQ317,2),LARGE(AB317:AQ317,3))),0)</f>
        <v>0</v>
      </c>
      <c r="H317" s="253"/>
      <c r="I317" s="255"/>
      <c r="J317" s="613"/>
      <c r="K317" s="256"/>
      <c r="L317" s="258"/>
      <c r="M317" s="258"/>
      <c r="N317" s="259"/>
      <c r="O317" s="614"/>
      <c r="P317" s="875"/>
      <c r="Q317" s="324"/>
      <c r="R317" s="329"/>
      <c r="S317" s="258"/>
      <c r="T317" s="874"/>
      <c r="U317" s="263" t="n">
        <v>0</v>
      </c>
      <c r="V317" s="256"/>
      <c r="W317" s="410"/>
      <c r="X317" s="333"/>
      <c r="Y317" s="265"/>
      <c r="Z317" s="265"/>
      <c r="AA317" s="871"/>
      <c r="AB317" s="523" t="n">
        <f aca="false">H317</f>
        <v>0</v>
      </c>
      <c r="AC317" s="819" t="n">
        <f aca="false">MAX(I317,J317)</f>
        <v>0</v>
      </c>
      <c r="AD317" s="873" t="n">
        <f aca="false">K317</f>
        <v>0</v>
      </c>
      <c r="AE317" s="874" t="n">
        <f aca="false">MAX(L317,M317)</f>
        <v>0</v>
      </c>
      <c r="AF317" s="875" t="n">
        <f aca="false">N317</f>
        <v>0</v>
      </c>
      <c r="AG317" s="876" t="n">
        <f aca="false">MAX(O317,P317)</f>
        <v>0</v>
      </c>
      <c r="AH317" s="877" t="n">
        <f aca="false">MAX(Q317,R317)</f>
        <v>0</v>
      </c>
      <c r="AI317" s="873" t="n">
        <f aca="false">MAX(S317,T317)</f>
        <v>0</v>
      </c>
      <c r="AJ317" s="873" t="n">
        <f aca="false">U317</f>
        <v>0</v>
      </c>
      <c r="AK317" s="819" t="n">
        <f aca="false">V317</f>
        <v>0</v>
      </c>
      <c r="AL317" s="878" t="n">
        <f aca="false">W317</f>
        <v>0</v>
      </c>
      <c r="AM317" s="873" t="n">
        <f aca="false">X317</f>
        <v>0</v>
      </c>
      <c r="AN317" s="873" t="n">
        <f aca="false">Y317</f>
        <v>0</v>
      </c>
      <c r="AO317" s="879" t="n">
        <f aca="false">Z317</f>
        <v>0</v>
      </c>
      <c r="AP317" s="365"/>
      <c r="AQ317" s="105"/>
    </row>
    <row r="318" customFormat="false" ht="12.75" hidden="false" customHeight="false" outlineLevel="0" collapsed="false">
      <c r="A318" s="353" t="n">
        <f aca="false">1+A317</f>
        <v>311</v>
      </c>
      <c r="B318" s="519" t="s">
        <v>1115</v>
      </c>
      <c r="C318" s="406" t="n">
        <v>101031</v>
      </c>
      <c r="D318" s="407" t="s">
        <v>1116</v>
      </c>
      <c r="E318" s="406" t="s">
        <v>57</v>
      </c>
      <c r="F318" s="474"/>
      <c r="G318" s="883" t="n">
        <f aca="false">ROUND(IF(COUNT(AB318:AQ318)&lt;=3,SUM(AB318:AQ318),SUM(LARGE(AB318:AQ318,1),LARGE(AB318:AQ318,2),LARGE(AB318:AQ318,3))),0)</f>
        <v>0</v>
      </c>
      <c r="H318" s="253"/>
      <c r="I318" s="254"/>
      <c r="J318" s="613"/>
      <c r="K318" s="256"/>
      <c r="L318" s="258"/>
      <c r="M318" s="258"/>
      <c r="N318" s="259"/>
      <c r="O318" s="645"/>
      <c r="P318" s="875"/>
      <c r="Q318" s="324"/>
      <c r="R318" s="329"/>
      <c r="S318" s="257"/>
      <c r="T318" s="874"/>
      <c r="U318" s="265" t="n">
        <v>0</v>
      </c>
      <c r="V318" s="256"/>
      <c r="W318" s="265"/>
      <c r="X318" s="265"/>
      <c r="Y318" s="265"/>
      <c r="Z318" s="265"/>
      <c r="AA318" s="871"/>
      <c r="AB318" s="523" t="n">
        <f aca="false">H318</f>
        <v>0</v>
      </c>
      <c r="AC318" s="819" t="n">
        <f aca="false">MAX(I318,J318)</f>
        <v>0</v>
      </c>
      <c r="AD318" s="873" t="n">
        <f aca="false">K318</f>
        <v>0</v>
      </c>
      <c r="AE318" s="874" t="n">
        <f aca="false">MAX(L318,M318)</f>
        <v>0</v>
      </c>
      <c r="AF318" s="875" t="n">
        <f aca="false">N318</f>
        <v>0</v>
      </c>
      <c r="AG318" s="876" t="n">
        <f aca="false">MAX(O318,P318)</f>
        <v>0</v>
      </c>
      <c r="AH318" s="877" t="n">
        <f aca="false">MAX(Q318,R318)</f>
        <v>0</v>
      </c>
      <c r="AI318" s="873" t="n">
        <f aca="false">MAX(S318,T318)</f>
        <v>0</v>
      </c>
      <c r="AJ318" s="873" t="n">
        <f aca="false">U318</f>
        <v>0</v>
      </c>
      <c r="AK318" s="819" t="n">
        <f aca="false">V318</f>
        <v>0</v>
      </c>
      <c r="AL318" s="878" t="n">
        <f aca="false">W318</f>
        <v>0</v>
      </c>
      <c r="AM318" s="873" t="n">
        <f aca="false">X318</f>
        <v>0</v>
      </c>
      <c r="AN318" s="873" t="n">
        <f aca="false">Y318</f>
        <v>0</v>
      </c>
      <c r="AO318" s="879" t="n">
        <f aca="false">Z318</f>
        <v>0</v>
      </c>
      <c r="AP318" s="365"/>
      <c r="AQ318" s="105"/>
    </row>
    <row r="319" customFormat="false" ht="12.75" hidden="false" customHeight="false" outlineLevel="0" collapsed="false">
      <c r="A319" s="353" t="n">
        <f aca="false">1+A318</f>
        <v>312</v>
      </c>
      <c r="B319" s="515" t="s">
        <v>1000</v>
      </c>
      <c r="C319" s="356" t="s">
        <v>1405</v>
      </c>
      <c r="D319" s="357" t="s">
        <v>997</v>
      </c>
      <c r="E319" s="465" t="s">
        <v>33</v>
      </c>
      <c r="F319" s="474"/>
      <c r="G319" s="883" t="n">
        <f aca="false">ROUND(IF(COUNT(AB319:AQ319)&lt;=3,SUM(AB319:AQ319),SUM(LARGE(AB319:AQ319,1),LARGE(AB319:AQ319,2),LARGE(AB319:AQ319,3))),0)</f>
        <v>0</v>
      </c>
      <c r="H319" s="253"/>
      <c r="I319" s="312"/>
      <c r="J319" s="613"/>
      <c r="K319" s="256"/>
      <c r="L319" s="258"/>
      <c r="M319" s="258"/>
      <c r="N319" s="259"/>
      <c r="O319" s="645"/>
      <c r="P319" s="875"/>
      <c r="Q319" s="324"/>
      <c r="R319" s="329"/>
      <c r="S319" s="257"/>
      <c r="T319" s="874"/>
      <c r="U319" s="265"/>
      <c r="V319" s="256" t="n">
        <v>0</v>
      </c>
      <c r="W319" s="265"/>
      <c r="X319" s="265"/>
      <c r="Y319" s="265"/>
      <c r="Z319" s="265"/>
      <c r="AA319" s="871"/>
      <c r="AB319" s="523" t="n">
        <f aca="false">H319</f>
        <v>0</v>
      </c>
      <c r="AC319" s="819" t="n">
        <f aca="false">MAX(I319,J319)</f>
        <v>0</v>
      </c>
      <c r="AD319" s="873" t="n">
        <f aca="false">K319</f>
        <v>0</v>
      </c>
      <c r="AE319" s="874" t="n">
        <f aca="false">MAX(L319,M319)</f>
        <v>0</v>
      </c>
      <c r="AF319" s="875" t="n">
        <f aca="false">N319</f>
        <v>0</v>
      </c>
      <c r="AG319" s="876" t="n">
        <f aca="false">MAX(O319,P319)</f>
        <v>0</v>
      </c>
      <c r="AH319" s="877" t="n">
        <f aca="false">MAX(Q319,R319)</f>
        <v>0</v>
      </c>
      <c r="AI319" s="873" t="n">
        <f aca="false">MAX(S319,T319)</f>
        <v>0</v>
      </c>
      <c r="AJ319" s="873" t="n">
        <f aca="false">U319</f>
        <v>0</v>
      </c>
      <c r="AK319" s="819" t="n">
        <f aca="false">V319</f>
        <v>0</v>
      </c>
      <c r="AL319" s="878" t="n">
        <f aca="false">W319</f>
        <v>0</v>
      </c>
      <c r="AM319" s="873" t="n">
        <f aca="false">X319</f>
        <v>0</v>
      </c>
      <c r="AN319" s="873" t="n">
        <f aca="false">Y319</f>
        <v>0</v>
      </c>
      <c r="AO319" s="879" t="n">
        <f aca="false">Z319</f>
        <v>0</v>
      </c>
      <c r="AP319" s="365"/>
      <c r="AQ319" s="105"/>
    </row>
    <row r="320" customFormat="false" ht="12.75" hidden="false" customHeight="false" outlineLevel="0" collapsed="false">
      <c r="A320" s="353" t="n">
        <f aca="false">1+A319</f>
        <v>313</v>
      </c>
      <c r="B320" s="503" t="s">
        <v>563</v>
      </c>
      <c r="C320" s="338" t="n">
        <v>94351</v>
      </c>
      <c r="D320" s="340" t="s">
        <v>564</v>
      </c>
      <c r="E320" s="308" t="s">
        <v>33</v>
      </c>
      <c r="F320" s="308" t="s">
        <v>184</v>
      </c>
      <c r="G320" s="883" t="n">
        <f aca="false">ROUND(IF(COUNT(AB320:AQ320)&lt;=3,SUM(AB320:AQ320),SUM(LARGE(AB320:AQ320,1),LARGE(AB320:AQ320,2),LARGE(AB320:AQ320,3))),0)</f>
        <v>0</v>
      </c>
      <c r="H320" s="253"/>
      <c r="I320" s="254"/>
      <c r="J320" s="613"/>
      <c r="K320" s="256" t="n">
        <v>0</v>
      </c>
      <c r="L320" s="258"/>
      <c r="M320" s="258"/>
      <c r="N320" s="259"/>
      <c r="O320" s="645"/>
      <c r="P320" s="875"/>
      <c r="Q320" s="324"/>
      <c r="R320" s="329"/>
      <c r="S320" s="257"/>
      <c r="T320" s="874"/>
      <c r="U320" s="265"/>
      <c r="V320" s="256"/>
      <c r="W320" s="265"/>
      <c r="X320" s="265"/>
      <c r="Y320" s="265"/>
      <c r="Z320" s="265"/>
      <c r="AA320" s="871"/>
      <c r="AB320" s="523" t="n">
        <f aca="false">H320</f>
        <v>0</v>
      </c>
      <c r="AC320" s="819" t="n">
        <f aca="false">MAX(I320,J320)</f>
        <v>0</v>
      </c>
      <c r="AD320" s="873" t="n">
        <f aca="false">K320</f>
        <v>0</v>
      </c>
      <c r="AE320" s="874" t="n">
        <f aca="false">MAX(L320,M320)</f>
        <v>0</v>
      </c>
      <c r="AF320" s="875" t="n">
        <f aca="false">N320</f>
        <v>0</v>
      </c>
      <c r="AG320" s="876" t="n">
        <f aca="false">MAX(O320,P320)</f>
        <v>0</v>
      </c>
      <c r="AH320" s="877" t="n">
        <f aca="false">MAX(Q320,R320)</f>
        <v>0</v>
      </c>
      <c r="AI320" s="873" t="n">
        <f aca="false">MAX(S320,T320)</f>
        <v>0</v>
      </c>
      <c r="AJ320" s="873" t="n">
        <f aca="false">U320</f>
        <v>0</v>
      </c>
      <c r="AK320" s="819" t="n">
        <f aca="false">V320</f>
        <v>0</v>
      </c>
      <c r="AL320" s="878" t="n">
        <f aca="false">W320</f>
        <v>0</v>
      </c>
      <c r="AM320" s="873" t="n">
        <f aca="false">X320</f>
        <v>0</v>
      </c>
      <c r="AN320" s="873" t="n">
        <f aca="false">Y320</f>
        <v>0</v>
      </c>
      <c r="AO320" s="879" t="n">
        <f aca="false">Z320</f>
        <v>0</v>
      </c>
      <c r="AP320" s="365"/>
      <c r="AQ320" s="105"/>
    </row>
    <row r="321" customFormat="false" ht="12.75" hidden="false" customHeight="false" outlineLevel="0" collapsed="false">
      <c r="A321" s="353" t="n">
        <f aca="false">1+A320</f>
        <v>314</v>
      </c>
      <c r="B321" s="963" t="s">
        <v>998</v>
      </c>
      <c r="C321" s="912" t="n">
        <v>92391</v>
      </c>
      <c r="D321" s="913" t="s">
        <v>999</v>
      </c>
      <c r="E321" s="912" t="s">
        <v>38</v>
      </c>
      <c r="F321" s="964"/>
      <c r="G321" s="883" t="n">
        <f aca="false">ROUND(IF(COUNT(AB321:AQ321)&lt;=3,SUM(AB321:AQ321),SUM(LARGE(AB321:AQ321,1),LARGE(AB321:AQ321,2),LARGE(AB321:AQ321,3))),0)</f>
        <v>0</v>
      </c>
      <c r="H321" s="253"/>
      <c r="I321" s="255"/>
      <c r="J321" s="613" t="n">
        <v>0</v>
      </c>
      <c r="K321" s="256"/>
      <c r="L321" s="258"/>
      <c r="M321" s="258"/>
      <c r="N321" s="259"/>
      <c r="O321" s="614"/>
      <c r="P321" s="875"/>
      <c r="Q321" s="324"/>
      <c r="R321" s="329"/>
      <c r="S321" s="258"/>
      <c r="T321" s="874"/>
      <c r="U321" s="265"/>
      <c r="V321" s="256"/>
      <c r="W321" s="265"/>
      <c r="X321" s="333"/>
      <c r="Y321" s="265"/>
      <c r="Z321" s="265"/>
      <c r="AA321" s="871"/>
      <c r="AB321" s="523" t="n">
        <f aca="false">H321</f>
        <v>0</v>
      </c>
      <c r="AC321" s="819" t="n">
        <f aca="false">MAX(I321,J321)</f>
        <v>0</v>
      </c>
      <c r="AD321" s="873" t="n">
        <f aca="false">K321</f>
        <v>0</v>
      </c>
      <c r="AE321" s="874" t="n">
        <f aca="false">MAX(L321,M321)</f>
        <v>0</v>
      </c>
      <c r="AF321" s="875" t="n">
        <f aca="false">N321</f>
        <v>0</v>
      </c>
      <c r="AG321" s="876" t="n">
        <f aca="false">MAX(O321,P321)</f>
        <v>0</v>
      </c>
      <c r="AH321" s="877" t="n">
        <f aca="false">MAX(Q321,R321)</f>
        <v>0</v>
      </c>
      <c r="AI321" s="873" t="n">
        <f aca="false">MAX(S321,T321)</f>
        <v>0</v>
      </c>
      <c r="AJ321" s="873" t="n">
        <f aca="false">U321</f>
        <v>0</v>
      </c>
      <c r="AK321" s="819" t="n">
        <f aca="false">V321</f>
        <v>0</v>
      </c>
      <c r="AL321" s="878" t="n">
        <f aca="false">W321</f>
        <v>0</v>
      </c>
      <c r="AM321" s="873" t="n">
        <f aca="false">X321</f>
        <v>0</v>
      </c>
      <c r="AN321" s="873" t="n">
        <f aca="false">Y321</f>
        <v>0</v>
      </c>
      <c r="AO321" s="879" t="n">
        <f aca="false">Z321</f>
        <v>0</v>
      </c>
      <c r="AP321" s="365"/>
      <c r="AQ321" s="105"/>
    </row>
    <row r="322" customFormat="false" ht="12.75" hidden="false" customHeight="false" outlineLevel="0" collapsed="false">
      <c r="A322" s="353" t="n">
        <f aca="false">1+A321</f>
        <v>315</v>
      </c>
      <c r="B322" s="692" t="s">
        <v>794</v>
      </c>
      <c r="C322" s="470" t="s">
        <v>881</v>
      </c>
      <c r="D322" s="470" t="s">
        <v>795</v>
      </c>
      <c r="E322" s="340" t="s">
        <v>600</v>
      </c>
      <c r="F322" s="265"/>
      <c r="G322" s="883" t="n">
        <f aca="false">ROUND(IF(COUNT(AB322:AQ322)&lt;=3,SUM(AB322:AQ322),SUM(LARGE(AB322:AQ322,1),LARGE(AB322:AQ322,2),LARGE(AB322:AQ322,3))),0)</f>
        <v>0</v>
      </c>
      <c r="H322" s="253"/>
      <c r="I322" s="255"/>
      <c r="J322" s="613"/>
      <c r="K322" s="256"/>
      <c r="L322" s="258"/>
      <c r="M322" s="258"/>
      <c r="N322" s="259"/>
      <c r="O322" s="614"/>
      <c r="P322" s="875"/>
      <c r="Q322" s="324"/>
      <c r="R322" s="329"/>
      <c r="S322" s="258"/>
      <c r="T322" s="874"/>
      <c r="U322" s="265"/>
      <c r="V322" s="256"/>
      <c r="W322" s="265"/>
      <c r="X322" s="333" t="n">
        <v>0</v>
      </c>
      <c r="Y322" s="265"/>
      <c r="Z322" s="333"/>
      <c r="AA322" s="871"/>
      <c r="AB322" s="523" t="n">
        <f aca="false">H322</f>
        <v>0</v>
      </c>
      <c r="AC322" s="819" t="n">
        <f aca="false">MAX(I322,J322)</f>
        <v>0</v>
      </c>
      <c r="AD322" s="873" t="n">
        <f aca="false">K322</f>
        <v>0</v>
      </c>
      <c r="AE322" s="874" t="n">
        <f aca="false">MAX(L322,M322)</f>
        <v>0</v>
      </c>
      <c r="AF322" s="875" t="n">
        <f aca="false">N322</f>
        <v>0</v>
      </c>
      <c r="AG322" s="876" t="n">
        <f aca="false">MAX(O322,P322)</f>
        <v>0</v>
      </c>
      <c r="AH322" s="877" t="n">
        <f aca="false">MAX(Q322,R322)</f>
        <v>0</v>
      </c>
      <c r="AI322" s="873" t="n">
        <f aca="false">MAX(S322,T322)</f>
        <v>0</v>
      </c>
      <c r="AJ322" s="873" t="n">
        <f aca="false">U322</f>
        <v>0</v>
      </c>
      <c r="AK322" s="819" t="n">
        <f aca="false">V322</f>
        <v>0</v>
      </c>
      <c r="AL322" s="878" t="n">
        <f aca="false">W322</f>
        <v>0</v>
      </c>
      <c r="AM322" s="873" t="n">
        <f aca="false">X322</f>
        <v>0</v>
      </c>
      <c r="AN322" s="873" t="n">
        <f aca="false">Y322</f>
        <v>0</v>
      </c>
      <c r="AO322" s="879" t="n">
        <f aca="false">Z322</f>
        <v>0</v>
      </c>
      <c r="AP322" s="365"/>
      <c r="AQ322" s="105"/>
    </row>
    <row r="323" customFormat="false" ht="12.75" hidden="false" customHeight="false" outlineLevel="0" collapsed="false">
      <c r="A323" s="353" t="n">
        <f aca="false">1+A322</f>
        <v>316</v>
      </c>
      <c r="B323" s="436" t="s">
        <v>796</v>
      </c>
      <c r="C323" s="356" t="s">
        <v>964</v>
      </c>
      <c r="D323" s="356" t="s">
        <v>797</v>
      </c>
      <c r="E323" s="340" t="s">
        <v>600</v>
      </c>
      <c r="F323" s="338"/>
      <c r="G323" s="883" t="n">
        <f aca="false">ROUND(IF(COUNT(AB323:AQ323)&lt;=3,SUM(AB323:AQ323),SUM(LARGE(AB323:AQ323,1),LARGE(AB323:AQ323,2),LARGE(AB323:AQ323,3))),0)</f>
        <v>0</v>
      </c>
      <c r="H323" s="253"/>
      <c r="I323" s="254"/>
      <c r="J323" s="613"/>
      <c r="K323" s="256"/>
      <c r="L323" s="258"/>
      <c r="M323" s="258"/>
      <c r="N323" s="259"/>
      <c r="O323" s="614"/>
      <c r="P323" s="875"/>
      <c r="Q323" s="329"/>
      <c r="R323" s="329"/>
      <c r="S323" s="257"/>
      <c r="T323" s="874"/>
      <c r="U323" s="263"/>
      <c r="V323" s="256"/>
      <c r="W323" s="265"/>
      <c r="X323" s="265" t="n">
        <v>0</v>
      </c>
      <c r="Y323" s="265"/>
      <c r="Z323" s="265"/>
      <c r="AA323" s="871"/>
      <c r="AB323" s="523" t="n">
        <f aca="false">H323</f>
        <v>0</v>
      </c>
      <c r="AC323" s="819" t="n">
        <f aca="false">MAX(I323,J323)</f>
        <v>0</v>
      </c>
      <c r="AD323" s="873" t="n">
        <f aca="false">K323</f>
        <v>0</v>
      </c>
      <c r="AE323" s="874" t="n">
        <f aca="false">MAX(L323,M323)</f>
        <v>0</v>
      </c>
      <c r="AF323" s="875" t="n">
        <f aca="false">N323</f>
        <v>0</v>
      </c>
      <c r="AG323" s="876" t="n">
        <f aca="false">MAX(O323,P323)</f>
        <v>0</v>
      </c>
      <c r="AH323" s="877" t="n">
        <f aca="false">MAX(Q323,R323)</f>
        <v>0</v>
      </c>
      <c r="AI323" s="873" t="n">
        <f aca="false">MAX(S323,T323)</f>
        <v>0</v>
      </c>
      <c r="AJ323" s="873" t="n">
        <f aca="false">U323</f>
        <v>0</v>
      </c>
      <c r="AK323" s="819" t="n">
        <f aca="false">V323</f>
        <v>0</v>
      </c>
      <c r="AL323" s="878" t="n">
        <f aca="false">W323</f>
        <v>0</v>
      </c>
      <c r="AM323" s="873" t="n">
        <f aca="false">X323</f>
        <v>0</v>
      </c>
      <c r="AN323" s="873" t="n">
        <f aca="false">Y323</f>
        <v>0</v>
      </c>
      <c r="AO323" s="879" t="n">
        <f aca="false">Z323</f>
        <v>0</v>
      </c>
      <c r="AP323" s="365"/>
      <c r="AQ323" s="105"/>
    </row>
    <row r="324" customFormat="false" ht="12.75" hidden="false" customHeight="false" outlineLevel="0" collapsed="false">
      <c r="A324" s="353" t="n">
        <f aca="false">1+A323</f>
        <v>317</v>
      </c>
      <c r="B324" s="315" t="s">
        <v>650</v>
      </c>
      <c r="C324" s="316" t="n">
        <v>85422</v>
      </c>
      <c r="D324" s="386" t="s">
        <v>651</v>
      </c>
      <c r="E324" s="965" t="s">
        <v>23</v>
      </c>
      <c r="F324" s="338"/>
      <c r="G324" s="883" t="n">
        <f aca="false">ROUND(IF(COUNT(AB324:AQ324)&lt;=3,SUM(AB324:AQ324),SUM(LARGE(AB324:AQ324,1),LARGE(AB324:AQ324,2),LARGE(AB324:AQ324,3))),0)</f>
        <v>0</v>
      </c>
      <c r="H324" s="253" t="n">
        <v>0</v>
      </c>
      <c r="I324" s="312"/>
      <c r="J324" s="613"/>
      <c r="K324" s="256"/>
      <c r="L324" s="258"/>
      <c r="M324" s="258"/>
      <c r="N324" s="259"/>
      <c r="O324" s="645"/>
      <c r="P324" s="875"/>
      <c r="Q324" s="324"/>
      <c r="R324" s="329"/>
      <c r="S324" s="257"/>
      <c r="T324" s="874"/>
      <c r="U324" s="265"/>
      <c r="V324" s="256"/>
      <c r="W324" s="265"/>
      <c r="X324" s="265"/>
      <c r="Y324" s="265"/>
      <c r="Z324" s="265"/>
      <c r="AA324" s="871"/>
      <c r="AB324" s="523" t="n">
        <f aca="false">H324</f>
        <v>0</v>
      </c>
      <c r="AC324" s="819" t="n">
        <f aca="false">MAX(I324,J324)</f>
        <v>0</v>
      </c>
      <c r="AD324" s="873" t="n">
        <f aca="false">K324</f>
        <v>0</v>
      </c>
      <c r="AE324" s="874" t="n">
        <f aca="false">MAX(L324,M324)</f>
        <v>0</v>
      </c>
      <c r="AF324" s="875" t="n">
        <f aca="false">N324</f>
        <v>0</v>
      </c>
      <c r="AG324" s="876" t="n">
        <f aca="false">MAX(O324,P324)</f>
        <v>0</v>
      </c>
      <c r="AH324" s="877" t="n">
        <f aca="false">MAX(Q324,R324)</f>
        <v>0</v>
      </c>
      <c r="AI324" s="873" t="n">
        <f aca="false">MAX(S324,T324)</f>
        <v>0</v>
      </c>
      <c r="AJ324" s="873" t="n">
        <f aca="false">U324</f>
        <v>0</v>
      </c>
      <c r="AK324" s="819" t="n">
        <f aca="false">V324</f>
        <v>0</v>
      </c>
      <c r="AL324" s="878" t="n">
        <f aca="false">W324</f>
        <v>0</v>
      </c>
      <c r="AM324" s="873" t="n">
        <f aca="false">X324</f>
        <v>0</v>
      </c>
      <c r="AN324" s="873" t="n">
        <f aca="false">Y324</f>
        <v>0</v>
      </c>
      <c r="AO324" s="879" t="n">
        <f aca="false">Z324</f>
        <v>0</v>
      </c>
      <c r="AP324" s="365"/>
      <c r="AQ324" s="105"/>
    </row>
    <row r="325" customFormat="false" ht="12.75" hidden="false" customHeight="false" outlineLevel="0" collapsed="false">
      <c r="A325" s="353" t="n">
        <f aca="false">1+A324</f>
        <v>318</v>
      </c>
      <c r="B325" s="405" t="s">
        <v>738</v>
      </c>
      <c r="C325" s="406" t="n">
        <v>85234</v>
      </c>
      <c r="D325" s="406" t="s">
        <v>739</v>
      </c>
      <c r="E325" s="966" t="s">
        <v>57</v>
      </c>
      <c r="F325" s="406"/>
      <c r="G325" s="883" t="n">
        <f aca="false">ROUND(IF(COUNT(AB325:AQ325)&lt;=3,SUM(AB325:AQ325),SUM(LARGE(AB325:AQ325,1),LARGE(AB325:AQ325,2),LARGE(AB325:AQ325,3))),0)</f>
        <v>0</v>
      </c>
      <c r="H325" s="253"/>
      <c r="I325" s="255"/>
      <c r="J325" s="613"/>
      <c r="K325" s="256"/>
      <c r="L325" s="258"/>
      <c r="M325" s="258"/>
      <c r="N325" s="259"/>
      <c r="O325" s="614"/>
      <c r="P325" s="875"/>
      <c r="Q325" s="324"/>
      <c r="R325" s="329"/>
      <c r="S325" s="258"/>
      <c r="T325" s="874"/>
      <c r="U325" s="263" t="n">
        <v>0</v>
      </c>
      <c r="V325" s="256"/>
      <c r="W325" s="410"/>
      <c r="X325" s="265"/>
      <c r="Y325" s="265"/>
      <c r="Z325" s="265"/>
      <c r="AA325" s="871"/>
      <c r="AB325" s="523" t="n">
        <f aca="false">H325</f>
        <v>0</v>
      </c>
      <c r="AC325" s="819" t="n">
        <f aca="false">MAX(I325,J325)</f>
        <v>0</v>
      </c>
      <c r="AD325" s="873" t="n">
        <f aca="false">K325</f>
        <v>0</v>
      </c>
      <c r="AE325" s="874" t="n">
        <f aca="false">MAX(L325,M325)</f>
        <v>0</v>
      </c>
      <c r="AF325" s="875" t="n">
        <f aca="false">N325</f>
        <v>0</v>
      </c>
      <c r="AG325" s="876" t="n">
        <f aca="false">MAX(O325,P325)</f>
        <v>0</v>
      </c>
      <c r="AH325" s="877" t="n">
        <f aca="false">MAX(Q325,R325)</f>
        <v>0</v>
      </c>
      <c r="AI325" s="873" t="n">
        <f aca="false">MAX(S325,T325)</f>
        <v>0</v>
      </c>
      <c r="AJ325" s="873" t="n">
        <f aca="false">U325</f>
        <v>0</v>
      </c>
      <c r="AK325" s="819" t="n">
        <f aca="false">V325</f>
        <v>0</v>
      </c>
      <c r="AL325" s="878" t="n">
        <f aca="false">W325</f>
        <v>0</v>
      </c>
      <c r="AM325" s="873" t="n">
        <f aca="false">X325</f>
        <v>0</v>
      </c>
      <c r="AN325" s="873" t="n">
        <f aca="false">Y325</f>
        <v>0</v>
      </c>
      <c r="AO325" s="879" t="n">
        <f aca="false">Z325</f>
        <v>0</v>
      </c>
      <c r="AP325" s="365"/>
      <c r="AQ325" s="105"/>
    </row>
    <row r="326" customFormat="false" ht="12.75" hidden="false" customHeight="false" outlineLevel="0" collapsed="false">
      <c r="A326" s="353" t="n">
        <f aca="false">1+A325</f>
        <v>319</v>
      </c>
      <c r="B326" s="264" t="s">
        <v>286</v>
      </c>
      <c r="C326" s="967" t="n">
        <v>66176</v>
      </c>
      <c r="D326" s="333" t="s">
        <v>287</v>
      </c>
      <c r="E326" s="704" t="s">
        <v>62</v>
      </c>
      <c r="F326" s="492" t="s">
        <v>184</v>
      </c>
      <c r="G326" s="883" t="n">
        <f aca="false">ROUND(IF(COUNT(AB326:AQ326)&lt;=3,SUM(AB326:AQ326),SUM(LARGE(AB326:AQ326,1),LARGE(AB326:AQ326,2),LARGE(AB326:AQ326,3))),0)</f>
        <v>0</v>
      </c>
      <c r="H326" s="253"/>
      <c r="I326" s="255"/>
      <c r="J326" s="613"/>
      <c r="K326" s="256"/>
      <c r="L326" s="258"/>
      <c r="M326" s="258"/>
      <c r="N326" s="259"/>
      <c r="O326" s="614"/>
      <c r="P326" s="875"/>
      <c r="Q326" s="324"/>
      <c r="R326" s="329"/>
      <c r="S326" s="258" t="n">
        <v>0</v>
      </c>
      <c r="T326" s="927" t="n">
        <v>0</v>
      </c>
      <c r="U326" s="265"/>
      <c r="V326" s="256"/>
      <c r="W326" s="265"/>
      <c r="X326" s="333"/>
      <c r="Y326" s="265"/>
      <c r="Z326" s="265"/>
      <c r="AA326" s="871"/>
      <c r="AB326" s="523" t="n">
        <f aca="false">H326</f>
        <v>0</v>
      </c>
      <c r="AC326" s="819" t="n">
        <f aca="false">MAX(I326,J326)</f>
        <v>0</v>
      </c>
      <c r="AD326" s="873" t="n">
        <f aca="false">K326</f>
        <v>0</v>
      </c>
      <c r="AE326" s="874" t="n">
        <f aca="false">MAX(L326,M326)</f>
        <v>0</v>
      </c>
      <c r="AF326" s="875" t="n">
        <f aca="false">N326</f>
        <v>0</v>
      </c>
      <c r="AG326" s="876" t="n">
        <f aca="false">MAX(O326,P326)</f>
        <v>0</v>
      </c>
      <c r="AH326" s="877" t="n">
        <f aca="false">MAX(Q326,R326)</f>
        <v>0</v>
      </c>
      <c r="AI326" s="873" t="n">
        <f aca="false">MAX(S326,T326)</f>
        <v>0</v>
      </c>
      <c r="AJ326" s="873" t="n">
        <f aca="false">U326</f>
        <v>0</v>
      </c>
      <c r="AK326" s="819" t="n">
        <f aca="false">V326</f>
        <v>0</v>
      </c>
      <c r="AL326" s="878" t="n">
        <f aca="false">W326</f>
        <v>0</v>
      </c>
      <c r="AM326" s="873" t="n">
        <f aca="false">X326</f>
        <v>0</v>
      </c>
      <c r="AN326" s="873" t="n">
        <f aca="false">Y326</f>
        <v>0</v>
      </c>
      <c r="AO326" s="879" t="n">
        <f aca="false">Z326</f>
        <v>0</v>
      </c>
      <c r="AP326" s="365"/>
      <c r="AQ326" s="105"/>
    </row>
    <row r="327" customFormat="false" ht="12.75" hidden="false" customHeight="false" outlineLevel="0" collapsed="false">
      <c r="A327" s="353" t="n">
        <f aca="false">1+A326</f>
        <v>320</v>
      </c>
      <c r="B327" s="405" t="s">
        <v>514</v>
      </c>
      <c r="C327" s="406" t="n">
        <v>81531</v>
      </c>
      <c r="D327" s="406" t="s">
        <v>515</v>
      </c>
      <c r="E327" s="407" t="s">
        <v>57</v>
      </c>
      <c r="F327" s="637"/>
      <c r="G327" s="883" t="n">
        <f aca="false">ROUND(IF(COUNT(AB327:AQ327)&lt;=3,SUM(AB327:AQ327),SUM(LARGE(AB327:AQ327,1),LARGE(AB327:AQ327,2),LARGE(AB327:AQ327,3))),0)</f>
        <v>0</v>
      </c>
      <c r="H327" s="253"/>
      <c r="I327" s="255"/>
      <c r="J327" s="613"/>
      <c r="K327" s="256"/>
      <c r="L327" s="258"/>
      <c r="M327" s="258"/>
      <c r="N327" s="259"/>
      <c r="O327" s="614"/>
      <c r="P327" s="875"/>
      <c r="Q327" s="324"/>
      <c r="R327" s="329"/>
      <c r="S327" s="258"/>
      <c r="T327" s="874"/>
      <c r="U327" s="263" t="n">
        <v>0</v>
      </c>
      <c r="V327" s="256"/>
      <c r="W327" s="265"/>
      <c r="X327" s="265"/>
      <c r="Y327" s="265"/>
      <c r="Z327" s="265"/>
      <c r="AA327" s="871"/>
      <c r="AB327" s="523" t="n">
        <f aca="false">H327</f>
        <v>0</v>
      </c>
      <c r="AC327" s="819" t="n">
        <f aca="false">MAX(I327,J327)</f>
        <v>0</v>
      </c>
      <c r="AD327" s="873" t="n">
        <f aca="false">K327</f>
        <v>0</v>
      </c>
      <c r="AE327" s="874" t="n">
        <f aca="false">MAX(L327,M327)</f>
        <v>0</v>
      </c>
      <c r="AF327" s="875" t="n">
        <f aca="false">N327</f>
        <v>0</v>
      </c>
      <c r="AG327" s="876" t="n">
        <f aca="false">MAX(O327,P327)</f>
        <v>0</v>
      </c>
      <c r="AH327" s="877" t="n">
        <f aca="false">MAX(Q327,R327)</f>
        <v>0</v>
      </c>
      <c r="AI327" s="873" t="n">
        <f aca="false">MAX(S327,T327)</f>
        <v>0</v>
      </c>
      <c r="AJ327" s="873" t="n">
        <f aca="false">U327</f>
        <v>0</v>
      </c>
      <c r="AK327" s="819" t="n">
        <f aca="false">V327</f>
        <v>0</v>
      </c>
      <c r="AL327" s="878" t="n">
        <f aca="false">W327</f>
        <v>0</v>
      </c>
      <c r="AM327" s="873" t="n">
        <f aca="false">X327</f>
        <v>0</v>
      </c>
      <c r="AN327" s="873" t="n">
        <f aca="false">Y327</f>
        <v>0</v>
      </c>
      <c r="AO327" s="879" t="n">
        <f aca="false">Z327</f>
        <v>0</v>
      </c>
      <c r="AP327" s="365"/>
      <c r="AQ327" s="105"/>
    </row>
    <row r="328" customFormat="false" ht="12.75" hidden="false" customHeight="false" outlineLevel="0" collapsed="false">
      <c r="A328" s="353" t="n">
        <f aca="false">1+A327</f>
        <v>321</v>
      </c>
      <c r="B328" s="405" t="s">
        <v>625</v>
      </c>
      <c r="C328" s="406" t="n">
        <v>81520</v>
      </c>
      <c r="D328" s="406" t="s">
        <v>626</v>
      </c>
      <c r="E328" s="966" t="s">
        <v>57</v>
      </c>
      <c r="F328" s="338"/>
      <c r="G328" s="883" t="n">
        <f aca="false">ROUND(IF(COUNT(AB328:AQ328)&lt;=3,SUM(AB328:AQ328),SUM(LARGE(AB328:AQ328,1),LARGE(AB328:AQ328,2),LARGE(AB328:AQ328,3))),0)</f>
        <v>0</v>
      </c>
      <c r="H328" s="253"/>
      <c r="I328" s="254"/>
      <c r="J328" s="613"/>
      <c r="K328" s="256"/>
      <c r="L328" s="258"/>
      <c r="M328" s="258"/>
      <c r="N328" s="259"/>
      <c r="O328" s="614"/>
      <c r="P328" s="875"/>
      <c r="Q328" s="329"/>
      <c r="R328" s="329"/>
      <c r="S328" s="257"/>
      <c r="T328" s="874"/>
      <c r="U328" s="263" t="n">
        <v>0</v>
      </c>
      <c r="V328" s="256"/>
      <c r="W328" s="265"/>
      <c r="X328" s="265"/>
      <c r="Y328" s="265"/>
      <c r="Z328" s="265"/>
      <c r="AA328" s="871"/>
      <c r="AB328" s="523" t="n">
        <f aca="false">H328</f>
        <v>0</v>
      </c>
      <c r="AC328" s="819" t="n">
        <f aca="false">MAX(I328,J328)</f>
        <v>0</v>
      </c>
      <c r="AD328" s="873" t="n">
        <f aca="false">K328</f>
        <v>0</v>
      </c>
      <c r="AE328" s="874" t="n">
        <f aca="false">MAX(L328,M328)</f>
        <v>0</v>
      </c>
      <c r="AF328" s="875" t="n">
        <f aca="false">N328</f>
        <v>0</v>
      </c>
      <c r="AG328" s="876" t="n">
        <f aca="false">MAX(O328,P328)</f>
        <v>0</v>
      </c>
      <c r="AH328" s="877" t="n">
        <f aca="false">MAX(Q328,R328)</f>
        <v>0</v>
      </c>
      <c r="AI328" s="873" t="n">
        <f aca="false">MAX(S328,T328)</f>
        <v>0</v>
      </c>
      <c r="AJ328" s="873" t="n">
        <f aca="false">U328</f>
        <v>0</v>
      </c>
      <c r="AK328" s="819" t="n">
        <f aca="false">V328</f>
        <v>0</v>
      </c>
      <c r="AL328" s="878" t="n">
        <f aca="false">W328</f>
        <v>0</v>
      </c>
      <c r="AM328" s="873" t="n">
        <f aca="false">X328</f>
        <v>0</v>
      </c>
      <c r="AN328" s="873" t="n">
        <f aca="false">Y328</f>
        <v>0</v>
      </c>
      <c r="AO328" s="879" t="n">
        <f aca="false">Z328</f>
        <v>0</v>
      </c>
      <c r="AP328" s="365"/>
      <c r="AQ328" s="105"/>
    </row>
    <row r="329" customFormat="false" ht="12.75" hidden="false" customHeight="false" outlineLevel="0" collapsed="false">
      <c r="A329" s="353" t="n">
        <f aca="false">1+A328</f>
        <v>322</v>
      </c>
      <c r="B329" s="415" t="s">
        <v>426</v>
      </c>
      <c r="C329" s="406" t="n">
        <v>81518</v>
      </c>
      <c r="D329" s="406" t="s">
        <v>427</v>
      </c>
      <c r="E329" s="406" t="s">
        <v>57</v>
      </c>
      <c r="F329" s="406"/>
      <c r="G329" s="883" t="n">
        <f aca="false">ROUND(IF(COUNT(AB329:AQ329)&lt;=3,SUM(AB329:AQ329),SUM(LARGE(AB329:AQ329,1),LARGE(AB329:AQ329,2),LARGE(AB329:AQ329,3))),0)</f>
        <v>0</v>
      </c>
      <c r="H329" s="253"/>
      <c r="I329" s="254"/>
      <c r="J329" s="613"/>
      <c r="K329" s="256"/>
      <c r="L329" s="258"/>
      <c r="M329" s="258"/>
      <c r="N329" s="259"/>
      <c r="O329" s="614"/>
      <c r="P329" s="875"/>
      <c r="Q329" s="324"/>
      <c r="R329" s="329"/>
      <c r="S329" s="258"/>
      <c r="T329" s="874"/>
      <c r="U329" s="263" t="n">
        <v>0</v>
      </c>
      <c r="V329" s="256"/>
      <c r="W329" s="265"/>
      <c r="X329" s="265"/>
      <c r="Y329" s="265"/>
      <c r="Z329" s="265"/>
      <c r="AA329" s="871"/>
      <c r="AB329" s="523" t="n">
        <f aca="false">H329</f>
        <v>0</v>
      </c>
      <c r="AC329" s="819" t="n">
        <f aca="false">MAX(I329,J329)</f>
        <v>0</v>
      </c>
      <c r="AD329" s="873" t="n">
        <f aca="false">K329</f>
        <v>0</v>
      </c>
      <c r="AE329" s="874" t="n">
        <f aca="false">MAX(L329,M329)</f>
        <v>0</v>
      </c>
      <c r="AF329" s="875" t="n">
        <f aca="false">N329</f>
        <v>0</v>
      </c>
      <c r="AG329" s="876" t="n">
        <f aca="false">MAX(O329,P329)</f>
        <v>0</v>
      </c>
      <c r="AH329" s="877" t="n">
        <f aca="false">MAX(Q329,R329)</f>
        <v>0</v>
      </c>
      <c r="AI329" s="873" t="n">
        <f aca="false">MAX(S329,T329)</f>
        <v>0</v>
      </c>
      <c r="AJ329" s="873" t="n">
        <f aca="false">U329</f>
        <v>0</v>
      </c>
      <c r="AK329" s="819" t="n">
        <f aca="false">V329</f>
        <v>0</v>
      </c>
      <c r="AL329" s="878" t="n">
        <f aca="false">W329</f>
        <v>0</v>
      </c>
      <c r="AM329" s="873" t="n">
        <f aca="false">X329</f>
        <v>0</v>
      </c>
      <c r="AN329" s="873" t="n">
        <f aca="false">Y329</f>
        <v>0</v>
      </c>
      <c r="AO329" s="879" t="n">
        <f aca="false">Z329</f>
        <v>0</v>
      </c>
      <c r="AP329" s="365"/>
      <c r="AQ329" s="105"/>
    </row>
    <row r="330" customFormat="false" ht="12.75" hidden="false" customHeight="false" outlineLevel="0" collapsed="false">
      <c r="A330" s="353" t="n">
        <f aca="false">1+A329</f>
        <v>323</v>
      </c>
      <c r="B330" s="521" t="s">
        <v>294</v>
      </c>
      <c r="C330" s="263" t="n">
        <v>81090</v>
      </c>
      <c r="D330" s="338" t="s">
        <v>1169</v>
      </c>
      <c r="E330" s="548" t="s">
        <v>33</v>
      </c>
      <c r="F330" s="406"/>
      <c r="G330" s="883" t="n">
        <f aca="false">ROUND(IF(COUNT(AB330:AQ330)&lt;=3,SUM(AB330:AQ330),SUM(LARGE(AB330:AQ330,1),LARGE(AB330:AQ330,2),LARGE(AB330:AQ330,3))),0)</f>
        <v>0</v>
      </c>
      <c r="H330" s="253"/>
      <c r="I330" s="254"/>
      <c r="J330" s="613"/>
      <c r="K330" s="256"/>
      <c r="L330" s="258"/>
      <c r="M330" s="258"/>
      <c r="N330" s="259"/>
      <c r="O330" s="614"/>
      <c r="P330" s="875"/>
      <c r="Q330" s="329"/>
      <c r="R330" s="329"/>
      <c r="S330" s="257"/>
      <c r="T330" s="874"/>
      <c r="U330" s="263" t="n">
        <v>0</v>
      </c>
      <c r="V330" s="256"/>
      <c r="W330" s="265"/>
      <c r="X330" s="265"/>
      <c r="Y330" s="265"/>
      <c r="Z330" s="265"/>
      <c r="AA330" s="871"/>
      <c r="AB330" s="523" t="n">
        <f aca="false">H330</f>
        <v>0</v>
      </c>
      <c r="AC330" s="819" t="n">
        <f aca="false">MAX(I330,J330)</f>
        <v>0</v>
      </c>
      <c r="AD330" s="873" t="n">
        <f aca="false">K330</f>
        <v>0</v>
      </c>
      <c r="AE330" s="874" t="n">
        <f aca="false">MAX(L330,M330)</f>
        <v>0</v>
      </c>
      <c r="AF330" s="875" t="n">
        <f aca="false">N330</f>
        <v>0</v>
      </c>
      <c r="AG330" s="876" t="n">
        <f aca="false">MAX(O330,P330)</f>
        <v>0</v>
      </c>
      <c r="AH330" s="877" t="n">
        <f aca="false">MAX(Q330,R330)</f>
        <v>0</v>
      </c>
      <c r="AI330" s="873" t="n">
        <f aca="false">MAX(S330,T330)</f>
        <v>0</v>
      </c>
      <c r="AJ330" s="873" t="n">
        <f aca="false">U330</f>
        <v>0</v>
      </c>
      <c r="AK330" s="819" t="n">
        <f aca="false">V330</f>
        <v>0</v>
      </c>
      <c r="AL330" s="878" t="n">
        <f aca="false">W330</f>
        <v>0</v>
      </c>
      <c r="AM330" s="873" t="n">
        <f aca="false">X330</f>
        <v>0</v>
      </c>
      <c r="AN330" s="873" t="n">
        <f aca="false">Y330</f>
        <v>0</v>
      </c>
      <c r="AO330" s="879" t="n">
        <f aca="false">Z330</f>
        <v>0</v>
      </c>
      <c r="AP330" s="365"/>
      <c r="AQ330" s="105"/>
    </row>
    <row r="331" customFormat="false" ht="12.75" hidden="false" customHeight="false" outlineLevel="0" collapsed="false">
      <c r="A331" s="353" t="n">
        <f aca="false">1+A330</f>
        <v>324</v>
      </c>
      <c r="B331" s="954" t="s">
        <v>764</v>
      </c>
      <c r="C331" s="371" t="n">
        <v>68291</v>
      </c>
      <c r="D331" s="356" t="s">
        <v>1074</v>
      </c>
      <c r="E331" s="535" t="s">
        <v>33</v>
      </c>
      <c r="F331" s="406"/>
      <c r="G331" s="883" t="n">
        <f aca="false">ROUND(IF(COUNT(AB331:AQ331)&lt;=3,SUM(AB331:AQ331),SUM(LARGE(AB331:AQ331,1),LARGE(AB331:AQ331,2),LARGE(AB331:AQ331,3))),0)</f>
        <v>0</v>
      </c>
      <c r="H331" s="253"/>
      <c r="I331" s="254"/>
      <c r="J331" s="613"/>
      <c r="K331" s="256"/>
      <c r="L331" s="258"/>
      <c r="M331" s="258"/>
      <c r="N331" s="259"/>
      <c r="O331" s="614"/>
      <c r="P331" s="875"/>
      <c r="Q331" s="324"/>
      <c r="R331" s="329"/>
      <c r="S331" s="258"/>
      <c r="T331" s="874"/>
      <c r="U331" s="263" t="n">
        <v>0</v>
      </c>
      <c r="V331" s="256"/>
      <c r="W331" s="265"/>
      <c r="X331" s="265"/>
      <c r="Y331" s="265"/>
      <c r="Z331" s="265"/>
      <c r="AA331" s="871"/>
      <c r="AB331" s="523" t="n">
        <f aca="false">H331</f>
        <v>0</v>
      </c>
      <c r="AC331" s="819" t="n">
        <f aca="false">MAX(I331,J331)</f>
        <v>0</v>
      </c>
      <c r="AD331" s="873" t="n">
        <f aca="false">K331</f>
        <v>0</v>
      </c>
      <c r="AE331" s="874" t="n">
        <f aca="false">MAX(L331,M331)</f>
        <v>0</v>
      </c>
      <c r="AF331" s="875" t="n">
        <f aca="false">N331</f>
        <v>0</v>
      </c>
      <c r="AG331" s="876" t="n">
        <f aca="false">MAX(O331,P331)</f>
        <v>0</v>
      </c>
      <c r="AH331" s="877" t="n">
        <f aca="false">MAX(Q331,R331)</f>
        <v>0</v>
      </c>
      <c r="AI331" s="873" t="n">
        <f aca="false">MAX(S331,T331)</f>
        <v>0</v>
      </c>
      <c r="AJ331" s="873" t="n">
        <f aca="false">U331</f>
        <v>0</v>
      </c>
      <c r="AK331" s="819" t="n">
        <f aca="false">V331</f>
        <v>0</v>
      </c>
      <c r="AL331" s="878" t="n">
        <f aca="false">W331</f>
        <v>0</v>
      </c>
      <c r="AM331" s="873" t="n">
        <f aca="false">X331</f>
        <v>0</v>
      </c>
      <c r="AN331" s="873" t="n">
        <f aca="false">Y331</f>
        <v>0</v>
      </c>
      <c r="AO331" s="879" t="n">
        <f aca="false">Z331</f>
        <v>0</v>
      </c>
      <c r="AP331" s="365"/>
      <c r="AQ331" s="105"/>
    </row>
    <row r="332" customFormat="false" ht="12.75" hidden="false" customHeight="false" outlineLevel="0" collapsed="false">
      <c r="A332" s="353" t="n">
        <f aca="false">1+A331</f>
        <v>325</v>
      </c>
      <c r="B332" s="521"/>
      <c r="C332" s="263"/>
      <c r="D332" s="338"/>
      <c r="E332" s="548"/>
      <c r="F332" s="308"/>
      <c r="G332" s="883" t="n">
        <f aca="false">ROUND(IF(COUNT(AB332:AQ332)&lt;=3,SUM(AB332:AQ332),SUM(LARGE(AB332:AQ332,1),LARGE(AB332:AQ332,2),LARGE(AB332:AQ332,3))),0)</f>
        <v>0</v>
      </c>
      <c r="H332" s="253"/>
      <c r="I332" s="254"/>
      <c r="J332" s="613"/>
      <c r="K332" s="256"/>
      <c r="L332" s="258"/>
      <c r="M332" s="258"/>
      <c r="N332" s="259"/>
      <c r="O332" s="614"/>
      <c r="P332" s="875"/>
      <c r="Q332" s="324"/>
      <c r="R332" s="329"/>
      <c r="S332" s="258"/>
      <c r="T332" s="874"/>
      <c r="U332" s="263"/>
      <c r="V332" s="256"/>
      <c r="W332" s="265"/>
      <c r="X332" s="333"/>
      <c r="Y332" s="265"/>
      <c r="Z332" s="265"/>
      <c r="AA332" s="871"/>
      <c r="AB332" s="523" t="n">
        <f aca="false">H332</f>
        <v>0</v>
      </c>
      <c r="AC332" s="819" t="n">
        <f aca="false">MAX(I332,J332)</f>
        <v>0</v>
      </c>
      <c r="AD332" s="873" t="n">
        <f aca="false">K332</f>
        <v>0</v>
      </c>
      <c r="AE332" s="874" t="n">
        <f aca="false">MAX(L332,M332)</f>
        <v>0</v>
      </c>
      <c r="AF332" s="875" t="n">
        <f aca="false">N332</f>
        <v>0</v>
      </c>
      <c r="AG332" s="876" t="n">
        <f aca="false">MAX(O332,P332)</f>
        <v>0</v>
      </c>
      <c r="AH332" s="877" t="n">
        <f aca="false">MAX(Q332,R332)</f>
        <v>0</v>
      </c>
      <c r="AI332" s="873" t="n">
        <f aca="false">MAX(S332,T332)</f>
        <v>0</v>
      </c>
      <c r="AJ332" s="873" t="n">
        <f aca="false">U332</f>
        <v>0</v>
      </c>
      <c r="AK332" s="819" t="n">
        <f aca="false">V332</f>
        <v>0</v>
      </c>
      <c r="AL332" s="878" t="n">
        <f aca="false">W332</f>
        <v>0</v>
      </c>
      <c r="AM332" s="873" t="n">
        <f aca="false">X332</f>
        <v>0</v>
      </c>
      <c r="AN332" s="873" t="n">
        <f aca="false">Y332</f>
        <v>0</v>
      </c>
      <c r="AO332" s="879" t="n">
        <f aca="false">Z332</f>
        <v>0</v>
      </c>
      <c r="AP332" s="365"/>
      <c r="AQ332" s="105"/>
    </row>
    <row r="333" customFormat="false" ht="12.75" hidden="false" customHeight="false" outlineLevel="0" collapsed="false">
      <c r="A333" s="353" t="n">
        <f aca="false">1+A332</f>
        <v>326</v>
      </c>
      <c r="B333" s="954"/>
      <c r="C333" s="371"/>
      <c r="D333" s="356"/>
      <c r="E333" s="535"/>
      <c r="F333" s="637"/>
      <c r="G333" s="883" t="n">
        <f aca="false">ROUND(IF(COUNT(AB333:AQ333)&lt;=3,SUM(AB333:AQ333),SUM(LARGE(AB333:AQ333,1),LARGE(AB333:AQ333,2),LARGE(AB333:AQ333,3))),0)</f>
        <v>0</v>
      </c>
      <c r="H333" s="253"/>
      <c r="I333" s="255"/>
      <c r="J333" s="613"/>
      <c r="K333" s="256"/>
      <c r="L333" s="258"/>
      <c r="M333" s="258"/>
      <c r="N333" s="259"/>
      <c r="O333" s="614"/>
      <c r="P333" s="875"/>
      <c r="Q333" s="324"/>
      <c r="R333" s="329"/>
      <c r="S333" s="258"/>
      <c r="T333" s="927"/>
      <c r="U333" s="263"/>
      <c r="V333" s="256"/>
      <c r="W333" s="410"/>
      <c r="X333" s="265"/>
      <c r="Y333" s="265"/>
      <c r="Z333" s="265"/>
      <c r="AA333" s="871"/>
      <c r="AB333" s="523" t="n">
        <f aca="false">H333</f>
        <v>0</v>
      </c>
      <c r="AC333" s="819" t="n">
        <f aca="false">MAX(I333,J333)</f>
        <v>0</v>
      </c>
      <c r="AD333" s="873" t="n">
        <f aca="false">K333</f>
        <v>0</v>
      </c>
      <c r="AE333" s="874" t="n">
        <f aca="false">MAX(L333,M333)</f>
        <v>0</v>
      </c>
      <c r="AF333" s="875" t="n">
        <f aca="false">N333</f>
        <v>0</v>
      </c>
      <c r="AG333" s="876" t="n">
        <f aca="false">MAX(O333,P333)</f>
        <v>0</v>
      </c>
      <c r="AH333" s="877" t="n">
        <f aca="false">MAX(Q333,R333)</f>
        <v>0</v>
      </c>
      <c r="AI333" s="873" t="n">
        <f aca="false">MAX(S333,T333)</f>
        <v>0</v>
      </c>
      <c r="AJ333" s="873" t="n">
        <f aca="false">U333</f>
        <v>0</v>
      </c>
      <c r="AK333" s="819" t="n">
        <f aca="false">V333</f>
        <v>0</v>
      </c>
      <c r="AL333" s="878" t="n">
        <f aca="false">W333</f>
        <v>0</v>
      </c>
      <c r="AM333" s="873" t="n">
        <f aca="false">X333</f>
        <v>0</v>
      </c>
      <c r="AN333" s="873" t="n">
        <f aca="false">Y333</f>
        <v>0</v>
      </c>
      <c r="AO333" s="879" t="n">
        <f aca="false">Z333</f>
        <v>0</v>
      </c>
      <c r="AP333" s="365"/>
      <c r="AQ333" s="105"/>
    </row>
    <row r="334" customFormat="false" ht="12.75" hidden="false" customHeight="false" outlineLevel="0" collapsed="false">
      <c r="A334" s="353" t="n">
        <f aca="false">1+A333</f>
        <v>327</v>
      </c>
      <c r="B334" s="660"/>
      <c r="C334" s="333"/>
      <c r="D334" s="333"/>
      <c r="E334" s="968"/>
      <c r="F334" s="263"/>
      <c r="G334" s="883" t="n">
        <f aca="false">ROUND(IF(COUNT(AB334:AQ334)&lt;=3,SUM(AB334:AQ334),SUM(LARGE(AB334:AQ334,1),LARGE(AB334:AQ334,2),LARGE(AB334:AQ334,3))),0)</f>
        <v>0</v>
      </c>
      <c r="H334" s="253"/>
      <c r="I334" s="254"/>
      <c r="J334" s="612"/>
      <c r="K334" s="256"/>
      <c r="L334" s="258"/>
      <c r="M334" s="258"/>
      <c r="N334" s="259"/>
      <c r="O334" s="614"/>
      <c r="P334" s="875"/>
      <c r="Q334" s="324"/>
      <c r="R334" s="329"/>
      <c r="S334" s="257"/>
      <c r="T334" s="927"/>
      <c r="U334" s="265"/>
      <c r="V334" s="256"/>
      <c r="W334" s="265"/>
      <c r="X334" s="265"/>
      <c r="Y334" s="265"/>
      <c r="Z334" s="265"/>
      <c r="AA334" s="871"/>
      <c r="AB334" s="523" t="n">
        <f aca="false">H334</f>
        <v>0</v>
      </c>
      <c r="AC334" s="819" t="n">
        <f aca="false">MAX(I334,J334)</f>
        <v>0</v>
      </c>
      <c r="AD334" s="873" t="n">
        <f aca="false">K334</f>
        <v>0</v>
      </c>
      <c r="AE334" s="874" t="n">
        <f aca="false">MAX(L334,M334)</f>
        <v>0</v>
      </c>
      <c r="AF334" s="875" t="n">
        <f aca="false">N334</f>
        <v>0</v>
      </c>
      <c r="AG334" s="876" t="n">
        <f aca="false">MAX(O334,P334)</f>
        <v>0</v>
      </c>
      <c r="AH334" s="877" t="n">
        <f aca="false">MAX(Q334,R334)</f>
        <v>0</v>
      </c>
      <c r="AI334" s="873" t="n">
        <f aca="false">MAX(S334,T334)</f>
        <v>0</v>
      </c>
      <c r="AJ334" s="873" t="n">
        <f aca="false">U334</f>
        <v>0</v>
      </c>
      <c r="AK334" s="819" t="n">
        <f aca="false">V334</f>
        <v>0</v>
      </c>
      <c r="AL334" s="878" t="n">
        <f aca="false">W334</f>
        <v>0</v>
      </c>
      <c r="AM334" s="873" t="n">
        <f aca="false">X334</f>
        <v>0</v>
      </c>
      <c r="AN334" s="873" t="n">
        <f aca="false">Y334</f>
        <v>0</v>
      </c>
      <c r="AO334" s="879" t="n">
        <f aca="false">Z334</f>
        <v>0</v>
      </c>
      <c r="AP334" s="365"/>
      <c r="AQ334" s="105"/>
    </row>
    <row r="335" customFormat="false" ht="12.75" hidden="false" customHeight="false" outlineLevel="0" collapsed="false">
      <c r="A335" s="353" t="n">
        <f aca="false">1+A334</f>
        <v>328</v>
      </c>
      <c r="B335" s="332"/>
      <c r="C335" s="263"/>
      <c r="D335" s="338"/>
      <c r="E335" s="961"/>
      <c r="F335" s="338"/>
      <c r="G335" s="883" t="n">
        <f aca="false">ROUND(IF(COUNT(AB335:AQ335)&lt;=3,SUM(AB335:AQ335),SUM(LARGE(AB335:AQ335,1),LARGE(AB335:AQ335,2),LARGE(AB335:AQ335,3))),0)</f>
        <v>0</v>
      </c>
      <c r="H335" s="253"/>
      <c r="I335" s="255"/>
      <c r="J335" s="613"/>
      <c r="K335" s="256"/>
      <c r="L335" s="258"/>
      <c r="M335" s="258"/>
      <c r="N335" s="259"/>
      <c r="O335" s="614"/>
      <c r="P335" s="875"/>
      <c r="Q335" s="324"/>
      <c r="R335" s="329"/>
      <c r="S335" s="258"/>
      <c r="T335" s="874"/>
      <c r="U335" s="263"/>
      <c r="V335" s="256"/>
      <c r="W335" s="265"/>
      <c r="X335" s="308"/>
      <c r="Y335" s="265"/>
      <c r="Z335" s="265"/>
      <c r="AA335" s="871"/>
      <c r="AB335" s="523" t="n">
        <f aca="false">H335</f>
        <v>0</v>
      </c>
      <c r="AC335" s="819" t="n">
        <f aca="false">MAX(I335,J335)</f>
        <v>0</v>
      </c>
      <c r="AD335" s="873" t="n">
        <f aca="false">K335</f>
        <v>0</v>
      </c>
      <c r="AE335" s="874" t="n">
        <f aca="false">MAX(L335,M335)</f>
        <v>0</v>
      </c>
      <c r="AF335" s="875" t="n">
        <f aca="false">N335</f>
        <v>0</v>
      </c>
      <c r="AG335" s="876" t="n">
        <f aca="false">MAX(O335,P335)</f>
        <v>0</v>
      </c>
      <c r="AH335" s="877" t="n">
        <f aca="false">MAX(Q335,R335)</f>
        <v>0</v>
      </c>
      <c r="AI335" s="873" t="n">
        <f aca="false">MAX(S335,T335)</f>
        <v>0</v>
      </c>
      <c r="AJ335" s="873" t="n">
        <f aca="false">U335</f>
        <v>0</v>
      </c>
      <c r="AK335" s="819" t="n">
        <f aca="false">V335</f>
        <v>0</v>
      </c>
      <c r="AL335" s="878" t="n">
        <f aca="false">W335</f>
        <v>0</v>
      </c>
      <c r="AM335" s="873" t="n">
        <f aca="false">X335</f>
        <v>0</v>
      </c>
      <c r="AN335" s="873" t="n">
        <f aca="false">Y335</f>
        <v>0</v>
      </c>
      <c r="AO335" s="879" t="n">
        <f aca="false">Z335</f>
        <v>0</v>
      </c>
      <c r="AP335" s="365"/>
      <c r="AQ335" s="105"/>
    </row>
    <row r="336" customFormat="false" ht="12.75" hidden="false" customHeight="false" outlineLevel="0" collapsed="false">
      <c r="A336" s="353" t="n">
        <f aca="false">1+A335</f>
        <v>329</v>
      </c>
      <c r="B336" s="653"/>
      <c r="C336" s="448"/>
      <c r="D336" s="448"/>
      <c r="E336" s="962"/>
      <c r="F336" s="263"/>
      <c r="G336" s="883" t="n">
        <f aca="false">ROUND(IF(COUNT(AB336:AQ336)&lt;=3,SUM(AB336:AQ336),SUM(LARGE(AB336:AQ336,1),LARGE(AB336:AQ336,2),LARGE(AB336:AQ336,3))),0)</f>
        <v>0</v>
      </c>
      <c r="H336" s="253"/>
      <c r="I336" s="254"/>
      <c r="J336" s="612"/>
      <c r="K336" s="256"/>
      <c r="L336" s="258"/>
      <c r="M336" s="258"/>
      <c r="N336" s="259"/>
      <c r="O336" s="614"/>
      <c r="P336" s="875"/>
      <c r="Q336" s="324"/>
      <c r="R336" s="329"/>
      <c r="S336" s="257"/>
      <c r="T336" s="927"/>
      <c r="U336" s="265"/>
      <c r="V336" s="256"/>
      <c r="W336" s="265"/>
      <c r="X336" s="333"/>
      <c r="Y336" s="265"/>
      <c r="Z336" s="333"/>
      <c r="AA336" s="871"/>
      <c r="AB336" s="523" t="n">
        <f aca="false">H336</f>
        <v>0</v>
      </c>
      <c r="AC336" s="819" t="n">
        <f aca="false">MAX(I336,J336)</f>
        <v>0</v>
      </c>
      <c r="AD336" s="873" t="n">
        <f aca="false">K336</f>
        <v>0</v>
      </c>
      <c r="AE336" s="874" t="n">
        <f aca="false">MAX(L336,M336)</f>
        <v>0</v>
      </c>
      <c r="AF336" s="875" t="n">
        <f aca="false">N336</f>
        <v>0</v>
      </c>
      <c r="AG336" s="876" t="n">
        <f aca="false">MAX(O336,P336)</f>
        <v>0</v>
      </c>
      <c r="AH336" s="877" t="n">
        <f aca="false">MAX(Q336,R336)</f>
        <v>0</v>
      </c>
      <c r="AI336" s="873" t="n">
        <f aca="false">MAX(S336,T336)</f>
        <v>0</v>
      </c>
      <c r="AJ336" s="873" t="n">
        <f aca="false">U336</f>
        <v>0</v>
      </c>
      <c r="AK336" s="819" t="n">
        <f aca="false">V336</f>
        <v>0</v>
      </c>
      <c r="AL336" s="878" t="n">
        <f aca="false">W336</f>
        <v>0</v>
      </c>
      <c r="AM336" s="873" t="n">
        <f aca="false">X336</f>
        <v>0</v>
      </c>
      <c r="AN336" s="873" t="n">
        <f aca="false">Y336</f>
        <v>0</v>
      </c>
      <c r="AO336" s="879" t="n">
        <f aca="false">Z336</f>
        <v>0</v>
      </c>
      <c r="AP336" s="365"/>
      <c r="AQ336" s="105"/>
    </row>
    <row r="337" customFormat="false" ht="12.75" hidden="false" customHeight="false" outlineLevel="0" collapsed="false">
      <c r="A337" s="353" t="n">
        <f aca="false">1+A336</f>
        <v>330</v>
      </c>
      <c r="B337" s="699"/>
      <c r="C337" s="335"/>
      <c r="D337" s="426"/>
      <c r="E337" s="969"/>
      <c r="F337" s="465"/>
      <c r="G337" s="883" t="n">
        <f aca="false">ROUND(IF(COUNT(AB337:AQ337)&lt;=3,SUM(AB337:AQ337),SUM(LARGE(AB337:AQ337,1),LARGE(AB337:AQ337,2),LARGE(AB337:AQ337,3))),0)</f>
        <v>0</v>
      </c>
      <c r="H337" s="253"/>
      <c r="I337" s="255"/>
      <c r="J337" s="613"/>
      <c r="K337" s="256"/>
      <c r="L337" s="258"/>
      <c r="M337" s="258"/>
      <c r="N337" s="259"/>
      <c r="O337" s="614"/>
      <c r="P337" s="875"/>
      <c r="Q337" s="324"/>
      <c r="R337" s="329"/>
      <c r="S337" s="258"/>
      <c r="T337" s="927"/>
      <c r="U337" s="263"/>
      <c r="V337" s="256"/>
      <c r="W337" s="265"/>
      <c r="X337" s="333"/>
      <c r="Y337" s="265"/>
      <c r="Z337" s="265"/>
      <c r="AA337" s="871"/>
      <c r="AB337" s="523" t="n">
        <f aca="false">H337</f>
        <v>0</v>
      </c>
      <c r="AC337" s="819" t="n">
        <f aca="false">MAX(I337,J337)</f>
        <v>0</v>
      </c>
      <c r="AD337" s="873" t="n">
        <f aca="false">K337</f>
        <v>0</v>
      </c>
      <c r="AE337" s="874" t="n">
        <f aca="false">MAX(L337,M337)</f>
        <v>0</v>
      </c>
      <c r="AF337" s="875" t="n">
        <f aca="false">N337</f>
        <v>0</v>
      </c>
      <c r="AG337" s="876" t="n">
        <f aca="false">MAX(O337,P337)</f>
        <v>0</v>
      </c>
      <c r="AH337" s="877" t="n">
        <f aca="false">MAX(Q337,R337)</f>
        <v>0</v>
      </c>
      <c r="AI337" s="873" t="n">
        <f aca="false">MAX(S337,T337)</f>
        <v>0</v>
      </c>
      <c r="AJ337" s="873" t="n">
        <f aca="false">U337</f>
        <v>0</v>
      </c>
      <c r="AK337" s="819" t="n">
        <f aca="false">V337</f>
        <v>0</v>
      </c>
      <c r="AL337" s="878" t="n">
        <f aca="false">W337</f>
        <v>0</v>
      </c>
      <c r="AM337" s="873" t="n">
        <f aca="false">X337</f>
        <v>0</v>
      </c>
      <c r="AN337" s="873" t="n">
        <f aca="false">Y337</f>
        <v>0</v>
      </c>
      <c r="AO337" s="879" t="n">
        <f aca="false">Z337</f>
        <v>0</v>
      </c>
      <c r="AP337" s="365"/>
      <c r="AQ337" s="105"/>
    </row>
    <row r="338" customFormat="false" ht="12.75" hidden="false" customHeight="false" outlineLevel="0" collapsed="false">
      <c r="A338" s="353" t="n">
        <f aca="false">1+A337</f>
        <v>331</v>
      </c>
      <c r="B338" s="699"/>
      <c r="C338" s="426"/>
      <c r="D338" s="426"/>
      <c r="E338" s="970"/>
      <c r="F338" s="263"/>
      <c r="G338" s="883" t="n">
        <f aca="false">ROUND(IF(COUNT(AB338:AQ338)&lt;=3,SUM(AB338:AQ338),SUM(LARGE(AB338:AQ338,1),LARGE(AB338:AQ338,2),LARGE(AB338:AQ338,3))),0)</f>
        <v>0</v>
      </c>
      <c r="H338" s="253"/>
      <c r="I338" s="254"/>
      <c r="J338" s="612"/>
      <c r="K338" s="256"/>
      <c r="L338" s="258"/>
      <c r="M338" s="258"/>
      <c r="N338" s="259"/>
      <c r="O338" s="614"/>
      <c r="P338" s="875"/>
      <c r="Q338" s="324"/>
      <c r="R338" s="329"/>
      <c r="S338" s="257"/>
      <c r="T338" s="927"/>
      <c r="U338" s="265"/>
      <c r="V338" s="256"/>
      <c r="W338" s="265"/>
      <c r="X338" s="333"/>
      <c r="Y338" s="265"/>
      <c r="Z338" s="265"/>
      <c r="AA338" s="871"/>
      <c r="AB338" s="523" t="n">
        <f aca="false">H338</f>
        <v>0</v>
      </c>
      <c r="AC338" s="819" t="n">
        <f aca="false">MAX(I338,J338)</f>
        <v>0</v>
      </c>
      <c r="AD338" s="873" t="n">
        <f aca="false">K338</f>
        <v>0</v>
      </c>
      <c r="AE338" s="874" t="n">
        <f aca="false">MAX(L338,M338)</f>
        <v>0</v>
      </c>
      <c r="AF338" s="875" t="n">
        <f aca="false">N338</f>
        <v>0</v>
      </c>
      <c r="AG338" s="876" t="n">
        <f aca="false">MAX(O338,P338)</f>
        <v>0</v>
      </c>
      <c r="AH338" s="877" t="n">
        <f aca="false">MAX(Q338,R338)</f>
        <v>0</v>
      </c>
      <c r="AI338" s="873" t="n">
        <f aca="false">MAX(S338,T338)</f>
        <v>0</v>
      </c>
      <c r="AJ338" s="873" t="n">
        <f aca="false">U338</f>
        <v>0</v>
      </c>
      <c r="AK338" s="819" t="n">
        <f aca="false">V338</f>
        <v>0</v>
      </c>
      <c r="AL338" s="878" t="n">
        <f aca="false">W338</f>
        <v>0</v>
      </c>
      <c r="AM338" s="873" t="n">
        <f aca="false">X338</f>
        <v>0</v>
      </c>
      <c r="AN338" s="873" t="n">
        <f aca="false">Y338</f>
        <v>0</v>
      </c>
      <c r="AO338" s="879" t="n">
        <f aca="false">Z338</f>
        <v>0</v>
      </c>
      <c r="AP338" s="365"/>
      <c r="AQ338" s="105"/>
    </row>
    <row r="340" customFormat="false" ht="12.75" hidden="false" customHeight="false" outlineLevel="0" collapsed="false">
      <c r="B340" s="553" t="s">
        <v>814</v>
      </c>
      <c r="C340" s="554"/>
      <c r="D340" s="554"/>
      <c r="E340" s="554"/>
      <c r="F340" s="554"/>
      <c r="G340" s="99"/>
      <c r="H340" s="100"/>
      <c r="I340" s="555"/>
      <c r="J340" s="103"/>
      <c r="K340" s="102"/>
      <c r="L340" s="106"/>
      <c r="M340" s="101"/>
      <c r="N340" s="104"/>
      <c r="O340" s="56"/>
      <c r="Q340" s="56"/>
      <c r="R340" s="27"/>
      <c r="S340" s="27"/>
      <c r="T340" s="106"/>
    </row>
    <row r="341" customFormat="false" ht="12.75" hidden="false" customHeight="false" outlineLevel="0" collapsed="false">
      <c r="B341" s="92" t="s">
        <v>815</v>
      </c>
      <c r="C341" s="554"/>
      <c r="D341" s="554"/>
      <c r="E341" s="554"/>
      <c r="F341" s="554"/>
      <c r="G341" s="99"/>
      <c r="H341" s="100"/>
      <c r="I341" s="555"/>
      <c r="J341" s="103"/>
      <c r="K341" s="102"/>
      <c r="L341" s="106"/>
      <c r="M341" s="101"/>
      <c r="N341" s="104"/>
      <c r="O341" s="56"/>
      <c r="Q341" s="56"/>
      <c r="R341" s="27"/>
      <c r="S341" s="27"/>
      <c r="T341" s="106"/>
    </row>
    <row r="342" customFormat="false" ht="12.75" hidden="false" customHeight="false" outlineLevel="0" collapsed="false">
      <c r="B342" s="92" t="s">
        <v>816</v>
      </c>
      <c r="C342" s="554"/>
      <c r="D342" s="554"/>
      <c r="E342" s="554"/>
      <c r="F342" s="554"/>
      <c r="G342" s="99"/>
      <c r="H342" s="100"/>
      <c r="I342" s="555"/>
      <c r="J342" s="103"/>
      <c r="K342" s="102"/>
      <c r="L342" s="106"/>
      <c r="M342" s="101"/>
      <c r="N342" s="104"/>
      <c r="O342" s="56"/>
      <c r="Q342" s="56"/>
      <c r="R342" s="27"/>
      <c r="S342" s="27"/>
      <c r="T342" s="106"/>
    </row>
    <row r="343" customFormat="false" ht="12.75" hidden="false" customHeight="false" outlineLevel="0" collapsed="false">
      <c r="B343" s="92" t="s">
        <v>817</v>
      </c>
      <c r="C343" s="554"/>
      <c r="D343" s="554"/>
      <c r="E343" s="554"/>
      <c r="F343" s="554"/>
      <c r="G343" s="99"/>
      <c r="H343" s="100"/>
      <c r="I343" s="555"/>
      <c r="J343" s="103"/>
      <c r="K343" s="102"/>
      <c r="L343" s="106"/>
      <c r="M343" s="101"/>
      <c r="N343" s="104"/>
      <c r="O343" s="56"/>
      <c r="Q343" s="56"/>
      <c r="R343" s="27"/>
      <c r="S343" s="27"/>
      <c r="T343" s="106"/>
    </row>
    <row r="344" customFormat="false" ht="12.75" hidden="false" customHeight="false" outlineLevel="0" collapsed="false">
      <c r="B344" s="92" t="s">
        <v>818</v>
      </c>
      <c r="C344" s="554"/>
      <c r="D344" s="554"/>
      <c r="E344" s="554"/>
      <c r="F344" s="554"/>
      <c r="G344" s="99"/>
      <c r="H344" s="100"/>
      <c r="I344" s="555"/>
      <c r="J344" s="103"/>
      <c r="K344" s="102"/>
      <c r="L344" s="106"/>
      <c r="M344" s="101"/>
      <c r="N344" s="104"/>
      <c r="O344" s="56"/>
      <c r="Q344" s="56"/>
      <c r="R344" s="27"/>
      <c r="S344" s="27"/>
      <c r="T344" s="106"/>
    </row>
    <row r="345" customFormat="false" ht="12.75" hidden="false" customHeight="false" outlineLevel="0" collapsed="false">
      <c r="B345" s="92" t="s">
        <v>819</v>
      </c>
      <c r="C345" s="554"/>
      <c r="D345" s="554"/>
      <c r="E345" s="554"/>
      <c r="F345" s="554"/>
      <c r="G345" s="99"/>
      <c r="H345" s="100"/>
      <c r="I345" s="555"/>
      <c r="J345" s="103"/>
      <c r="K345" s="102"/>
      <c r="L345" s="106"/>
      <c r="M345" s="101"/>
      <c r="N345" s="104"/>
      <c r="O345" s="56"/>
      <c r="Q345" s="56"/>
      <c r="R345" s="27"/>
      <c r="S345" s="27"/>
      <c r="T345" s="106"/>
    </row>
    <row r="346" customFormat="false" ht="12.75" hidden="false" customHeight="false" outlineLevel="0" collapsed="false">
      <c r="B346" s="98"/>
      <c r="C346" s="97"/>
      <c r="D346" s="97"/>
      <c r="E346" s="97"/>
      <c r="F346" s="98"/>
      <c r="G346" s="100"/>
      <c r="H346" s="100"/>
      <c r="I346" s="556"/>
      <c r="J346" s="103"/>
      <c r="K346" s="102"/>
      <c r="L346" s="106"/>
      <c r="M346" s="101"/>
      <c r="N346" s="104"/>
      <c r="O346" s="56"/>
      <c r="Q346" s="56"/>
      <c r="R346" s="27"/>
      <c r="S346" s="94" t="s">
        <v>115</v>
      </c>
      <c r="T346" s="557"/>
    </row>
    <row r="347" customFormat="false" ht="12.75" hidden="false" customHeight="false" outlineLevel="0" collapsed="false">
      <c r="B347" s="98"/>
      <c r="C347" s="97"/>
      <c r="D347" s="97"/>
      <c r="E347" s="97"/>
      <c r="F347" s="98"/>
      <c r="G347" s="100"/>
      <c r="H347" s="100"/>
      <c r="I347" s="556"/>
      <c r="J347" s="103"/>
      <c r="K347" s="102"/>
      <c r="L347" s="106"/>
      <c r="M347" s="101"/>
      <c r="N347" s="104"/>
      <c r="O347" s="56"/>
      <c r="Q347" s="56"/>
      <c r="R347" s="27"/>
      <c r="S347" s="94" t="s">
        <v>117</v>
      </c>
      <c r="T347" s="557"/>
    </row>
  </sheetData>
  <mergeCells count="1">
    <mergeCell ref="E6:G6"/>
  </mergeCells>
  <conditionalFormatting sqref="B270:D270 B180:D184 C164:C165 C167:C172 D164:D184 C174:C184 B164:B184 B186:D186 B189:D189">
    <cfRule type="cellIs" priority="2" operator="equal" aboveAverage="0" equalAverage="0" bottom="0" percent="0" rank="0" text="" dxfId="10">
      <formula>180</formula>
    </cfRule>
  </conditionalFormatting>
  <conditionalFormatting sqref="M191:M338">
    <cfRule type="cellIs" priority="3" operator="equal" aboveAverage="0" equalAverage="0" bottom="0" percent="0" rank="0" text="" dxfId="11">
      <formula>180</formula>
    </cfRule>
  </conditionalFormatting>
  <conditionalFormatting sqref="B318:D318 C319:D319 B320:D321 B322 C321:D323">
    <cfRule type="cellIs" priority="4" operator="equal" aboveAverage="0" equalAverage="0" bottom="0" percent="0" rank="0" text="" dxfId="12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6-07-31T19:03:13Z</cp:lastPrinted>
  <dcterms:modified xsi:type="dcterms:W3CDTF">2016-10-04T17:56:40Z</dcterms:modified>
  <cp:revision>0</cp:revision>
  <dc:subject/>
  <dc:title/>
</cp:coreProperties>
</file>