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S4A" sheetId="1" state="visible" r:id="rId2"/>
    <sheet name="WC S6A" sheetId="2" state="visible" r:id="rId3"/>
    <sheet name="WC S9A" sheetId="3" state="visible" r:id="rId4"/>
    <sheet name="WC S7" sheetId="4" state="visible" r:id="rId5"/>
    <sheet name="WC S8E-P" sheetId="5" state="visible" r:id="rId6"/>
  </sheets>
  <externalReferences>
    <externalReference r:id="rId7"/>
  </externalReferences>
  <definedNames>
    <definedName function="false" hidden="false" localSheetId="0" name="_xlnm.Print_Area" vbProcedure="false">'WC S4A'!$A$1:$V$63</definedName>
    <definedName function="false" hidden="false" localSheetId="0" name="_xlnm.Print_Titles" vbProcedure="false">'WC S4A'!$1:$1</definedName>
    <definedName function="false" hidden="true" localSheetId="0" name="_xlnm._FilterDatabase" vbProcedure="false">'WC S4A'!$A$1:$AE$63</definedName>
    <definedName function="false" hidden="false" localSheetId="1" name="_xlnm.Print_Area" vbProcedure="false">'WC S6A'!$A$1:$V$52</definedName>
    <definedName function="false" hidden="false" localSheetId="1" name="_xlnm.Print_Titles" vbProcedure="false">'WC S6A'!$1:$1</definedName>
    <definedName function="false" hidden="true" localSheetId="1" name="_xlnm._FilterDatabase" vbProcedure="false">'WC S6A'!$A$1:$AE$52</definedName>
    <definedName function="false" hidden="false" localSheetId="3" name="_xlnm.Print_Area" vbProcedure="false">'WC S7'!$A$1:$M$75</definedName>
    <definedName function="false" hidden="false" localSheetId="3" name="_xlnm.Print_Titles" vbProcedure="false">'WC S7'!$1:$1</definedName>
    <definedName function="false" hidden="true" localSheetId="3" name="_xlnm._FilterDatabase" vbProcedure="false">'WC S7'!$A$2:$M$74</definedName>
    <definedName function="false" hidden="false" localSheetId="4" name="_xlnm.Print_Area" vbProcedure="false">'WC S8E-P'!$A$1:$K$162</definedName>
    <definedName function="false" hidden="false" localSheetId="4" name="_xlnm.Print_Titles" vbProcedure="false">'WC S8E-P'!$1:$1</definedName>
    <definedName function="false" hidden="false" localSheetId="2" name="_xlnm.Print_Area" vbProcedure="false">'WC S9A'!$J$1:$AE$54</definedName>
    <definedName function="false" hidden="false" localSheetId="2" name="_xlnm.Print_Titles" vbProcedure="false">'WC S9A'!$1:$1</definedName>
    <definedName function="false" hidden="true" localSheetId="2" name="_xlnm._FilterDatabase" vbProcedure="false">'WC S9A'!$C$1:$AN$54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u val="single"/>
            <sz val="10"/>
            <color rgb="FF000000"/>
            <rFont val="Tahoma"/>
            <family val="2"/>
          </rPr>
          <t xml:space="preserve">Vysvětlivky:
</t>
        </r>
        <r>
          <rPr>
            <b val="true"/>
            <sz val="10"/>
            <color rgb="FF0000FF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0"/>
            <charset val="238"/>
          </rPr>
          <t xml:space="preserve">-senioři
</t>
        </r>
        <r>
          <rPr>
            <b val="true"/>
            <sz val="10"/>
            <color rgb="FFFF0000"/>
            <rFont val="Tahoma"/>
            <family val="2"/>
          </rPr>
          <t xml:space="preserve">J</t>
        </r>
        <r>
          <rPr>
            <sz val="8"/>
            <color rgb="FF000000"/>
            <rFont val="Tahoma"/>
            <family val="0"/>
            <charset val="238"/>
          </rPr>
          <t xml:space="preserve">-junioř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</xdr:rowOff>
              </xdr:from>
              <xdr:to>
                <xdr:col>18</xdr:col>
                <xdr:colOff>66</xdr:colOff>
                <xdr:row>1</xdr:row>
                <xdr:rowOff>-1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adimír Skořepa:
</t>
        </r>
        <r>
          <rPr>
            <sz val="8"/>
            <color rgb="FF000000"/>
            <rFont val="Tahoma"/>
            <family val="0"/>
            <charset val="238"/>
          </rPr>
          <t xml:space="preserve">  - 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MČR
  - SP+MČR
  - SP
  - </t>
        </r>
        <r>
          <rPr>
            <sz val="8"/>
            <color rgb="FF000000"/>
            <rFont val="Tahoma"/>
            <family val="0"/>
            <charset val="238"/>
          </rPr>
          <t xml:space="preserve">kraj
  - okres
  - klub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124</xdr:colOff>
                <xdr:row>0</xdr:row>
                <xdr:rowOff>2</xdr:rowOff>
              </xdr:from>
              <xdr:to>
                <xdr:col>18</xdr:col>
                <xdr:colOff>2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4" uniqueCount="268">
  <si>
    <t xml:space="preserve">Placing of competitor (N)</t>
  </si>
  <si>
    <t xml:space="preserve">Name of competitor</t>
  </si>
  <si>
    <t xml:space="preserve">Country and club</t>
  </si>
  <si>
    <t xml:space="preserve">COUNTRY</t>
  </si>
  <si>
    <t xml:space="preserve">CLUB CODE</t>
  </si>
  <si>
    <t xml:space="preserve">NUMBER IN CLUB</t>
  </si>
  <si>
    <t xml:space="preserve">FAI Licence </t>
  </si>
  <si>
    <t xml:space="preserve">First round </t>
  </si>
  <si>
    <t xml:space="preserve">Second round</t>
  </si>
  <si>
    <t xml:space="preserve">Third round</t>
  </si>
  <si>
    <t xml:space="preserve">First Fly-of</t>
  </si>
  <si>
    <t xml:space="preserve">Second Fly-of</t>
  </si>
  <si>
    <t xml:space="preserve">TOTAL -FLY OF</t>
  </si>
  <si>
    <t xml:space="preserve">TOTAL INCL FLY OF</t>
  </si>
  <si>
    <t xml:space="preserve">Total of competitor score       (X)</t>
  </si>
  <si>
    <t xml:space="preserve">Number of competitors (A)</t>
  </si>
  <si>
    <t xml:space="preserve">Winners score     (Y)</t>
  </si>
  <si>
    <t xml:space="preserve">Max</t>
  </si>
  <si>
    <t xml:space="preserve">K</t>
  </si>
  <si>
    <t xml:space="preserve">POINTS</t>
  </si>
  <si>
    <t xml:space="preserve">Points awarded to the competitor</t>
  </si>
  <si>
    <t xml:space="preserve">CZ POINTS</t>
  </si>
  <si>
    <t xml:space="preserve">CZ body - výpočet</t>
  </si>
  <si>
    <t xml:space="preserve">Umístění závodníka (N)</t>
  </si>
  <si>
    <t xml:space="preserve">Závodník</t>
  </si>
  <si>
    <t xml:space="preserve">Země, klub</t>
  </si>
  <si>
    <t xml:space="preserve">ZEMĚ</t>
  </si>
  <si>
    <t xml:space="preserve">KLUB</t>
  </si>
  <si>
    <t xml:space="preserve">KLUBOVÉ ČÍSLO</t>
  </si>
  <si>
    <t xml:space="preserve">1_kolo</t>
  </si>
  <si>
    <t xml:space="preserve">2_kolo</t>
  </si>
  <si>
    <t xml:space="preserve">3_kolo</t>
  </si>
  <si>
    <t xml:space="preserve">1_rozlet</t>
  </si>
  <si>
    <t xml:space="preserve">2_rozlet</t>
  </si>
  <si>
    <t xml:space="preserve">rozlety celkem</t>
  </si>
  <si>
    <t xml:space="preserve">Součet i s rozlety</t>
  </si>
  <si>
    <t xml:space="preserve">Součet závodníka       (X)</t>
  </si>
  <si>
    <t xml:space="preserve">Počet závodníků (A)</t>
  </si>
  <si>
    <t xml:space="preserve">Výtězný součet     (Y)</t>
  </si>
  <si>
    <t xml:space="preserve">Dosažitelné Max</t>
  </si>
  <si>
    <t xml:space="preserve">Koef  (K)</t>
  </si>
  <si>
    <t xml:space="preserve">BODY</t>
  </si>
  <si>
    <t xml:space="preserve">Body FAI</t>
  </si>
  <si>
    <t xml:space="preserve">CZ body</t>
  </si>
  <si>
    <t xml:space="preserve">Jaššo Jozef</t>
  </si>
  <si>
    <t xml:space="preserve"> </t>
  </si>
  <si>
    <t xml:space="preserve">SVK</t>
  </si>
  <si>
    <t xml:space="preserve">1</t>
  </si>
  <si>
    <t xml:space="preserve">SVK-71-01</t>
  </si>
  <si>
    <t xml:space="preserve">Matuška Peter</t>
  </si>
  <si>
    <t xml:space="preserve">42</t>
  </si>
  <si>
    <t xml:space="preserve">SVK-42-42</t>
  </si>
  <si>
    <t xml:space="preserve">Ťupek Karol</t>
  </si>
  <si>
    <t xml:space="preserve">7</t>
  </si>
  <si>
    <t xml:space="preserve">SVK-42-07</t>
  </si>
  <si>
    <t xml:space="preserve">Buraj Štefan</t>
  </si>
  <si>
    <t xml:space="preserve">11</t>
  </si>
  <si>
    <t xml:space="preserve">SVK-42-11</t>
  </si>
  <si>
    <t xml:space="preserve">Kolář Zdeněk</t>
  </si>
  <si>
    <t xml:space="preserve">RMK Krupka</t>
  </si>
  <si>
    <t xml:space="preserve">CZE</t>
  </si>
  <si>
    <t xml:space="preserve">CZE-37-01</t>
  </si>
  <si>
    <t xml:space="preserve">Malmyga Leszek</t>
  </si>
  <si>
    <t xml:space="preserve">POL</t>
  </si>
  <si>
    <t xml:space="preserve">4578</t>
  </si>
  <si>
    <t xml:space="preserve">POL-4578</t>
  </si>
  <si>
    <t xml:space="preserve">Rupnik Janko</t>
  </si>
  <si>
    <t xml:space="preserve">S5</t>
  </si>
  <si>
    <t xml:space="preserve">23.022</t>
  </si>
  <si>
    <t xml:space="preserve">S5-23.022</t>
  </si>
  <si>
    <t xml:space="preserve">-</t>
  </si>
  <si>
    <t xml:space="preserve">Skořepa Vladimír</t>
  </si>
  <si>
    <t xml:space="preserve">CZE-37-06</t>
  </si>
  <si>
    <t xml:space="preserve">Hrbáček Vlastimil</t>
  </si>
  <si>
    <t xml:space="preserve">RC Krupka</t>
  </si>
  <si>
    <t xml:space="preserve">CZE-385-04</t>
  </si>
  <si>
    <t xml:space="preserve">Pavka Marek</t>
  </si>
  <si>
    <t xml:space="preserve">CZE-37-21</t>
  </si>
  <si>
    <t xml:space="preserve">Pukl Jan</t>
  </si>
  <si>
    <t xml:space="preserve">Bučovice</t>
  </si>
  <si>
    <t xml:space="preserve">CZE-16-03</t>
  </si>
  <si>
    <t xml:space="preserve">Przybytek Krzysztof</t>
  </si>
  <si>
    <t xml:space="preserve">3754</t>
  </si>
  <si>
    <t xml:space="preserve">POL-3754</t>
  </si>
  <si>
    <t xml:space="preserve">Čuden Miha</t>
  </si>
  <si>
    <t xml:space="preserve">S-2018</t>
  </si>
  <si>
    <t xml:space="preserve">S5-S-2018</t>
  </si>
  <si>
    <t xml:space="preserve">Žitňan Michal</t>
  </si>
  <si>
    <t xml:space="preserve">12</t>
  </si>
  <si>
    <t xml:space="preserve">SVK-42-12</t>
  </si>
  <si>
    <t xml:space="preserve">Adamčík Martin</t>
  </si>
  <si>
    <t xml:space="preserve">41</t>
  </si>
  <si>
    <t xml:space="preserve">SVK-42-41</t>
  </si>
  <si>
    <t xml:space="preserve">Pavka Bedřich</t>
  </si>
  <si>
    <t xml:space="preserve">CZE-37-07</t>
  </si>
  <si>
    <t xml:space="preserve">Broný Pavel</t>
  </si>
  <si>
    <t xml:space="preserve">CZE-37-05</t>
  </si>
  <si>
    <t xml:space="preserve">Krupa Filip</t>
  </si>
  <si>
    <t xml:space="preserve">CZE-385-11</t>
  </si>
  <si>
    <t xml:space="preserve">Chalupa Jaromír</t>
  </si>
  <si>
    <t xml:space="preserve">MK Šenov</t>
  </si>
  <si>
    <t xml:space="preserve">CZE-20-05</t>
  </si>
  <si>
    <t xml:space="preserve">Kasprzycki Tadeusz</t>
  </si>
  <si>
    <t xml:space="preserve">2824</t>
  </si>
  <si>
    <t xml:space="preserve">POL-2824</t>
  </si>
  <si>
    <t xml:space="preserve">Večeřa Boleslav</t>
  </si>
  <si>
    <t xml:space="preserve">90</t>
  </si>
  <si>
    <t xml:space="preserve">SVK-90-01</t>
  </si>
  <si>
    <t xml:space="preserve">Pakostová Barbora</t>
  </si>
  <si>
    <t xml:space="preserve">CZE-37-30</t>
  </si>
  <si>
    <t xml:space="preserve">Němec Radek</t>
  </si>
  <si>
    <t xml:space="preserve">SVK-90-11</t>
  </si>
  <si>
    <t xml:space="preserve">Matoušek David</t>
  </si>
  <si>
    <t xml:space="preserve">CZE-37-85</t>
  </si>
  <si>
    <t xml:space="preserve">Mähl Manuel</t>
  </si>
  <si>
    <t xml:space="preserve">GER</t>
  </si>
  <si>
    <t xml:space="preserve">2627</t>
  </si>
  <si>
    <t xml:space="preserve">GER-2627</t>
  </si>
  <si>
    <t xml:space="preserve">Němcová Janette</t>
  </si>
  <si>
    <t xml:space="preserve">SVK-90-12</t>
  </si>
  <si>
    <t xml:space="preserve">Górka Ryszard</t>
  </si>
  <si>
    <t xml:space="preserve">4384</t>
  </si>
  <si>
    <t xml:space="preserve">POL-4384</t>
  </si>
  <si>
    <t xml:space="preserve">Sršeň Jan</t>
  </si>
  <si>
    <t xml:space="preserve">CZE-37-58</t>
  </si>
  <si>
    <t xml:space="preserve">Janisiewicz Pawel</t>
  </si>
  <si>
    <t xml:space="preserve">2179</t>
  </si>
  <si>
    <t xml:space="preserve">POL-2179</t>
  </si>
  <si>
    <t xml:space="preserve">Skořepa Ondřej</t>
  </si>
  <si>
    <t xml:space="preserve">CZE-37-37</t>
  </si>
  <si>
    <t xml:space="preserve">Pecha Vojtěch</t>
  </si>
  <si>
    <t xml:space="preserve">CZE-37-33</t>
  </si>
  <si>
    <t xml:space="preserve">Boďa Jaroslav</t>
  </si>
  <si>
    <t xml:space="preserve">65</t>
  </si>
  <si>
    <t xml:space="preserve">16</t>
  </si>
  <si>
    <t xml:space="preserve">SVK-65-16</t>
  </si>
  <si>
    <t xml:space="preserve">Pavka Martin</t>
  </si>
  <si>
    <t xml:space="preserve">CZE-37-27</t>
  </si>
  <si>
    <t xml:space="preserve">Hořejší Vendula</t>
  </si>
  <si>
    <t xml:space="preserve">CZE-37-54</t>
  </si>
  <si>
    <t xml:space="preserve">Zych Robert</t>
  </si>
  <si>
    <t xml:space="preserve">CZE-385-03</t>
  </si>
  <si>
    <t xml:space="preserve">Čaja Jozef</t>
  </si>
  <si>
    <t xml:space="preserve">532</t>
  </si>
  <si>
    <t xml:space="preserve">SVK-532</t>
  </si>
  <si>
    <t xml:space="preserve">Tišer Tomáš</t>
  </si>
  <si>
    <t xml:space="preserve">CZE-37-61</t>
  </si>
  <si>
    <t xml:space="preserve">Celný Jakub</t>
  </si>
  <si>
    <t xml:space="preserve">CZE-37-79</t>
  </si>
  <si>
    <t xml:space="preserve">Sršeň Petr</t>
  </si>
  <si>
    <t xml:space="preserve">CZE-37-28</t>
  </si>
  <si>
    <t xml:space="preserve">Jakubec Petr</t>
  </si>
  <si>
    <t xml:space="preserve">CZE-37-83</t>
  </si>
  <si>
    <t xml:space="preserve">Mazzaracchio Antonio</t>
  </si>
  <si>
    <t xml:space="preserve">ITA</t>
  </si>
  <si>
    <t xml:space="preserve">S1</t>
  </si>
  <si>
    <t xml:space="preserve">ITA-S1</t>
  </si>
  <si>
    <t xml:space="preserve">Mähl Harald</t>
  </si>
  <si>
    <t xml:space="preserve">2622</t>
  </si>
  <si>
    <t xml:space="preserve">GER-2622</t>
  </si>
  <si>
    <t xml:space="preserve">Büchl Jonas</t>
  </si>
  <si>
    <t xml:space="preserve">GER-2860</t>
  </si>
  <si>
    <t xml:space="preserve">Kobzda Jacek</t>
  </si>
  <si>
    <t xml:space="preserve">6202</t>
  </si>
  <si>
    <t xml:space="preserve">POL-6202</t>
  </si>
  <si>
    <t xml:space="preserve">71</t>
  </si>
  <si>
    <t xml:space="preserve">Pavljuk Vasil</t>
  </si>
  <si>
    <t xml:space="preserve">26</t>
  </si>
  <si>
    <t xml:space="preserve">14</t>
  </si>
  <si>
    <t xml:space="preserve">SVK-26-14</t>
  </si>
  <si>
    <t xml:space="preserve">Turza Štefan</t>
  </si>
  <si>
    <t xml:space="preserve">6</t>
  </si>
  <si>
    <t xml:space="preserve">SVK-65-06</t>
  </si>
  <si>
    <t xml:space="preserve">Szabó Mikuláš</t>
  </si>
  <si>
    <t xml:space="preserve">2</t>
  </si>
  <si>
    <t xml:space="preserve">SVK-90-02</t>
  </si>
  <si>
    <t xml:space="preserve">Gira Tibor</t>
  </si>
  <si>
    <t xml:space="preserve">15</t>
  </si>
  <si>
    <t xml:space="preserve">SVK-26-15</t>
  </si>
  <si>
    <t xml:space="preserve">Constantinescu Gabriel</t>
  </si>
  <si>
    <t xml:space="preserve">ROM</t>
  </si>
  <si>
    <t xml:space="preserve">51</t>
  </si>
  <si>
    <t xml:space="preserve">ROM-51</t>
  </si>
  <si>
    <t xml:space="preserve">Sikora Maciej</t>
  </si>
  <si>
    <t xml:space="preserve">4626</t>
  </si>
  <si>
    <t xml:space="preserve">POL-4626</t>
  </si>
  <si>
    <t xml:space="preserve">Constantinescu Gica</t>
  </si>
  <si>
    <t xml:space="preserve">08</t>
  </si>
  <si>
    <t xml:space="preserve">ROM-08</t>
  </si>
  <si>
    <t xml:space="preserve">YEAR</t>
  </si>
  <si>
    <t xml:space="preserve">COMPETITION</t>
  </si>
  <si>
    <t xml:space="preserve">CATEGORY</t>
  </si>
  <si>
    <t xml:space="preserve">GROUP</t>
  </si>
  <si>
    <t xml:space="preserve">Competition type</t>
  </si>
  <si>
    <t xml:space="preserve">ID competition</t>
  </si>
  <si>
    <t xml:space="preserve">NUMBER</t>
  </si>
  <si>
    <t xml:space="preserve">ID_soutěž</t>
  </si>
  <si>
    <t xml:space="preserve">ID_pohár</t>
  </si>
  <si>
    <t xml:space="preserve">ROK</t>
  </si>
  <si>
    <t xml:space="preserve">ZÁVOD</t>
  </si>
  <si>
    <t xml:space="preserve">KATEGORIE</t>
  </si>
  <si>
    <t xml:space="preserve">SKUPINA</t>
  </si>
  <si>
    <t xml:space="preserve">Typ soutěže</t>
  </si>
  <si>
    <t xml:space="preserve">ROK-ZÁVOD-KATEGORIE-SKUPINA</t>
  </si>
  <si>
    <t xml:space="preserve">Start_číslo</t>
  </si>
  <si>
    <t xml:space="preserve">RA-01</t>
  </si>
  <si>
    <t xml:space="preserve">S9A</t>
  </si>
  <si>
    <t xml:space="preserve">J</t>
  </si>
  <si>
    <t xml:space="preserve">SP</t>
  </si>
  <si>
    <t xml:space="preserve">2006-RA-01-S9A</t>
  </si>
  <si>
    <t xml:space="preserve">S</t>
  </si>
  <si>
    <t xml:space="preserve">Modell name</t>
  </si>
  <si>
    <t xml:space="preserve">Static points</t>
  </si>
  <si>
    <r>
      <rPr>
        <b val="true"/>
        <sz val="10"/>
        <rFont val="Arial"/>
        <family val="2"/>
        <charset val="238"/>
      </rPr>
      <t xml:space="preserve">1</t>
    </r>
    <r>
      <rPr>
        <b val="true"/>
        <vertAlign val="superscript"/>
        <sz val="10"/>
        <rFont val="Arial"/>
        <family val="2"/>
        <charset val="238"/>
      </rPr>
      <t xml:space="preserve">st</t>
    </r>
    <r>
      <rPr>
        <b val="true"/>
        <sz val="10"/>
        <rFont val="Arial"/>
        <family val="2"/>
        <charset val="238"/>
      </rPr>
      <t xml:space="preserve"> fly characteristic</t>
    </r>
  </si>
  <si>
    <r>
      <rPr>
        <b val="true"/>
        <sz val="10"/>
        <rFont val="Arial"/>
        <family val="2"/>
        <charset val="238"/>
      </rPr>
      <t xml:space="preserve">2</t>
    </r>
    <r>
      <rPr>
        <b val="true"/>
        <vertAlign val="superscript"/>
        <sz val="10"/>
        <rFont val="Arial"/>
        <family val="2"/>
        <charset val="238"/>
      </rPr>
      <t xml:space="preserve">nd</t>
    </r>
    <r>
      <rPr>
        <b val="true"/>
        <sz val="10"/>
        <rFont val="Arial"/>
        <family val="2"/>
        <charset val="238"/>
      </rPr>
      <t xml:space="preserve"> fly characteristic</t>
    </r>
  </si>
  <si>
    <t xml:space="preserve">TOTAL</t>
  </si>
  <si>
    <t xml:space="preserve">Název makety</t>
  </si>
  <si>
    <t xml:space="preserve">Statické body</t>
  </si>
  <si>
    <t xml:space="preserve">1. let. charakteristika</t>
  </si>
  <si>
    <t xml:space="preserve">2. let. charakteristika</t>
  </si>
  <si>
    <t xml:space="preserve">Součet</t>
  </si>
  <si>
    <t xml:space="preserve">Bača Arnis</t>
  </si>
  <si>
    <t xml:space="preserve">YL</t>
  </si>
  <si>
    <t xml:space="preserve">YL-28</t>
  </si>
  <si>
    <t xml:space="preserve">Soyuz TM-12 (1:50)</t>
  </si>
  <si>
    <t xml:space="preserve">Ariane 3 V10 (1:40)</t>
  </si>
  <si>
    <t xml:space="preserve">Ariane 44 LP V99 (1:50)</t>
  </si>
  <si>
    <t xml:space="preserve">Ariane 1 (1:50)</t>
  </si>
  <si>
    <t xml:space="preserve">DQ</t>
  </si>
  <si>
    <t xml:space="preserve">Aries 1</t>
  </si>
  <si>
    <t xml:space="preserve">Taurus Tomahawk</t>
  </si>
  <si>
    <t xml:space="preserve">CE</t>
  </si>
  <si>
    <t xml:space="preserve">ASP</t>
  </si>
  <si>
    <t xml:space="preserve">Ariane 44 LP (1:60)</t>
  </si>
  <si>
    <t xml:space="preserve">No.</t>
  </si>
  <si>
    <t xml:space="preserve">Channel</t>
  </si>
  <si>
    <t xml:space="preserve">Flight real time</t>
  </si>
  <si>
    <t xml:space="preserve">Flight time adjusted</t>
  </si>
  <si>
    <t xml:space="preserve">Landing</t>
  </si>
  <si>
    <t xml:space="preserve">Group</t>
  </si>
  <si>
    <t xml:space="preserve">Flight</t>
  </si>
  <si>
    <t xml:space="preserve">Start. číslo</t>
  </si>
  <si>
    <t xml:space="preserve">Kanál</t>
  </si>
  <si>
    <t xml:space="preserve">Čas letu skutečný</t>
  </si>
  <si>
    <t xml:space="preserve">Čas letu přepočtený</t>
  </si>
  <si>
    <t xml:space="preserve">Přistání</t>
  </si>
  <si>
    <t xml:space="preserve">Body podle FAI</t>
  </si>
  <si>
    <t xml:space="preserve">Skupina</t>
  </si>
  <si>
    <t xml:space="preserve">Kolo</t>
  </si>
  <si>
    <t xml:space="preserve">SKUPINA / GROUP</t>
  </si>
  <si>
    <t xml:space="preserve">KOLO / FLIGHT</t>
  </si>
  <si>
    <t xml:space="preserve">Steinbeck Sascha</t>
  </si>
  <si>
    <t xml:space="preserve">GER-2042</t>
  </si>
  <si>
    <t xml:space="preserve">Dubina Petr</t>
  </si>
  <si>
    <t xml:space="preserve">individuali clen</t>
  </si>
  <si>
    <t xml:space="preserve">CZE-00-x</t>
  </si>
  <si>
    <t xml:space="preserve">Dlouhý Štěpán</t>
  </si>
  <si>
    <t xml:space="preserve">RMK Dalovice</t>
  </si>
  <si>
    <t xml:space="preserve">CZE-352-05</t>
  </si>
  <si>
    <t xml:space="preserve">Čerepjuk Jan</t>
  </si>
  <si>
    <t xml:space="preserve">CZE-00-86</t>
  </si>
  <si>
    <t xml:space="preserve">FLY-OF</t>
  </si>
  <si>
    <t xml:space="preserve">TOTAL - 3 FLIGHTS</t>
  </si>
  <si>
    <t xml:space="preserve">Placing</t>
  </si>
  <si>
    <t xml:space="preserve">Points</t>
  </si>
  <si>
    <t xml:space="preserve">CZE-0-30</t>
  </si>
  <si>
    <t xml:space="preserve">CZE-0-86</t>
  </si>
  <si>
    <t xml:space="preserve">TOTAL FI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@"/>
    <numFmt numFmtId="167" formatCode="#,##0.00_ ;[RED]\-#,##0.00\ "/>
    <numFmt numFmtId="168" formatCode="0"/>
    <numFmt numFmtId="169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color rgb="FF000000"/>
      <name val="Tahoma"/>
      <family val="2"/>
    </font>
    <font>
      <b val="true"/>
      <sz val="10"/>
      <color rgb="FF0000FF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FF0000"/>
      <name val="Tahoma"/>
      <family val="2"/>
    </font>
    <font>
      <b val="true"/>
      <sz val="8"/>
      <color rgb="FF000000"/>
      <name val="Tahoma"/>
      <family val="0"/>
      <charset val="238"/>
    </font>
    <font>
      <b val="true"/>
      <i val="true"/>
      <sz val="8"/>
      <color rgb="FF000000"/>
      <name val="Tahoma"/>
      <family val="2"/>
      <charset val="238"/>
    </font>
    <font>
      <b val="true"/>
      <vertAlign val="superscript"/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8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8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8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8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8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9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9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9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9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9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8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1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1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9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1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00"/>
      </font>
      <fill>
        <patternFill>
          <bgColor rgb="FF0000FF"/>
        </patternFill>
      </fill>
    </dxf>
    <dxf>
      <font>
        <name val="Arial"/>
        <charset val="238"/>
        <family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alkulaceRMK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UBY"/>
      <sheetName val="ZÁVODNÍCI"/>
      <sheetName val="KATEGORIE"/>
      <sheetName val="SOUTĚŽE"/>
      <sheetName val="VÝSLEDKY SP"/>
      <sheetName val="DÍLČÍ VÝSLEDKY"/>
      <sheetName val="SOUHRNY"/>
      <sheetName val="S x"/>
      <sheetName val="KanalyS8_SP_Krupka"/>
    </sheetNames>
    <sheetDataSet>
      <sheetData sheetId="0"/>
      <sheetData sheetId="1">
        <row r="3">
          <cell r="A3" t="str">
            <v>CZE-16-01</v>
          </cell>
          <cell r="B3" t="str">
            <v>CZE</v>
          </cell>
          <cell r="C3">
            <v>16</v>
          </cell>
          <cell r="D3">
            <v>1</v>
          </cell>
          <cell r="E3" t="str">
            <v>Brehový F.</v>
          </cell>
          <cell r="F3" t="str">
            <v>Brehový</v>
          </cell>
          <cell r="G3" t="str">
            <v>F.</v>
          </cell>
          <cell r="H3" t="str">
            <v>Bučovice</v>
          </cell>
        </row>
        <row r="4">
          <cell r="A4" t="str">
            <v>CZE-16-02</v>
          </cell>
          <cell r="B4" t="str">
            <v>CZE</v>
          </cell>
          <cell r="C4">
            <v>16</v>
          </cell>
          <cell r="D4">
            <v>2</v>
          </cell>
          <cell r="E4" t="str">
            <v>Grenab Zdenek</v>
          </cell>
          <cell r="F4" t="str">
            <v>Grenab</v>
          </cell>
          <cell r="G4" t="str">
            <v>Zdenek</v>
          </cell>
          <cell r="H4" t="str">
            <v>Bučovice</v>
          </cell>
        </row>
        <row r="5">
          <cell r="A5" t="str">
            <v>CZE-16-03</v>
          </cell>
          <cell r="B5" t="str">
            <v>CZE</v>
          </cell>
          <cell r="C5">
            <v>16</v>
          </cell>
          <cell r="D5">
            <v>3</v>
          </cell>
          <cell r="E5" t="str">
            <v>Pukl Jan</v>
          </cell>
          <cell r="F5" t="str">
            <v>Pukl</v>
          </cell>
          <cell r="G5" t="str">
            <v>Jan</v>
          </cell>
          <cell r="H5" t="str">
            <v>Bučovice</v>
          </cell>
        </row>
        <row r="6">
          <cell r="A6" t="str">
            <v>CZE-20-05</v>
          </cell>
          <cell r="B6" t="str">
            <v>CZE</v>
          </cell>
          <cell r="C6">
            <v>20</v>
          </cell>
          <cell r="D6">
            <v>5</v>
          </cell>
          <cell r="E6" t="str">
            <v>Chalupa Jaromír</v>
          </cell>
          <cell r="F6" t="str">
            <v>Chalupa</v>
          </cell>
          <cell r="G6" t="str">
            <v>Jaromír</v>
          </cell>
          <cell r="H6" t="str">
            <v>MK Šenov</v>
          </cell>
        </row>
        <row r="7">
          <cell r="A7" t="str">
            <v>CZE-37-01</v>
          </cell>
          <cell r="B7" t="str">
            <v>CZE</v>
          </cell>
          <cell r="C7">
            <v>37</v>
          </cell>
          <cell r="D7">
            <v>1</v>
          </cell>
          <cell r="E7" t="str">
            <v>Kolář Zdeněk</v>
          </cell>
          <cell r="F7" t="str">
            <v>Kolář</v>
          </cell>
          <cell r="G7" t="str">
            <v>Zdeněk</v>
          </cell>
          <cell r="H7" t="str">
            <v>RMK Krupka</v>
          </cell>
        </row>
        <row r="8">
          <cell r="A8" t="str">
            <v>CZE-37-05</v>
          </cell>
          <cell r="B8" t="str">
            <v>CZE</v>
          </cell>
          <cell r="C8">
            <v>37</v>
          </cell>
          <cell r="D8">
            <v>5</v>
          </cell>
          <cell r="E8" t="str">
            <v>Broný Pavel</v>
          </cell>
          <cell r="F8" t="str">
            <v>Broný</v>
          </cell>
          <cell r="G8" t="str">
            <v>Pavel</v>
          </cell>
          <cell r="H8" t="str">
            <v>RMK Krupka</v>
          </cell>
        </row>
        <row r="9">
          <cell r="A9" t="str">
            <v>CZE-37-06</v>
          </cell>
          <cell r="B9" t="str">
            <v>CZE</v>
          </cell>
          <cell r="C9">
            <v>37</v>
          </cell>
          <cell r="D9">
            <v>6</v>
          </cell>
          <cell r="E9" t="str">
            <v>Skořepa Vladimír</v>
          </cell>
          <cell r="F9" t="str">
            <v>Skořepa</v>
          </cell>
          <cell r="G9" t="str">
            <v>Vladimír</v>
          </cell>
          <cell r="H9" t="str">
            <v>RMK Krupka</v>
          </cell>
        </row>
        <row r="10">
          <cell r="A10" t="str">
            <v>CZE-37-07</v>
          </cell>
          <cell r="B10" t="str">
            <v>CZE</v>
          </cell>
          <cell r="C10">
            <v>37</v>
          </cell>
          <cell r="D10">
            <v>7</v>
          </cell>
          <cell r="E10" t="str">
            <v>Pavka Bedřich</v>
          </cell>
          <cell r="F10" t="str">
            <v>Pavka</v>
          </cell>
          <cell r="G10" t="str">
            <v>Bedřich</v>
          </cell>
          <cell r="H10" t="str">
            <v>RMK Krupka</v>
          </cell>
        </row>
        <row r="11">
          <cell r="A11" t="str">
            <v>CZE-37-21</v>
          </cell>
          <cell r="B11" t="str">
            <v>CZE</v>
          </cell>
          <cell r="C11">
            <v>37</v>
          </cell>
          <cell r="D11">
            <v>21</v>
          </cell>
          <cell r="E11" t="str">
            <v>Pavka Marek</v>
          </cell>
          <cell r="F11" t="str">
            <v>Pavka</v>
          </cell>
          <cell r="G11" t="str">
            <v>Marek</v>
          </cell>
          <cell r="H11" t="str">
            <v>RMK Krupka</v>
          </cell>
        </row>
        <row r="12">
          <cell r="A12" t="str">
            <v>CZE-37-22</v>
          </cell>
          <cell r="B12" t="str">
            <v>CZE</v>
          </cell>
          <cell r="C12">
            <v>37</v>
          </cell>
          <cell r="D12">
            <v>22</v>
          </cell>
          <cell r="E12" t="str">
            <v>Radouš Pavel</v>
          </cell>
          <cell r="F12" t="str">
            <v>Radouš</v>
          </cell>
          <cell r="G12" t="str">
            <v>Pavel</v>
          </cell>
          <cell r="H12" t="str">
            <v>RMK Krupka</v>
          </cell>
        </row>
        <row r="13">
          <cell r="A13" t="str">
            <v>CZE-37-25</v>
          </cell>
          <cell r="B13" t="str">
            <v>CZE</v>
          </cell>
          <cell r="C13">
            <v>37</v>
          </cell>
          <cell r="D13">
            <v>25</v>
          </cell>
          <cell r="E13" t="str">
            <v>Broný Martin</v>
          </cell>
          <cell r="F13" t="str">
            <v>Broný</v>
          </cell>
          <cell r="G13" t="str">
            <v>Martin</v>
          </cell>
          <cell r="H13" t="str">
            <v>RMK Krupka</v>
          </cell>
        </row>
        <row r="14">
          <cell r="A14" t="str">
            <v>CZE-37-27</v>
          </cell>
          <cell r="B14" t="str">
            <v>CZE</v>
          </cell>
          <cell r="C14">
            <v>37</v>
          </cell>
          <cell r="D14">
            <v>27</v>
          </cell>
          <cell r="E14" t="str">
            <v>Pavka Martin</v>
          </cell>
          <cell r="F14" t="str">
            <v>Pavka</v>
          </cell>
          <cell r="G14" t="str">
            <v>Martin</v>
          </cell>
          <cell r="H14" t="str">
            <v>RMK Krupka</v>
          </cell>
        </row>
        <row r="15">
          <cell r="A15" t="str">
            <v>CZE-37-30</v>
          </cell>
          <cell r="B15" t="str">
            <v>CZE</v>
          </cell>
          <cell r="C15">
            <v>37</v>
          </cell>
          <cell r="D15">
            <v>30</v>
          </cell>
          <cell r="E15" t="str">
            <v>Pakostová Barbora</v>
          </cell>
          <cell r="F15" t="str">
            <v>Pakostová</v>
          </cell>
          <cell r="G15" t="str">
            <v>Barbora</v>
          </cell>
          <cell r="H15" t="str">
            <v>RMK Krupka</v>
          </cell>
        </row>
        <row r="16">
          <cell r="A16" t="str">
            <v>CZE-37-37</v>
          </cell>
          <cell r="B16" t="str">
            <v>CZE</v>
          </cell>
          <cell r="C16">
            <v>37</v>
          </cell>
          <cell r="D16">
            <v>37</v>
          </cell>
          <cell r="E16" t="str">
            <v>Skořepa Ondřej</v>
          </cell>
          <cell r="F16" t="str">
            <v>Skořepa</v>
          </cell>
          <cell r="G16" t="str">
            <v>Ondřej</v>
          </cell>
          <cell r="H16" t="str">
            <v>RMK Krupka</v>
          </cell>
        </row>
        <row r="17">
          <cell r="A17" t="str">
            <v>CZE-37-49</v>
          </cell>
          <cell r="B17" t="str">
            <v>CZE</v>
          </cell>
          <cell r="C17">
            <v>37</v>
          </cell>
          <cell r="D17">
            <v>49</v>
          </cell>
          <cell r="E17" t="str">
            <v>Slezáková Andrea</v>
          </cell>
          <cell r="F17" t="str">
            <v>Slezáková</v>
          </cell>
          <cell r="G17" t="str">
            <v>Andrea</v>
          </cell>
          <cell r="H17" t="str">
            <v>RMK Krupka</v>
          </cell>
        </row>
        <row r="18">
          <cell r="A18" t="str">
            <v>CZE-37-51</v>
          </cell>
          <cell r="B18" t="str">
            <v>CZE</v>
          </cell>
          <cell r="C18">
            <v>37</v>
          </cell>
          <cell r="D18">
            <v>51</v>
          </cell>
          <cell r="E18" t="str">
            <v>Chára Michal</v>
          </cell>
          <cell r="F18" t="str">
            <v>Chára</v>
          </cell>
          <cell r="G18" t="str">
            <v>Michal</v>
          </cell>
          <cell r="H18" t="str">
            <v>RMK Krupka</v>
          </cell>
        </row>
        <row r="19">
          <cell r="A19" t="str">
            <v>CZE-37-58</v>
          </cell>
          <cell r="B19" t="str">
            <v>CZE</v>
          </cell>
          <cell r="C19">
            <v>37</v>
          </cell>
          <cell r="D19">
            <v>58</v>
          </cell>
          <cell r="E19" t="str">
            <v>Sršeň Jan</v>
          </cell>
          <cell r="F19" t="str">
            <v>Sršeň</v>
          </cell>
          <cell r="G19" t="str">
            <v>Jan</v>
          </cell>
          <cell r="H19" t="str">
            <v>RMK Krupka</v>
          </cell>
        </row>
        <row r="20">
          <cell r="A20" t="str">
            <v>CZE-37-61</v>
          </cell>
          <cell r="B20" t="str">
            <v>CZE</v>
          </cell>
          <cell r="C20">
            <v>37</v>
          </cell>
          <cell r="D20">
            <v>61</v>
          </cell>
          <cell r="E20" t="str">
            <v>Tišer Tomáš</v>
          </cell>
          <cell r="F20" t="str">
            <v>Tišer</v>
          </cell>
          <cell r="G20" t="str">
            <v>Tomáš</v>
          </cell>
          <cell r="H20" t="str">
            <v>RMK Krupka</v>
          </cell>
        </row>
        <row r="21">
          <cell r="A21" t="str">
            <v>CZE-37-68</v>
          </cell>
          <cell r="B21" t="str">
            <v>CZE</v>
          </cell>
          <cell r="C21">
            <v>37</v>
          </cell>
          <cell r="D21">
            <v>68</v>
          </cell>
          <cell r="E21" t="str">
            <v>Mrázková Michaela</v>
          </cell>
          <cell r="F21" t="str">
            <v>Mrázková</v>
          </cell>
          <cell r="G21" t="str">
            <v>Michaela</v>
          </cell>
          <cell r="H21" t="str">
            <v>RMK Krupka</v>
          </cell>
        </row>
        <row r="22">
          <cell r="A22" t="str">
            <v>CZE-37-83</v>
          </cell>
          <cell r="B22" t="str">
            <v>CZE</v>
          </cell>
          <cell r="C22">
            <v>37</v>
          </cell>
          <cell r="D22">
            <v>83</v>
          </cell>
          <cell r="E22" t="str">
            <v>Jakubec Petr</v>
          </cell>
          <cell r="F22" t="str">
            <v>Jakubec</v>
          </cell>
          <cell r="G22" t="str">
            <v>Petr</v>
          </cell>
          <cell r="H22" t="str">
            <v>RMK Krupka</v>
          </cell>
        </row>
        <row r="23">
          <cell r="A23" t="str">
            <v>CZE-37-85</v>
          </cell>
          <cell r="B23" t="str">
            <v>CZE</v>
          </cell>
          <cell r="C23">
            <v>37</v>
          </cell>
          <cell r="D23">
            <v>85</v>
          </cell>
          <cell r="E23" t="str">
            <v>Matoušek David</v>
          </cell>
          <cell r="F23" t="str">
            <v>Matoušek</v>
          </cell>
          <cell r="G23" t="str">
            <v>David</v>
          </cell>
          <cell r="H23" t="str">
            <v>RMK Krupka</v>
          </cell>
        </row>
        <row r="24">
          <cell r="A24" t="str">
            <v>CZE-87-74</v>
          </cell>
          <cell r="B24" t="str">
            <v>CZE</v>
          </cell>
          <cell r="C24">
            <v>87</v>
          </cell>
          <cell r="D24">
            <v>74</v>
          </cell>
          <cell r="E24" t="str">
            <v>Souček Evžen</v>
          </cell>
          <cell r="F24" t="str">
            <v>Souček</v>
          </cell>
          <cell r="G24" t="str">
            <v>Evžen</v>
          </cell>
          <cell r="H24" t="str">
            <v>Hradec Králové</v>
          </cell>
        </row>
        <row r="25">
          <cell r="A25" t="str">
            <v>CZE-87-82</v>
          </cell>
          <cell r="B25" t="str">
            <v>CZE</v>
          </cell>
          <cell r="C25">
            <v>87</v>
          </cell>
          <cell r="D25">
            <v>82</v>
          </cell>
          <cell r="E25" t="str">
            <v>Ferbas Josef</v>
          </cell>
          <cell r="F25" t="str">
            <v>Ferbas</v>
          </cell>
          <cell r="G25" t="str">
            <v>Josef</v>
          </cell>
          <cell r="H25" t="str">
            <v>Hradec Králové</v>
          </cell>
        </row>
        <row r="26">
          <cell r="A26" t="str">
            <v>CZE-93-11</v>
          </cell>
          <cell r="B26" t="str">
            <v>CZE</v>
          </cell>
          <cell r="C26">
            <v>93</v>
          </cell>
          <cell r="D26">
            <v>11</v>
          </cell>
          <cell r="E26" t="str">
            <v>Peregrin Karel</v>
          </cell>
          <cell r="F26" t="str">
            <v>Peregrin</v>
          </cell>
          <cell r="G26" t="str">
            <v>Karel</v>
          </cell>
          <cell r="H26" t="str">
            <v>Jičín</v>
          </cell>
        </row>
        <row r="27">
          <cell r="A27" t="str">
            <v>CZE-123-02</v>
          </cell>
          <cell r="B27" t="str">
            <v>CZE</v>
          </cell>
          <cell r="C27">
            <v>123</v>
          </cell>
          <cell r="D27">
            <v>2</v>
          </cell>
          <cell r="E27" t="str">
            <v>Říha Josef</v>
          </cell>
          <cell r="F27" t="str">
            <v>Říha</v>
          </cell>
          <cell r="G27" t="str">
            <v>Josef</v>
          </cell>
          <cell r="H27" t="str">
            <v>Praha</v>
          </cell>
        </row>
        <row r="28">
          <cell r="A28" t="str">
            <v>CZE-124-06</v>
          </cell>
          <cell r="B28" t="str">
            <v>CZE</v>
          </cell>
          <cell r="C28">
            <v>124</v>
          </cell>
          <cell r="D28">
            <v>6</v>
          </cell>
          <cell r="E28" t="str">
            <v>Cihla Jaroslav</v>
          </cell>
          <cell r="F28" t="str">
            <v>Cihla</v>
          </cell>
          <cell r="G28" t="str">
            <v>Jaroslav</v>
          </cell>
          <cell r="H28" t="str">
            <v>Letovice</v>
          </cell>
        </row>
        <row r="29">
          <cell r="A29" t="str">
            <v>CZE-124-39</v>
          </cell>
          <cell r="B29" t="str">
            <v>CZE</v>
          </cell>
          <cell r="C29">
            <v>124</v>
          </cell>
          <cell r="D29">
            <v>39</v>
          </cell>
          <cell r="E29" t="str">
            <v>Bednář Pavel</v>
          </cell>
          <cell r="F29" t="str">
            <v>Bednář</v>
          </cell>
          <cell r="G29" t="str">
            <v>Pavel</v>
          </cell>
          <cell r="H29" t="str">
            <v>Letovice</v>
          </cell>
        </row>
        <row r="30">
          <cell r="A30" t="str">
            <v>CZE-312-01</v>
          </cell>
          <cell r="B30" t="str">
            <v>CZE</v>
          </cell>
          <cell r="C30">
            <v>312</v>
          </cell>
          <cell r="D30">
            <v>1</v>
          </cell>
          <cell r="E30" t="str">
            <v>Hodáč Milan</v>
          </cell>
          <cell r="F30" t="str">
            <v>Hodáč</v>
          </cell>
          <cell r="G30" t="str">
            <v>Milan</v>
          </cell>
          <cell r="H30" t="str">
            <v>Třebíč</v>
          </cell>
        </row>
        <row r="31">
          <cell r="A31" t="str">
            <v>CZE-312-02</v>
          </cell>
          <cell r="B31" t="str">
            <v>CZE</v>
          </cell>
          <cell r="C31">
            <v>312</v>
          </cell>
          <cell r="D31">
            <v>2</v>
          </cell>
          <cell r="E31" t="str">
            <v>Ježek Oldřich</v>
          </cell>
          <cell r="F31" t="str">
            <v>Ježek</v>
          </cell>
          <cell r="G31" t="str">
            <v>Oldřich</v>
          </cell>
          <cell r="H31" t="str">
            <v>Třebíč</v>
          </cell>
        </row>
        <row r="32">
          <cell r="A32" t="str">
            <v>CZE-352-04</v>
          </cell>
          <cell r="B32" t="str">
            <v>CZE</v>
          </cell>
          <cell r="C32">
            <v>352</v>
          </cell>
          <cell r="D32">
            <v>4</v>
          </cell>
          <cell r="E32" t="str">
            <v>Dlouhý Tomáš</v>
          </cell>
          <cell r="F32" t="str">
            <v>Dlouhý</v>
          </cell>
          <cell r="G32" t="str">
            <v>Tomáš</v>
          </cell>
          <cell r="H32" t="str">
            <v>RMK Dalovice</v>
          </cell>
        </row>
        <row r="33">
          <cell r="A33" t="str">
            <v>CZE-352-05</v>
          </cell>
          <cell r="B33" t="str">
            <v>CZE</v>
          </cell>
          <cell r="C33">
            <v>352</v>
          </cell>
          <cell r="D33">
            <v>5</v>
          </cell>
          <cell r="E33" t="str">
            <v>Dlouhý Štěpán</v>
          </cell>
          <cell r="F33" t="str">
            <v>Dlouhý</v>
          </cell>
          <cell r="G33" t="str">
            <v>Štěpán</v>
          </cell>
          <cell r="H33" t="str">
            <v>RMK Dalovice</v>
          </cell>
        </row>
        <row r="34">
          <cell r="A34" t="str">
            <v>CZE-352-07</v>
          </cell>
          <cell r="B34" t="str">
            <v>CZE</v>
          </cell>
          <cell r="C34">
            <v>352</v>
          </cell>
          <cell r="D34">
            <v>7</v>
          </cell>
          <cell r="E34" t="str">
            <v>Dlouhý Martin</v>
          </cell>
          <cell r="F34" t="str">
            <v>Dlouhý</v>
          </cell>
          <cell r="G34" t="str">
            <v>Martin</v>
          </cell>
          <cell r="H34" t="str">
            <v>RMK Dalovice</v>
          </cell>
        </row>
        <row r="35">
          <cell r="A35" t="str">
            <v>CZE-352-15</v>
          </cell>
          <cell r="B35" t="str">
            <v>CZE</v>
          </cell>
          <cell r="C35">
            <v>352</v>
          </cell>
          <cell r="D35">
            <v>15</v>
          </cell>
          <cell r="E35" t="str">
            <v>Mlčoch Bedřich</v>
          </cell>
          <cell r="F35" t="str">
            <v>Mlčoch</v>
          </cell>
          <cell r="G35" t="str">
            <v>Bedřich</v>
          </cell>
          <cell r="H35" t="str">
            <v>RMK Dalovice</v>
          </cell>
        </row>
        <row r="36">
          <cell r="A36" t="str">
            <v>CZE-352-18</v>
          </cell>
          <cell r="B36" t="str">
            <v>CZE</v>
          </cell>
          <cell r="C36">
            <v>352</v>
          </cell>
          <cell r="D36">
            <v>18</v>
          </cell>
          <cell r="E36" t="str">
            <v>Wudy Patrik</v>
          </cell>
          <cell r="F36" t="str">
            <v>Wudy</v>
          </cell>
          <cell r="G36" t="str">
            <v>Patrik</v>
          </cell>
          <cell r="H36" t="str">
            <v>RMK Dalovice</v>
          </cell>
        </row>
        <row r="37">
          <cell r="A37" t="str">
            <v>CZE-352-19</v>
          </cell>
          <cell r="B37" t="str">
            <v>CZE</v>
          </cell>
          <cell r="C37">
            <v>352</v>
          </cell>
          <cell r="D37">
            <v>19</v>
          </cell>
          <cell r="E37" t="str">
            <v>Chmelík Jan</v>
          </cell>
          <cell r="F37" t="str">
            <v>Chmelík</v>
          </cell>
          <cell r="G37" t="str">
            <v>Jan</v>
          </cell>
          <cell r="H37" t="str">
            <v>RMK Dalovice</v>
          </cell>
        </row>
        <row r="38">
          <cell r="A38" t="str">
            <v>CZE-385-03</v>
          </cell>
          <cell r="B38" t="str">
            <v>CZE</v>
          </cell>
          <cell r="C38">
            <v>385</v>
          </cell>
          <cell r="D38">
            <v>3</v>
          </cell>
          <cell r="E38" t="str">
            <v>Zych Robert</v>
          </cell>
          <cell r="F38" t="str">
            <v>Zych</v>
          </cell>
          <cell r="G38" t="str">
            <v>Robert</v>
          </cell>
          <cell r="H38" t="str">
            <v>RC Krupka</v>
          </cell>
        </row>
        <row r="39">
          <cell r="A39" t="str">
            <v>CZE-385-04</v>
          </cell>
          <cell r="B39" t="str">
            <v>CZE</v>
          </cell>
          <cell r="C39">
            <v>385</v>
          </cell>
          <cell r="D39">
            <v>4</v>
          </cell>
          <cell r="E39" t="str">
            <v>Hrbáček Vlastimil</v>
          </cell>
          <cell r="F39" t="str">
            <v>Hrbáček</v>
          </cell>
          <cell r="G39" t="str">
            <v>Vlastimil</v>
          </cell>
          <cell r="H39" t="str">
            <v>RC Krupka</v>
          </cell>
        </row>
        <row r="40">
          <cell r="A40" t="str">
            <v>CZE-385-05</v>
          </cell>
          <cell r="B40" t="str">
            <v>CZE</v>
          </cell>
          <cell r="C40">
            <v>385</v>
          </cell>
          <cell r="D40">
            <v>5</v>
          </cell>
          <cell r="E40" t="str">
            <v>Frýdl Antonín</v>
          </cell>
          <cell r="F40" t="str">
            <v>Frýdl</v>
          </cell>
          <cell r="G40" t="str">
            <v>Antonín</v>
          </cell>
          <cell r="H40" t="str">
            <v>RC Krupka</v>
          </cell>
        </row>
        <row r="41">
          <cell r="A41" t="str">
            <v>CZE-385-09</v>
          </cell>
          <cell r="B41" t="str">
            <v>CZE</v>
          </cell>
          <cell r="C41">
            <v>385</v>
          </cell>
          <cell r="D41">
            <v>9</v>
          </cell>
          <cell r="E41" t="str">
            <v>Hrbáčková Karolína</v>
          </cell>
          <cell r="F41" t="str">
            <v>Hrbáčková</v>
          </cell>
          <cell r="G41" t="str">
            <v>Karolína</v>
          </cell>
          <cell r="H41" t="str">
            <v>RC Krupka</v>
          </cell>
        </row>
        <row r="42">
          <cell r="A42" t="str">
            <v>CZE-385-10</v>
          </cell>
          <cell r="B42" t="str">
            <v>CZE</v>
          </cell>
          <cell r="C42">
            <v>385</v>
          </cell>
          <cell r="D42">
            <v>10</v>
          </cell>
          <cell r="E42" t="str">
            <v>Brázda Jakub</v>
          </cell>
          <cell r="F42" t="str">
            <v>Brázda</v>
          </cell>
          <cell r="G42" t="str">
            <v>Jakub</v>
          </cell>
          <cell r="H42" t="str">
            <v>RC Krupka</v>
          </cell>
        </row>
        <row r="43">
          <cell r="A43" t="str">
            <v>CZE-385-11</v>
          </cell>
          <cell r="B43" t="str">
            <v>CZE</v>
          </cell>
          <cell r="C43">
            <v>385</v>
          </cell>
          <cell r="D43">
            <v>11</v>
          </cell>
          <cell r="E43" t="str">
            <v>Krupa Filip</v>
          </cell>
          <cell r="F43" t="str">
            <v>Krupa</v>
          </cell>
          <cell r="G43" t="str">
            <v>Filip</v>
          </cell>
          <cell r="H43" t="str">
            <v>RC Krupka</v>
          </cell>
        </row>
        <row r="44">
          <cell r="A44" t="str">
            <v>CZE-385-12</v>
          </cell>
          <cell r="B44" t="str">
            <v>CZE</v>
          </cell>
          <cell r="C44">
            <v>385</v>
          </cell>
          <cell r="D44">
            <v>12</v>
          </cell>
          <cell r="E44" t="str">
            <v>Brázda Radim</v>
          </cell>
          <cell r="F44" t="str">
            <v>Brázda</v>
          </cell>
          <cell r="G44" t="str">
            <v>Radim</v>
          </cell>
          <cell r="H44" t="str">
            <v>RC Krupka</v>
          </cell>
        </row>
        <row r="45">
          <cell r="A45" t="str">
            <v>CZE-385-17</v>
          </cell>
          <cell r="B45" t="str">
            <v>CZE</v>
          </cell>
          <cell r="C45">
            <v>385</v>
          </cell>
          <cell r="D45">
            <v>17</v>
          </cell>
          <cell r="E45" t="str">
            <v>Hrbáček Lukáš</v>
          </cell>
          <cell r="F45" t="str">
            <v>Hrbáček</v>
          </cell>
          <cell r="G45" t="str">
            <v>Lukáš</v>
          </cell>
          <cell r="H45" t="str">
            <v>RC Krupka</v>
          </cell>
        </row>
        <row r="46">
          <cell r="A46" t="str">
            <v>CZE-385-19</v>
          </cell>
          <cell r="B46" t="str">
            <v>CZE</v>
          </cell>
          <cell r="C46">
            <v>385</v>
          </cell>
          <cell r="D46">
            <v>19</v>
          </cell>
          <cell r="E46" t="str">
            <v>Nauš Michal</v>
          </cell>
          <cell r="F46" t="str">
            <v>Nauš</v>
          </cell>
          <cell r="G46" t="str">
            <v>Michal</v>
          </cell>
          <cell r="H46" t="str">
            <v>RC Krupka</v>
          </cell>
        </row>
        <row r="47">
          <cell r="A47" t="str">
            <v>CZE-385-20</v>
          </cell>
          <cell r="B47" t="str">
            <v>CZE</v>
          </cell>
          <cell r="C47">
            <v>385</v>
          </cell>
          <cell r="D47">
            <v>20</v>
          </cell>
          <cell r="E47" t="str">
            <v>Slezáková Andrea</v>
          </cell>
          <cell r="F47" t="str">
            <v>Slezáková</v>
          </cell>
          <cell r="G47" t="str">
            <v>Andrea</v>
          </cell>
          <cell r="H47" t="str">
            <v>RC Krupka</v>
          </cell>
        </row>
        <row r="48">
          <cell r="A48" t="str">
            <v>CZE-385-21</v>
          </cell>
          <cell r="B48" t="str">
            <v>CZE</v>
          </cell>
          <cell r="C48">
            <v>385</v>
          </cell>
          <cell r="D48">
            <v>21</v>
          </cell>
          <cell r="E48" t="str">
            <v>Kosťov Tomáš</v>
          </cell>
          <cell r="F48" t="str">
            <v>Kosťov</v>
          </cell>
          <cell r="G48" t="str">
            <v>Tomáš</v>
          </cell>
          <cell r="H48" t="str">
            <v>RC Krupka</v>
          </cell>
        </row>
        <row r="49">
          <cell r="A49" t="str">
            <v>CZE-385-24</v>
          </cell>
          <cell r="B49" t="str">
            <v>CZE</v>
          </cell>
          <cell r="C49">
            <v>385</v>
          </cell>
          <cell r="D49">
            <v>24</v>
          </cell>
          <cell r="E49" t="str">
            <v>Slezáková Lenka</v>
          </cell>
          <cell r="F49" t="str">
            <v>Slezáková</v>
          </cell>
          <cell r="G49" t="str">
            <v>Lenka</v>
          </cell>
          <cell r="H49" t="str">
            <v>RC Krupka</v>
          </cell>
        </row>
        <row r="50">
          <cell r="A50" t="str">
            <v>CZE-385-29</v>
          </cell>
          <cell r="B50" t="str">
            <v>CZE</v>
          </cell>
          <cell r="C50">
            <v>385</v>
          </cell>
          <cell r="D50">
            <v>29</v>
          </cell>
          <cell r="E50" t="str">
            <v>Kosťov Petr</v>
          </cell>
          <cell r="F50" t="str">
            <v>Kosťov</v>
          </cell>
          <cell r="G50" t="str">
            <v>Petr</v>
          </cell>
          <cell r="H50" t="str">
            <v>RC Krupka</v>
          </cell>
        </row>
        <row r="51">
          <cell r="A51" t="str">
            <v>CZE-385-30</v>
          </cell>
          <cell r="B51" t="str">
            <v>CZE</v>
          </cell>
          <cell r="C51">
            <v>385</v>
          </cell>
          <cell r="D51">
            <v>30</v>
          </cell>
          <cell r="E51" t="str">
            <v>Nauš Jiří</v>
          </cell>
          <cell r="F51" t="str">
            <v>Nauš</v>
          </cell>
          <cell r="G51" t="str">
            <v>Jiří</v>
          </cell>
          <cell r="H51" t="str">
            <v>RC Krupka</v>
          </cell>
        </row>
        <row r="52">
          <cell r="A52" t="str">
            <v>CZE-37-28</v>
          </cell>
          <cell r="B52" t="str">
            <v>CZE</v>
          </cell>
          <cell r="C52">
            <v>37</v>
          </cell>
          <cell r="D52">
            <v>28</v>
          </cell>
          <cell r="E52" t="str">
            <v>Sršeň Petr</v>
          </cell>
          <cell r="F52" t="str">
            <v>Sršeň</v>
          </cell>
          <cell r="G52" t="str">
            <v>Petr</v>
          </cell>
          <cell r="H52" t="str">
            <v>RMK Krupka</v>
          </cell>
        </row>
        <row r="53">
          <cell r="A53" t="str">
            <v>CZE-37-54</v>
          </cell>
          <cell r="B53" t="str">
            <v>CZE</v>
          </cell>
          <cell r="C53">
            <v>37</v>
          </cell>
          <cell r="D53">
            <v>54</v>
          </cell>
          <cell r="E53" t="str">
            <v>Hořejší Vendula</v>
          </cell>
          <cell r="F53" t="str">
            <v>Hořejší</v>
          </cell>
          <cell r="G53" t="str">
            <v>Vendula</v>
          </cell>
          <cell r="H53" t="str">
            <v>RMK Krupka</v>
          </cell>
        </row>
        <row r="54">
          <cell r="A54" t="str">
            <v>CZE-37-79</v>
          </cell>
          <cell r="B54" t="str">
            <v>CZE</v>
          </cell>
          <cell r="C54">
            <v>37</v>
          </cell>
          <cell r="D54">
            <v>79</v>
          </cell>
          <cell r="E54" t="str">
            <v>Celný Jakub</v>
          </cell>
          <cell r="F54" t="str">
            <v>Celný</v>
          </cell>
          <cell r="G54" t="str">
            <v>Jakub</v>
          </cell>
          <cell r="H54" t="str">
            <v>RMK Krupka</v>
          </cell>
        </row>
        <row r="55">
          <cell r="A55" t="str">
            <v>CZE-37-33</v>
          </cell>
          <cell r="B55" t="str">
            <v>CZE</v>
          </cell>
          <cell r="C55">
            <v>37</v>
          </cell>
          <cell r="D55">
            <v>33</v>
          </cell>
          <cell r="E55" t="str">
            <v>Pecha Vojtěch</v>
          </cell>
          <cell r="F55" t="str">
            <v>Pecha</v>
          </cell>
          <cell r="G55" t="str">
            <v>Vojtěch</v>
          </cell>
          <cell r="H55" t="str">
            <v>RMK Krupka</v>
          </cell>
        </row>
        <row r="56">
          <cell r="A56" t="str">
            <v>YL-28</v>
          </cell>
          <cell r="B56" t="str">
            <v>YL</v>
          </cell>
          <cell r="C56" t="str">
            <v>028</v>
          </cell>
        </row>
        <row r="56">
          <cell r="E56" t="str">
            <v>Bača Arnis</v>
          </cell>
          <cell r="F56" t="str">
            <v>Bača</v>
          </cell>
          <cell r="G56" t="str">
            <v>Arnis</v>
          </cell>
          <cell r="H56" t="str">
            <v> </v>
          </cell>
        </row>
        <row r="57">
          <cell r="A57" t="str">
            <v>POL-6202</v>
          </cell>
          <cell r="B57" t="str">
            <v>POL</v>
          </cell>
          <cell r="C57" t="str">
            <v>6202</v>
          </cell>
        </row>
        <row r="57">
          <cell r="E57" t="str">
            <v>Kobzda Jacek</v>
          </cell>
          <cell r="F57" t="str">
            <v>Kobzda</v>
          </cell>
          <cell r="G57" t="str">
            <v>Jacek</v>
          </cell>
          <cell r="H57" t="str">
            <v> </v>
          </cell>
        </row>
        <row r="58">
          <cell r="A58" t="str">
            <v>POL-4578</v>
          </cell>
          <cell r="B58" t="str">
            <v>POL</v>
          </cell>
          <cell r="C58" t="str">
            <v>4578</v>
          </cell>
        </row>
        <row r="58">
          <cell r="E58" t="str">
            <v>Malmyga Leszek</v>
          </cell>
          <cell r="F58" t="str">
            <v>Malmyga</v>
          </cell>
          <cell r="G58" t="str">
            <v>Leszek</v>
          </cell>
          <cell r="H58" t="str">
            <v> </v>
          </cell>
        </row>
        <row r="59">
          <cell r="A59" t="str">
            <v>SVK-532</v>
          </cell>
          <cell r="B59" t="str">
            <v>SVK</v>
          </cell>
          <cell r="C59" t="str">
            <v>532</v>
          </cell>
        </row>
        <row r="59">
          <cell r="E59" t="str">
            <v>Čaja Jozef</v>
          </cell>
          <cell r="F59" t="str">
            <v>Čaja</v>
          </cell>
          <cell r="G59" t="str">
            <v>Jozef</v>
          </cell>
          <cell r="H59" t="str">
            <v> </v>
          </cell>
        </row>
        <row r="60">
          <cell r="A60" t="str">
            <v>SVK-90-02</v>
          </cell>
          <cell r="B60" t="str">
            <v>SVK</v>
          </cell>
          <cell r="C60" t="str">
            <v>90</v>
          </cell>
          <cell r="D60" t="str">
            <v>2</v>
          </cell>
          <cell r="E60" t="str">
            <v>Szabó Mikuláš</v>
          </cell>
          <cell r="F60" t="str">
            <v>Szabó</v>
          </cell>
          <cell r="G60" t="str">
            <v>Mikuláš</v>
          </cell>
          <cell r="H60" t="str">
            <v> </v>
          </cell>
        </row>
        <row r="61">
          <cell r="A61" t="str">
            <v>SVK-90-01</v>
          </cell>
          <cell r="B61" t="str">
            <v>SVK</v>
          </cell>
          <cell r="C61" t="str">
            <v>90</v>
          </cell>
          <cell r="D61" t="str">
            <v>1</v>
          </cell>
          <cell r="E61" t="str">
            <v>Večeřa Boleslav</v>
          </cell>
          <cell r="F61" t="str">
            <v>Večeřa</v>
          </cell>
          <cell r="G61" t="str">
            <v>Boleslav</v>
          </cell>
          <cell r="H61" t="str">
            <v> </v>
          </cell>
        </row>
        <row r="62">
          <cell r="A62" t="str">
            <v>SVK-90-12</v>
          </cell>
          <cell r="B62" t="str">
            <v>SVK</v>
          </cell>
          <cell r="C62" t="str">
            <v>90</v>
          </cell>
          <cell r="D62" t="str">
            <v>12</v>
          </cell>
          <cell r="E62" t="str">
            <v>Němcová Janette</v>
          </cell>
          <cell r="F62" t="str">
            <v>Němcová</v>
          </cell>
          <cell r="G62" t="str">
            <v>Janette</v>
          </cell>
          <cell r="H62" t="str">
            <v> </v>
          </cell>
        </row>
        <row r="63">
          <cell r="A63" t="str">
            <v>SVK-90-11</v>
          </cell>
          <cell r="B63" t="str">
            <v>SVK</v>
          </cell>
          <cell r="C63" t="str">
            <v>90</v>
          </cell>
          <cell r="D63" t="str">
            <v>11</v>
          </cell>
          <cell r="E63" t="str">
            <v>Němec Radek</v>
          </cell>
          <cell r="F63" t="str">
            <v>Němec</v>
          </cell>
          <cell r="G63" t="str">
            <v>Radek</v>
          </cell>
          <cell r="H63" t="str">
            <v> </v>
          </cell>
        </row>
        <row r="64">
          <cell r="A64" t="str">
            <v>SVK-26-14</v>
          </cell>
          <cell r="B64" t="str">
            <v>SVK</v>
          </cell>
          <cell r="C64" t="str">
            <v>26</v>
          </cell>
          <cell r="D64" t="str">
            <v>14</v>
          </cell>
          <cell r="E64" t="str">
            <v>Pavljuk Vasil</v>
          </cell>
          <cell r="F64" t="str">
            <v>Pavljuk</v>
          </cell>
          <cell r="G64" t="str">
            <v>Vasil</v>
          </cell>
          <cell r="H64" t="str">
            <v> </v>
          </cell>
        </row>
        <row r="65">
          <cell r="A65" t="str">
            <v>SVK-26-15</v>
          </cell>
          <cell r="B65" t="str">
            <v>SVK</v>
          </cell>
          <cell r="C65" t="str">
            <v>26</v>
          </cell>
          <cell r="D65" t="str">
            <v>15</v>
          </cell>
          <cell r="E65" t="str">
            <v>Gira Tibor</v>
          </cell>
          <cell r="F65" t="str">
            <v>Gira</v>
          </cell>
          <cell r="G65" t="str">
            <v>Tibor</v>
          </cell>
          <cell r="H65" t="str">
            <v> </v>
          </cell>
        </row>
        <row r="66">
          <cell r="A66" t="str">
            <v>SVK-65-06</v>
          </cell>
          <cell r="B66" t="str">
            <v>SVK</v>
          </cell>
          <cell r="C66" t="str">
            <v>65</v>
          </cell>
          <cell r="D66" t="str">
            <v>6</v>
          </cell>
          <cell r="E66" t="str">
            <v>Turza Štefan</v>
          </cell>
          <cell r="F66" t="str">
            <v>Turza</v>
          </cell>
          <cell r="G66" t="str">
            <v>Štefan</v>
          </cell>
          <cell r="H66" t="str">
            <v> </v>
          </cell>
        </row>
        <row r="67">
          <cell r="A67" t="str">
            <v>SVK-65-16</v>
          </cell>
          <cell r="B67" t="str">
            <v>SVK</v>
          </cell>
          <cell r="C67" t="str">
            <v>65</v>
          </cell>
          <cell r="D67" t="str">
            <v>16</v>
          </cell>
          <cell r="E67" t="str">
            <v>Boďa Jaroslav</v>
          </cell>
          <cell r="F67" t="str">
            <v>Boďa</v>
          </cell>
          <cell r="G67" t="str">
            <v>Jaroslav</v>
          </cell>
          <cell r="H67" t="str">
            <v> </v>
          </cell>
        </row>
        <row r="68">
          <cell r="A68" t="str">
            <v>ROM-51</v>
          </cell>
          <cell r="B68" t="str">
            <v>ROM</v>
          </cell>
          <cell r="C68" t="str">
            <v>51</v>
          </cell>
        </row>
        <row r="68">
          <cell r="E68" t="str">
            <v>Constantinescu Gabriel</v>
          </cell>
          <cell r="F68" t="str">
            <v>Constantinescu</v>
          </cell>
          <cell r="G68" t="str">
            <v>Gabriel</v>
          </cell>
          <cell r="H68" t="str">
            <v> </v>
          </cell>
        </row>
        <row r="69">
          <cell r="A69" t="str">
            <v>ROM-08</v>
          </cell>
          <cell r="B69" t="str">
            <v>ROM</v>
          </cell>
          <cell r="C69" t="str">
            <v>08</v>
          </cell>
        </row>
        <row r="69">
          <cell r="E69" t="str">
            <v>Constantinescu Gica</v>
          </cell>
          <cell r="F69" t="str">
            <v>Constantinescu</v>
          </cell>
          <cell r="G69" t="str">
            <v>Gica</v>
          </cell>
          <cell r="H69" t="str">
            <v> </v>
          </cell>
        </row>
        <row r="70">
          <cell r="A70" t="str">
            <v>POL-2824</v>
          </cell>
          <cell r="B70" t="str">
            <v>POL</v>
          </cell>
          <cell r="C70" t="str">
            <v>2824</v>
          </cell>
        </row>
        <row r="70">
          <cell r="E70" t="str">
            <v>Kasprzycki Tadeusz</v>
          </cell>
          <cell r="F70" t="str">
            <v>Kasprzycki</v>
          </cell>
          <cell r="G70" t="str">
            <v>Tadeusz</v>
          </cell>
          <cell r="H70" t="str">
            <v> </v>
          </cell>
        </row>
        <row r="71">
          <cell r="A71" t="str">
            <v>POL-2179</v>
          </cell>
          <cell r="B71" t="str">
            <v>POL</v>
          </cell>
          <cell r="C71" t="str">
            <v>2179</v>
          </cell>
        </row>
        <row r="71">
          <cell r="E71" t="str">
            <v>Janisiewicz Pawel</v>
          </cell>
          <cell r="F71" t="str">
            <v>Janisiewicz</v>
          </cell>
          <cell r="G71" t="str">
            <v>Pawel</v>
          </cell>
          <cell r="H71" t="str">
            <v> </v>
          </cell>
        </row>
        <row r="72">
          <cell r="A72" t="str">
            <v>POL-4384</v>
          </cell>
          <cell r="B72" t="str">
            <v>POL</v>
          </cell>
          <cell r="C72" t="str">
            <v>4384</v>
          </cell>
        </row>
        <row r="72">
          <cell r="E72" t="str">
            <v>Górka Ryszard</v>
          </cell>
          <cell r="F72" t="str">
            <v>Górka</v>
          </cell>
          <cell r="G72" t="str">
            <v>Ryszard</v>
          </cell>
          <cell r="H72" t="str">
            <v> </v>
          </cell>
        </row>
        <row r="73">
          <cell r="A73" t="str">
            <v>GER-2042</v>
          </cell>
          <cell r="B73" t="str">
            <v>GER</v>
          </cell>
          <cell r="C73" t="str">
            <v>2042</v>
          </cell>
        </row>
        <row r="73">
          <cell r="E73" t="str">
            <v>Steinbeck Sascha</v>
          </cell>
          <cell r="F73" t="str">
            <v>Steinbeck</v>
          </cell>
          <cell r="G73" t="str">
            <v>Sascha</v>
          </cell>
          <cell r="H73" t="str">
            <v> </v>
          </cell>
        </row>
        <row r="74">
          <cell r="A74" t="str">
            <v>GER-2627</v>
          </cell>
          <cell r="B74" t="str">
            <v>GER</v>
          </cell>
          <cell r="C74" t="str">
            <v>2627</v>
          </cell>
        </row>
        <row r="74">
          <cell r="E74" t="str">
            <v>Mähl Manuel</v>
          </cell>
          <cell r="F74" t="str">
            <v>Mähl</v>
          </cell>
          <cell r="G74" t="str">
            <v>Manuel</v>
          </cell>
          <cell r="H74" t="str">
            <v> </v>
          </cell>
        </row>
        <row r="75">
          <cell r="A75" t="str">
            <v>GER-2622</v>
          </cell>
          <cell r="B75" t="str">
            <v>GER</v>
          </cell>
          <cell r="C75" t="str">
            <v>2622</v>
          </cell>
        </row>
        <row r="75">
          <cell r="E75" t="str">
            <v>Mähl Harald</v>
          </cell>
          <cell r="F75" t="str">
            <v>Mähl</v>
          </cell>
          <cell r="G75" t="str">
            <v>Harald</v>
          </cell>
          <cell r="H75" t="str">
            <v> </v>
          </cell>
        </row>
        <row r="76">
          <cell r="A76" t="str">
            <v>SVK-42-11</v>
          </cell>
          <cell r="B76" t="str">
            <v>SVK</v>
          </cell>
          <cell r="C76" t="str">
            <v>42</v>
          </cell>
          <cell r="D76" t="str">
            <v>11</v>
          </cell>
          <cell r="E76" t="str">
            <v>Buraj Štefan</v>
          </cell>
          <cell r="F76" t="str">
            <v>Buraj</v>
          </cell>
          <cell r="G76" t="str">
            <v>Štefan</v>
          </cell>
          <cell r="H76" t="str">
            <v> </v>
          </cell>
        </row>
        <row r="77">
          <cell r="A77" t="str">
            <v>SVK-42-41</v>
          </cell>
          <cell r="B77" t="str">
            <v>SVK</v>
          </cell>
          <cell r="C77" t="str">
            <v>42</v>
          </cell>
          <cell r="D77" t="str">
            <v>41</v>
          </cell>
          <cell r="E77" t="str">
            <v>Adamčík Martin</v>
          </cell>
          <cell r="F77" t="str">
            <v>Adamčík</v>
          </cell>
          <cell r="G77" t="str">
            <v>Martin</v>
          </cell>
          <cell r="H77" t="str">
            <v> </v>
          </cell>
        </row>
        <row r="78">
          <cell r="A78" t="str">
            <v>SVK-42-07</v>
          </cell>
          <cell r="B78" t="str">
            <v>SVK</v>
          </cell>
          <cell r="C78" t="str">
            <v>42</v>
          </cell>
          <cell r="D78" t="str">
            <v>7</v>
          </cell>
          <cell r="E78" t="str">
            <v>Ťupek Karol</v>
          </cell>
          <cell r="F78" t="str">
            <v>Ťupek</v>
          </cell>
          <cell r="G78" t="str">
            <v>Karol</v>
          </cell>
          <cell r="H78" t="str">
            <v> </v>
          </cell>
        </row>
        <row r="79">
          <cell r="A79" t="str">
            <v>SVK-42-42</v>
          </cell>
          <cell r="B79" t="str">
            <v>SVK</v>
          </cell>
          <cell r="C79" t="str">
            <v>42</v>
          </cell>
          <cell r="D79" t="str">
            <v>42</v>
          </cell>
          <cell r="E79" t="str">
            <v>Matuška Peter</v>
          </cell>
          <cell r="F79" t="str">
            <v>Matuška</v>
          </cell>
          <cell r="G79" t="str">
            <v>Peter</v>
          </cell>
          <cell r="H79" t="str">
            <v> </v>
          </cell>
        </row>
        <row r="80">
          <cell r="A80" t="str">
            <v>SVK-42-12</v>
          </cell>
          <cell r="B80" t="str">
            <v>SVK</v>
          </cell>
          <cell r="C80" t="str">
            <v>42</v>
          </cell>
          <cell r="D80" t="str">
            <v>12</v>
          </cell>
          <cell r="E80" t="str">
            <v>Žitňan Michal</v>
          </cell>
          <cell r="F80" t="str">
            <v>Žitňan</v>
          </cell>
          <cell r="G80" t="str">
            <v>Michal</v>
          </cell>
          <cell r="H80" t="str">
            <v> </v>
          </cell>
        </row>
        <row r="81">
          <cell r="A81" t="str">
            <v>SVK-71-01</v>
          </cell>
          <cell r="B81" t="str">
            <v>SVK</v>
          </cell>
          <cell r="C81" t="str">
            <v>71</v>
          </cell>
          <cell r="D81" t="str">
            <v>1</v>
          </cell>
          <cell r="E81" t="str">
            <v>Jaššo Jozef</v>
          </cell>
          <cell r="F81" t="str">
            <v>Jaššo</v>
          </cell>
          <cell r="G81" t="str">
            <v>Jozef</v>
          </cell>
          <cell r="H81" t="str">
            <v> </v>
          </cell>
        </row>
        <row r="82">
          <cell r="A82" t="str">
            <v>POL-3754</v>
          </cell>
          <cell r="B82" t="str">
            <v>POL</v>
          </cell>
          <cell r="C82" t="str">
            <v>3754</v>
          </cell>
        </row>
        <row r="82">
          <cell r="E82" t="str">
            <v>Przybytek Krzysztof</v>
          </cell>
          <cell r="F82" t="str">
            <v>Przybytek</v>
          </cell>
          <cell r="G82" t="str">
            <v>Krzysztof</v>
          </cell>
          <cell r="H82" t="str">
            <v> </v>
          </cell>
        </row>
        <row r="83">
          <cell r="A83" t="str">
            <v>POL-4626</v>
          </cell>
          <cell r="B83" t="str">
            <v>POL</v>
          </cell>
          <cell r="C83" t="str">
            <v>4626</v>
          </cell>
        </row>
        <row r="83">
          <cell r="E83" t="str">
            <v>Sikora Maciej</v>
          </cell>
          <cell r="F83" t="str">
            <v>Sikora</v>
          </cell>
          <cell r="G83" t="str">
            <v>Maciej</v>
          </cell>
          <cell r="H83" t="str">
            <v> </v>
          </cell>
        </row>
        <row r="84">
          <cell r="A84" t="str">
            <v>ITA-S1</v>
          </cell>
          <cell r="B84" t="str">
            <v>ITA</v>
          </cell>
          <cell r="C84" t="str">
            <v>S1</v>
          </cell>
        </row>
        <row r="84">
          <cell r="E84" t="str">
            <v>Mazzaracchio Antonio</v>
          </cell>
          <cell r="F84" t="str">
            <v>Mazzaracchio</v>
          </cell>
          <cell r="G84" t="str">
            <v>Antonio</v>
          </cell>
          <cell r="H84" t="str">
            <v> </v>
          </cell>
        </row>
        <row r="85">
          <cell r="A85" t="str">
            <v>GER-2860</v>
          </cell>
          <cell r="B85" t="str">
            <v>GER</v>
          </cell>
          <cell r="C85" t="str">
            <v>2860</v>
          </cell>
        </row>
        <row r="85">
          <cell r="E85" t="str">
            <v>Büchl Jonas</v>
          </cell>
          <cell r="F85" t="str">
            <v>Büchl</v>
          </cell>
          <cell r="G85" t="str">
            <v>Jonas</v>
          </cell>
          <cell r="H85" t="str">
            <v> </v>
          </cell>
        </row>
        <row r="86">
          <cell r="A86" t="str">
            <v>S5-S-2018</v>
          </cell>
          <cell r="B86" t="str">
            <v>S5</v>
          </cell>
          <cell r="C86" t="str">
            <v>S-2018</v>
          </cell>
        </row>
        <row r="86">
          <cell r="E86" t="str">
            <v>Čuden Miha</v>
          </cell>
          <cell r="F86" t="str">
            <v>Čuden</v>
          </cell>
          <cell r="G86" t="str">
            <v>Miha</v>
          </cell>
          <cell r="H86" t="str">
            <v> </v>
          </cell>
        </row>
        <row r="87">
          <cell r="A87" t="str">
            <v>S5-23.022</v>
          </cell>
          <cell r="B87" t="str">
            <v>S5</v>
          </cell>
          <cell r="C87" t="str">
            <v>23.022</v>
          </cell>
        </row>
        <row r="87">
          <cell r="E87" t="str">
            <v>Rupnik Janko</v>
          </cell>
          <cell r="F87" t="str">
            <v>Rupnik</v>
          </cell>
          <cell r="G87" t="str">
            <v>Janko</v>
          </cell>
          <cell r="H87" t="str">
            <v> </v>
          </cell>
        </row>
        <row r="88">
          <cell r="A88" t="str">
            <v>CZE-00-86</v>
          </cell>
          <cell r="B88" t="str">
            <v>CZE</v>
          </cell>
          <cell r="C88" t="str">
            <v>0</v>
          </cell>
          <cell r="D88" t="str">
            <v>86</v>
          </cell>
          <cell r="E88" t="str">
            <v>Čerepjuk Jan</v>
          </cell>
          <cell r="F88" t="str">
            <v>Čerepjuk</v>
          </cell>
          <cell r="G88" t="str">
            <v>Jan</v>
          </cell>
          <cell r="H88" t="str">
            <v>individuali clen</v>
          </cell>
        </row>
        <row r="89">
          <cell r="A89" t="str">
            <v>CZE-385-33</v>
          </cell>
          <cell r="B89" t="str">
            <v>CZE</v>
          </cell>
          <cell r="C89" t="str">
            <v>385</v>
          </cell>
          <cell r="D89" t="str">
            <v>33</v>
          </cell>
          <cell r="E89" t="str">
            <v>Sovová Nina</v>
          </cell>
          <cell r="F89" t="str">
            <v>Sovová</v>
          </cell>
          <cell r="G89" t="str">
            <v>Nina</v>
          </cell>
          <cell r="H89" t="str">
            <v>RC Krupka</v>
          </cell>
        </row>
        <row r="90">
          <cell r="A90" t="str">
            <v>CZE-352-28</v>
          </cell>
          <cell r="B90" t="str">
            <v>CZE</v>
          </cell>
          <cell r="C90" t="str">
            <v>352</v>
          </cell>
          <cell r="D90" t="str">
            <v>28</v>
          </cell>
          <cell r="E90" t="str">
            <v>Chmelík Jaroslav</v>
          </cell>
          <cell r="F90" t="str">
            <v>Chmelík</v>
          </cell>
          <cell r="G90" t="str">
            <v>Jaroslav</v>
          </cell>
          <cell r="H90" t="str">
            <v>RMK Dalovice</v>
          </cell>
        </row>
        <row r="91">
          <cell r="A91" t="str">
            <v>CZE-00-x</v>
          </cell>
          <cell r="B91" t="str">
            <v>CZE</v>
          </cell>
          <cell r="C91" t="str">
            <v>0</v>
          </cell>
          <cell r="D91" t="str">
            <v>x</v>
          </cell>
          <cell r="E91" t="str">
            <v>Dubina Petr</v>
          </cell>
          <cell r="F91" t="str">
            <v>Dubina</v>
          </cell>
          <cell r="G91" t="str">
            <v>Petr</v>
          </cell>
          <cell r="H91" t="str">
            <v>individuali clen</v>
          </cell>
          <cell r="I91" t="str">
            <v>licence 0-3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G33" activeCellId="0" sqref="A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.13"/>
    <col collapsed="false" customWidth="true" hidden="false" outlineLevel="0" max="3" min="3" style="3" width="4.14"/>
    <col collapsed="false" customWidth="true" hidden="false" outlineLevel="0" max="4" min="4" style="4" width="20.56"/>
    <col collapsed="false" customWidth="true" hidden="true" outlineLevel="0" max="5" min="5" style="4" width="19.85"/>
    <col collapsed="false" customWidth="true" hidden="true" outlineLevel="0" max="6" min="6" style="5" width="4.56"/>
    <col collapsed="false" customWidth="true" hidden="true" outlineLevel="0" max="7" min="7" style="6" width="5.71"/>
    <col collapsed="false" customWidth="true" hidden="true" outlineLevel="0" max="8" min="8" style="7" width="5.56"/>
    <col collapsed="false" customWidth="true" hidden="false" outlineLevel="0" max="9" min="9" style="8" width="11.7"/>
    <col collapsed="false" customWidth="false" hidden="false" outlineLevel="0" max="12" min="10" style="9" width="9.14"/>
    <col collapsed="false" customWidth="false" hidden="true" outlineLevel="0" max="14" min="13" style="9" width="9.14"/>
    <col collapsed="false" customWidth="true" hidden="true" outlineLevel="0" max="15" min="15" style="10" width="9.06"/>
    <col collapsed="false" customWidth="true" hidden="true" outlineLevel="0" max="16" min="16" style="10" width="11.42"/>
    <col collapsed="false" customWidth="true" hidden="false" outlineLevel="0" max="17" min="17" style="11" width="10.41"/>
    <col collapsed="false" customWidth="true" hidden="true" outlineLevel="0" max="18" min="18" style="11" width="11.7"/>
    <col collapsed="false" customWidth="true" hidden="true" outlineLevel="0" max="19" min="19" style="11" width="9.06"/>
    <col collapsed="false" customWidth="true" hidden="true" outlineLevel="0" max="20" min="20" style="12" width="11.7"/>
    <col collapsed="false" customWidth="true" hidden="true" outlineLevel="0" max="21" min="21" style="13" width="7.14"/>
    <col collapsed="false" customWidth="true" hidden="true" outlineLevel="0" max="22" min="22" style="14" width="9.06"/>
    <col collapsed="false" customWidth="true" hidden="true" outlineLevel="0" max="23" min="23" style="15" width="10.41"/>
    <col collapsed="false" customWidth="true" hidden="true" outlineLevel="0" max="24" min="24" style="16" width="9.06"/>
    <col collapsed="false" customWidth="true" hidden="true" outlineLevel="0" max="25" min="25" style="17" width="9.28"/>
    <col collapsed="false" customWidth="true" hidden="true" outlineLevel="0" max="26" min="26" style="18" width="9.28"/>
    <col collapsed="false" customWidth="true" hidden="true" outlineLevel="0" max="27" min="27" style="19" width="9.56"/>
    <col collapsed="false" customWidth="true" hidden="true" outlineLevel="0" max="28" min="28" style="19" width="10.56"/>
    <col collapsed="false" customWidth="true" hidden="true" outlineLevel="0" max="29" min="29" style="18" width="11.42"/>
    <col collapsed="false" customWidth="true" hidden="true" outlineLevel="0" max="30" min="30" style="19" width="11.42"/>
    <col collapsed="false" customWidth="true" hidden="true" outlineLevel="0" max="31" min="31" style="20" width="11.42"/>
    <col collapsed="false" customWidth="false" hidden="false" outlineLevel="0" max="257" min="32" style="21" width="9.14"/>
  </cols>
  <sheetData>
    <row r="1" s="37" customFormat="true" ht="70.5" hidden="false" customHeight="true" outlineLevel="0" collapsed="false">
      <c r="A1" s="22" t="s">
        <v>0</v>
      </c>
      <c r="B1" s="22"/>
      <c r="C1" s="22"/>
      <c r="D1" s="23" t="s">
        <v>1</v>
      </c>
      <c r="E1" s="23" t="s">
        <v>2</v>
      </c>
      <c r="F1" s="24" t="s">
        <v>3</v>
      </c>
      <c r="G1" s="25" t="s">
        <v>4</v>
      </c>
      <c r="H1" s="26" t="s">
        <v>5</v>
      </c>
      <c r="I1" s="27" t="s">
        <v>6</v>
      </c>
      <c r="J1" s="28" t="s">
        <v>7</v>
      </c>
      <c r="K1" s="28" t="s">
        <v>8</v>
      </c>
      <c r="L1" s="28" t="s">
        <v>9</v>
      </c>
      <c r="M1" s="28" t="s">
        <v>10</v>
      </c>
      <c r="N1" s="28" t="s">
        <v>11</v>
      </c>
      <c r="O1" s="29" t="s">
        <v>12</v>
      </c>
      <c r="P1" s="29" t="s">
        <v>13</v>
      </c>
      <c r="Q1" s="30" t="s">
        <v>14</v>
      </c>
      <c r="R1" s="30" t="s">
        <v>15</v>
      </c>
      <c r="S1" s="30" t="s">
        <v>16</v>
      </c>
      <c r="T1" s="31" t="s">
        <v>17</v>
      </c>
      <c r="U1" s="32" t="s">
        <v>18</v>
      </c>
      <c r="V1" s="33" t="s">
        <v>19</v>
      </c>
      <c r="W1" s="34" t="s">
        <v>20</v>
      </c>
      <c r="X1" s="35" t="s">
        <v>21</v>
      </c>
      <c r="Y1" s="36" t="s">
        <v>22</v>
      </c>
      <c r="Z1" s="36"/>
      <c r="AA1" s="36"/>
      <c r="AB1" s="36"/>
      <c r="AC1" s="36"/>
      <c r="AD1" s="36"/>
      <c r="AE1" s="36"/>
    </row>
    <row r="2" s="37" customFormat="true" ht="70.5" hidden="true" customHeight="true" outlineLevel="0" collapsed="false">
      <c r="A2" s="38" t="s">
        <v>23</v>
      </c>
      <c r="B2" s="38"/>
      <c r="C2" s="38"/>
      <c r="D2" s="39" t="s">
        <v>24</v>
      </c>
      <c r="E2" s="40" t="s">
        <v>25</v>
      </c>
      <c r="F2" s="41" t="s">
        <v>26</v>
      </c>
      <c r="G2" s="42" t="s">
        <v>27</v>
      </c>
      <c r="H2" s="43" t="s">
        <v>28</v>
      </c>
      <c r="I2" s="44" t="s">
        <v>6</v>
      </c>
      <c r="J2" s="45" t="s">
        <v>29</v>
      </c>
      <c r="K2" s="45" t="s">
        <v>30</v>
      </c>
      <c r="L2" s="45" t="s">
        <v>31</v>
      </c>
      <c r="M2" s="45" t="s">
        <v>32</v>
      </c>
      <c r="N2" s="45" t="s">
        <v>33</v>
      </c>
      <c r="O2" s="45" t="s">
        <v>34</v>
      </c>
      <c r="P2" s="45" t="s">
        <v>35</v>
      </c>
      <c r="Q2" s="46" t="s">
        <v>36</v>
      </c>
      <c r="R2" s="46" t="s">
        <v>37</v>
      </c>
      <c r="S2" s="46" t="s">
        <v>38</v>
      </c>
      <c r="T2" s="46" t="s">
        <v>39</v>
      </c>
      <c r="U2" s="47" t="s">
        <v>40</v>
      </c>
      <c r="V2" s="48" t="s">
        <v>41</v>
      </c>
      <c r="W2" s="49" t="s">
        <v>42</v>
      </c>
      <c r="X2" s="50" t="s">
        <v>43</v>
      </c>
      <c r="Y2" s="51" t="s">
        <v>22</v>
      </c>
      <c r="Z2" s="51"/>
      <c r="AA2" s="51"/>
      <c r="AB2" s="51"/>
      <c r="AC2" s="51"/>
      <c r="AD2" s="51"/>
      <c r="AE2" s="51"/>
    </row>
    <row r="3" customFormat="false" ht="13.5" hidden="false" customHeight="false" outlineLevel="0" collapsed="false">
      <c r="A3" s="52" t="n">
        <v>1</v>
      </c>
      <c r="B3" s="53"/>
      <c r="C3" s="54"/>
      <c r="D3" s="55" t="s">
        <v>44</v>
      </c>
      <c r="E3" s="55" t="s">
        <v>45</v>
      </c>
      <c r="F3" s="56" t="s">
        <v>46</v>
      </c>
      <c r="G3" s="57" t="n">
        <v>71</v>
      </c>
      <c r="H3" s="58" t="s">
        <v>47</v>
      </c>
      <c r="I3" s="59" t="s">
        <v>48</v>
      </c>
      <c r="J3" s="60" t="n">
        <v>180</v>
      </c>
      <c r="K3" s="60" t="n">
        <v>180</v>
      </c>
      <c r="L3" s="60" t="n">
        <v>180</v>
      </c>
      <c r="M3" s="60"/>
      <c r="N3" s="60"/>
      <c r="O3" s="61"/>
      <c r="P3" s="61" t="n">
        <v>540</v>
      </c>
      <c r="Q3" s="62" t="n">
        <v>540</v>
      </c>
      <c r="R3" s="63" t="n">
        <v>41</v>
      </c>
      <c r="S3" s="64" t="n">
        <v>540</v>
      </c>
      <c r="T3" s="64" t="n">
        <v>540</v>
      </c>
      <c r="U3" s="65" t="n">
        <v>1</v>
      </c>
      <c r="V3" s="14" t="n">
        <v>181</v>
      </c>
      <c r="W3" s="66" t="n">
        <v>116.127838567197</v>
      </c>
      <c r="X3" s="16" t="n">
        <v>181</v>
      </c>
      <c r="Y3" s="67" t="n">
        <v>1.61278385671974</v>
      </c>
      <c r="Z3" s="68" t="n">
        <v>1.51851393987789</v>
      </c>
      <c r="AA3" s="69" t="n">
        <v>9.42699168418479</v>
      </c>
      <c r="AB3" s="69" t="n">
        <v>19.4269916841848</v>
      </c>
      <c r="AC3" s="68" t="n">
        <v>0.281481481481482</v>
      </c>
      <c r="AD3" s="69" t="n">
        <v>5.46833839999276</v>
      </c>
      <c r="AE3" s="70" t="n">
        <v>15.4683383999928</v>
      </c>
    </row>
    <row r="4" customFormat="false" ht="12.75" hidden="false" customHeight="false" outlineLevel="0" collapsed="false">
      <c r="A4" s="1" t="n">
        <v>2</v>
      </c>
      <c r="D4" s="4" t="s">
        <v>49</v>
      </c>
      <c r="E4" s="4" t="s">
        <v>45</v>
      </c>
      <c r="F4" s="71" t="s">
        <v>46</v>
      </c>
      <c r="G4" s="72" t="s">
        <v>50</v>
      </c>
      <c r="H4" s="73" t="s">
        <v>50</v>
      </c>
      <c r="I4" s="8" t="s">
        <v>51</v>
      </c>
      <c r="J4" s="9" t="n">
        <v>144</v>
      </c>
      <c r="K4" s="9" t="n">
        <v>180</v>
      </c>
      <c r="L4" s="9" t="n">
        <v>180</v>
      </c>
      <c r="P4" s="10" t="n">
        <v>504</v>
      </c>
      <c r="Q4" s="11" t="n">
        <v>504</v>
      </c>
      <c r="R4" s="63" t="n">
        <v>41</v>
      </c>
      <c r="S4" s="64" t="n">
        <v>540</v>
      </c>
      <c r="T4" s="64" t="n">
        <v>540</v>
      </c>
      <c r="U4" s="65" t="n">
        <v>1</v>
      </c>
      <c r="V4" s="14" t="n">
        <v>142</v>
      </c>
      <c r="W4" s="66" t="n">
        <v>106.450871943891</v>
      </c>
      <c r="X4" s="16" t="n">
        <v>142</v>
      </c>
      <c r="Y4" s="67" t="n">
        <v>1.61278385671974</v>
      </c>
      <c r="Z4" s="68" t="n">
        <v>1.568201724067</v>
      </c>
      <c r="AA4" s="69" t="n">
        <v>4.45821326527405</v>
      </c>
      <c r="AB4" s="69" t="n">
        <v>14.458213265274</v>
      </c>
      <c r="AC4" s="68" t="n">
        <v>0.122222222222222</v>
      </c>
      <c r="AD4" s="69" t="n">
        <v>1.76711495464461</v>
      </c>
      <c r="AE4" s="70" t="n">
        <v>11.7671149546446</v>
      </c>
    </row>
    <row r="5" customFormat="false" ht="12.75" hidden="false" customHeight="false" outlineLevel="0" collapsed="false">
      <c r="A5" s="1" t="n">
        <v>3</v>
      </c>
      <c r="D5" s="4" t="s">
        <v>52</v>
      </c>
      <c r="E5" s="4" t="s">
        <v>45</v>
      </c>
      <c r="F5" s="71" t="s">
        <v>46</v>
      </c>
      <c r="G5" s="72" t="s">
        <v>50</v>
      </c>
      <c r="H5" s="73" t="s">
        <v>53</v>
      </c>
      <c r="I5" s="8" t="s">
        <v>54</v>
      </c>
      <c r="J5" s="9" t="n">
        <v>180</v>
      </c>
      <c r="K5" s="9" t="n">
        <v>180</v>
      </c>
      <c r="L5" s="9" t="n">
        <v>141</v>
      </c>
      <c r="P5" s="10" t="n">
        <v>501</v>
      </c>
      <c r="Q5" s="11" t="n">
        <v>501</v>
      </c>
      <c r="R5" s="63" t="n">
        <v>41</v>
      </c>
      <c r="S5" s="64" t="n">
        <v>540</v>
      </c>
      <c r="T5" s="64" t="n">
        <v>540</v>
      </c>
      <c r="U5" s="65" t="n">
        <v>1</v>
      </c>
      <c r="V5" s="14" t="n">
        <v>125</v>
      </c>
      <c r="W5" s="66" t="n">
        <v>104.134403797779</v>
      </c>
      <c r="X5" s="16" t="n">
        <v>125</v>
      </c>
      <c r="Y5" s="67" t="n">
        <v>1.61278385671974</v>
      </c>
      <c r="Z5" s="68" t="n">
        <v>1.38021124171161</v>
      </c>
      <c r="AA5" s="69" t="n">
        <v>23.257261500813</v>
      </c>
      <c r="AB5" s="69" t="n">
        <v>33.257261500813</v>
      </c>
      <c r="AC5" s="68" t="n">
        <v>0.461111111111111</v>
      </c>
      <c r="AD5" s="69" t="n">
        <v>15.3352928031526</v>
      </c>
      <c r="AE5" s="70" t="n">
        <v>25.3352928031526</v>
      </c>
    </row>
    <row r="6" customFormat="false" ht="12.75" hidden="false" customHeight="false" outlineLevel="0" collapsed="false">
      <c r="A6" s="1" t="n">
        <v>4</v>
      </c>
      <c r="D6" s="4" t="s">
        <v>55</v>
      </c>
      <c r="E6" s="4" t="s">
        <v>45</v>
      </c>
      <c r="F6" s="71" t="s">
        <v>46</v>
      </c>
      <c r="G6" s="72" t="s">
        <v>50</v>
      </c>
      <c r="H6" s="73" t="s">
        <v>56</v>
      </c>
      <c r="I6" s="8" t="s">
        <v>57</v>
      </c>
      <c r="J6" s="9" t="n">
        <v>180</v>
      </c>
      <c r="K6" s="9" t="n">
        <v>180</v>
      </c>
      <c r="L6" s="9" t="n">
        <v>138</v>
      </c>
      <c r="P6" s="10" t="n">
        <v>498</v>
      </c>
      <c r="Q6" s="11" t="n">
        <v>498</v>
      </c>
      <c r="R6" s="63" t="n">
        <v>41</v>
      </c>
      <c r="S6" s="64" t="n">
        <v>540</v>
      </c>
      <c r="T6" s="64" t="n">
        <v>540</v>
      </c>
      <c r="U6" s="65" t="n">
        <v>1</v>
      </c>
      <c r="V6" s="14" t="n">
        <v>112</v>
      </c>
      <c r="W6" s="66" t="n">
        <v>102.32946087614</v>
      </c>
      <c r="X6" s="16" t="n">
        <v>112</v>
      </c>
      <c r="Y6" s="67" t="n">
        <v>1.61278385671974</v>
      </c>
      <c r="Z6" s="68" t="n">
        <v>1.47712125471966</v>
      </c>
      <c r="AA6" s="69" t="n">
        <v>13.5662602000073</v>
      </c>
      <c r="AB6" s="69" t="n">
        <v>23.5662602000073</v>
      </c>
      <c r="AC6" s="68" t="n">
        <v>0.357407407407407</v>
      </c>
      <c r="AD6" s="69" t="n">
        <v>8.42275596037298</v>
      </c>
      <c r="AE6" s="70" t="n">
        <v>18.422755960373</v>
      </c>
    </row>
    <row r="7" customFormat="false" ht="12.75" hidden="false" customHeight="false" outlineLevel="0" collapsed="false">
      <c r="A7" s="1" t="n">
        <v>5</v>
      </c>
      <c r="D7" s="4" t="s">
        <v>58</v>
      </c>
      <c r="E7" s="4" t="s">
        <v>59</v>
      </c>
      <c r="F7" s="71" t="s">
        <v>60</v>
      </c>
      <c r="G7" s="72" t="n">
        <v>37</v>
      </c>
      <c r="H7" s="73" t="n">
        <v>1</v>
      </c>
      <c r="I7" s="74" t="s">
        <v>61</v>
      </c>
      <c r="J7" s="9" t="n">
        <v>97</v>
      </c>
      <c r="K7" s="9" t="n">
        <v>180</v>
      </c>
      <c r="L7" s="9" t="n">
        <v>180</v>
      </c>
      <c r="P7" s="10" t="n">
        <v>457</v>
      </c>
      <c r="Q7" s="11" t="n">
        <v>457</v>
      </c>
      <c r="R7" s="63" t="n">
        <v>41</v>
      </c>
      <c r="S7" s="64" t="n">
        <v>540</v>
      </c>
      <c r="T7" s="64" t="n">
        <v>540</v>
      </c>
      <c r="U7" s="65" t="n">
        <v>1</v>
      </c>
      <c r="V7" s="14" t="n">
        <v>96</v>
      </c>
      <c r="W7" s="66" t="n">
        <v>93.7677681534668</v>
      </c>
      <c r="X7" s="16" t="n">
        <v>96</v>
      </c>
      <c r="Y7" s="67" t="n">
        <v>1.61278385671974</v>
      </c>
      <c r="Z7" s="68" t="n">
        <v>1.5910646070265</v>
      </c>
      <c r="AA7" s="69" t="n">
        <v>2.17192496932364</v>
      </c>
      <c r="AB7" s="69" t="n">
        <v>12.1719249693236</v>
      </c>
      <c r="AC7" s="68" t="n">
        <v>0</v>
      </c>
      <c r="AD7" s="69" t="n">
        <v>0</v>
      </c>
      <c r="AE7" s="70" t="n">
        <v>10</v>
      </c>
    </row>
    <row r="8" customFormat="false" ht="12.75" hidden="false" customHeight="false" outlineLevel="0" collapsed="false">
      <c r="A8" s="1" t="n">
        <v>6</v>
      </c>
      <c r="D8" s="4" t="s">
        <v>62</v>
      </c>
      <c r="E8" s="4" t="s">
        <v>45</v>
      </c>
      <c r="F8" s="71" t="s">
        <v>63</v>
      </c>
      <c r="G8" s="72" t="s">
        <v>64</v>
      </c>
      <c r="H8" s="73"/>
      <c r="I8" s="74" t="s">
        <v>65</v>
      </c>
      <c r="J8" s="9" t="n">
        <v>144</v>
      </c>
      <c r="K8" s="9" t="n">
        <v>180</v>
      </c>
      <c r="L8" s="9" t="n">
        <v>128</v>
      </c>
      <c r="P8" s="10" t="n">
        <v>452</v>
      </c>
      <c r="Q8" s="11" t="n">
        <v>452</v>
      </c>
      <c r="R8" s="63" t="n">
        <v>41</v>
      </c>
      <c r="S8" s="64" t="n">
        <v>540</v>
      </c>
      <c r="T8" s="64" t="n">
        <v>540</v>
      </c>
      <c r="U8" s="65" t="n">
        <v>1</v>
      </c>
      <c r="V8" s="14" t="n">
        <v>88</v>
      </c>
      <c r="W8" s="66" t="n">
        <v>92.0500297670646</v>
      </c>
      <c r="X8" s="16" t="n">
        <v>88</v>
      </c>
      <c r="Y8" s="67" t="n">
        <v>1.61278385671974</v>
      </c>
      <c r="Z8" s="68" t="n">
        <v>1.34242268082221</v>
      </c>
      <c r="AA8" s="69" t="n">
        <v>27.0361175897529</v>
      </c>
      <c r="AB8" s="69" t="n">
        <v>37.0361175897529</v>
      </c>
      <c r="AC8" s="68" t="n">
        <v>0.485185185185185</v>
      </c>
      <c r="AD8" s="69" t="n">
        <v>17.9693755713246</v>
      </c>
      <c r="AE8" s="70" t="n">
        <v>27.9693755713246</v>
      </c>
    </row>
    <row r="9" customFormat="false" ht="12.75" hidden="false" customHeight="false" outlineLevel="0" collapsed="false">
      <c r="A9" s="1" t="n">
        <v>7</v>
      </c>
      <c r="D9" s="4" t="s">
        <v>66</v>
      </c>
      <c r="E9" s="4" t="s">
        <v>45</v>
      </c>
      <c r="F9" s="71" t="s">
        <v>67</v>
      </c>
      <c r="G9" s="72" t="s">
        <v>68</v>
      </c>
      <c r="H9" s="73"/>
      <c r="I9" s="8" t="s">
        <v>69</v>
      </c>
      <c r="J9" s="9" t="n">
        <v>180</v>
      </c>
      <c r="K9" s="9" t="n">
        <v>110</v>
      </c>
      <c r="L9" s="9" t="n">
        <v>155</v>
      </c>
      <c r="P9" s="10" t="n">
        <v>445</v>
      </c>
      <c r="Q9" s="11" t="n">
        <v>445</v>
      </c>
      <c r="R9" s="63" t="n">
        <v>41</v>
      </c>
      <c r="S9" s="64" t="n">
        <v>540</v>
      </c>
      <c r="T9" s="64" t="n">
        <v>540</v>
      </c>
      <c r="U9" s="65" t="n">
        <v>1</v>
      </c>
      <c r="V9" s="14" t="n">
        <v>82</v>
      </c>
      <c r="W9" s="66" t="n">
        <v>90.0842655744622</v>
      </c>
      <c r="X9" s="16" t="n">
        <v>82</v>
      </c>
      <c r="Y9" s="67" t="n">
        <v>1.61278385671974</v>
      </c>
      <c r="Z9" s="68" t="n">
        <v>1.20411998265592</v>
      </c>
      <c r="AA9" s="69" t="n">
        <v>40.8663874063811</v>
      </c>
      <c r="AB9" s="69" t="n">
        <v>50.8663874063811</v>
      </c>
      <c r="AC9" s="68" t="n">
        <v>0.657407407407407</v>
      </c>
      <c r="AD9" s="69" t="n">
        <v>33.4399398690098</v>
      </c>
      <c r="AE9" s="70" t="n">
        <v>43.4399398690098</v>
      </c>
    </row>
    <row r="10" customFormat="false" ht="12.75" hidden="false" customHeight="false" outlineLevel="0" collapsed="false">
      <c r="A10" s="1" t="n">
        <v>8</v>
      </c>
      <c r="B10" s="2" t="s">
        <v>70</v>
      </c>
      <c r="C10" s="3" t="n">
        <v>9</v>
      </c>
      <c r="D10" s="4" t="s">
        <v>71</v>
      </c>
      <c r="E10" s="4" t="s">
        <v>59</v>
      </c>
      <c r="F10" s="71" t="s">
        <v>60</v>
      </c>
      <c r="G10" s="72" t="n">
        <v>37</v>
      </c>
      <c r="H10" s="73" t="n">
        <v>6</v>
      </c>
      <c r="I10" s="74" t="s">
        <v>72</v>
      </c>
      <c r="J10" s="9" t="n">
        <v>165</v>
      </c>
      <c r="K10" s="9" t="n">
        <v>180</v>
      </c>
      <c r="L10" s="9" t="n">
        <v>96</v>
      </c>
      <c r="P10" s="10" t="n">
        <v>441</v>
      </c>
      <c r="Q10" s="11" t="n">
        <v>441</v>
      </c>
      <c r="R10" s="63" t="n">
        <v>41</v>
      </c>
      <c r="S10" s="64" t="n">
        <v>540</v>
      </c>
      <c r="T10" s="64" t="n">
        <v>540</v>
      </c>
      <c r="U10" s="65" t="n">
        <v>1</v>
      </c>
      <c r="V10" s="14" t="n">
        <v>76</v>
      </c>
      <c r="W10" s="66" t="n">
        <v>88.7636053639446</v>
      </c>
      <c r="X10" s="16" t="n">
        <v>76</v>
      </c>
      <c r="Y10" s="67" t="n">
        <v>1.61278385671974</v>
      </c>
      <c r="Z10" s="68" t="n">
        <v>1.23044892137827</v>
      </c>
      <c r="AA10" s="69" t="n">
        <v>38.2334935341462</v>
      </c>
      <c r="AB10" s="69" t="n">
        <v>48.2334935341462</v>
      </c>
      <c r="AC10" s="68" t="n">
        <v>0.622222222222222</v>
      </c>
      <c r="AD10" s="69" t="n">
        <v>30.0119515323576</v>
      </c>
      <c r="AE10" s="70" t="n">
        <v>40.0119515323576</v>
      </c>
    </row>
    <row r="11" customFormat="false" ht="12.75" hidden="false" customHeight="false" outlineLevel="0" collapsed="false">
      <c r="A11" s="1" t="n">
        <v>8</v>
      </c>
      <c r="B11" s="2" t="s">
        <v>70</v>
      </c>
      <c r="C11" s="3" t="n">
        <v>9</v>
      </c>
      <c r="D11" s="4" t="s">
        <v>73</v>
      </c>
      <c r="E11" s="4" t="s">
        <v>74</v>
      </c>
      <c r="F11" s="71" t="s">
        <v>60</v>
      </c>
      <c r="G11" s="72" t="n">
        <v>385</v>
      </c>
      <c r="H11" s="73" t="n">
        <v>4</v>
      </c>
      <c r="I11" s="74" t="s">
        <v>75</v>
      </c>
      <c r="J11" s="9" t="n">
        <v>105</v>
      </c>
      <c r="K11" s="9" t="n">
        <v>165</v>
      </c>
      <c r="L11" s="9" t="n">
        <v>171</v>
      </c>
      <c r="P11" s="10" t="n">
        <v>441</v>
      </c>
      <c r="Q11" s="11" t="n">
        <v>441</v>
      </c>
      <c r="R11" s="63" t="n">
        <v>41</v>
      </c>
      <c r="S11" s="64" t="n">
        <v>540</v>
      </c>
      <c r="T11" s="64" t="n">
        <v>540</v>
      </c>
      <c r="U11" s="65" t="n">
        <v>1</v>
      </c>
      <c r="V11" s="14" t="n">
        <v>76</v>
      </c>
      <c r="W11" s="66" t="n">
        <v>88.7636053639446</v>
      </c>
      <c r="X11" s="16" t="n">
        <v>76</v>
      </c>
      <c r="Y11" s="67" t="n">
        <v>1.61278385671974</v>
      </c>
      <c r="Z11" s="68" t="n">
        <v>0.698970004336019</v>
      </c>
      <c r="AA11" s="69" t="n">
        <v>91.3813852383717</v>
      </c>
      <c r="AB11" s="69" t="n">
        <v>101.381385238372</v>
      </c>
      <c r="AC11" s="68" t="n">
        <v>0.846296296296296</v>
      </c>
      <c r="AD11" s="69" t="n">
        <v>85.7986908406219</v>
      </c>
      <c r="AE11" s="70" t="n">
        <v>95.7986908406219</v>
      </c>
    </row>
    <row r="12" customFormat="false" ht="12.75" hidden="false" customHeight="false" outlineLevel="0" collapsed="false">
      <c r="A12" s="1" t="n">
        <v>10</v>
      </c>
      <c r="D12" s="4" t="s">
        <v>76</v>
      </c>
      <c r="E12" s="4" t="s">
        <v>59</v>
      </c>
      <c r="F12" s="71" t="s">
        <v>60</v>
      </c>
      <c r="G12" s="72" t="n">
        <v>37</v>
      </c>
      <c r="H12" s="73" t="n">
        <v>21</v>
      </c>
      <c r="I12" s="74" t="s">
        <v>77</v>
      </c>
      <c r="J12" s="9" t="n">
        <v>157</v>
      </c>
      <c r="K12" s="9" t="n">
        <v>100</v>
      </c>
      <c r="L12" s="9" t="n">
        <v>180</v>
      </c>
      <c r="P12" s="10" t="n">
        <v>437</v>
      </c>
      <c r="Q12" s="11" t="n">
        <v>437</v>
      </c>
      <c r="R12" s="63" t="n">
        <v>41</v>
      </c>
      <c r="S12" s="64" t="n">
        <v>540</v>
      </c>
      <c r="T12" s="64" t="n">
        <v>540</v>
      </c>
      <c r="U12" s="65" t="n">
        <v>1</v>
      </c>
      <c r="V12" s="14" t="n">
        <v>68</v>
      </c>
      <c r="W12" s="66" t="n">
        <v>87.0537644931233</v>
      </c>
      <c r="X12" s="16" t="n">
        <v>68</v>
      </c>
      <c r="Y12" s="67" t="n">
        <v>1.61278385671974</v>
      </c>
      <c r="Z12" s="68" t="n">
        <v>0.903089986991944</v>
      </c>
      <c r="AA12" s="69" t="n">
        <v>70.9693869727792</v>
      </c>
      <c r="AB12" s="69" t="n">
        <v>80.9693869727792</v>
      </c>
      <c r="AC12" s="68" t="n">
        <v>0.816666666666667</v>
      </c>
      <c r="AD12" s="69" t="n">
        <v>66.124999361103</v>
      </c>
      <c r="AE12" s="70" t="n">
        <v>76.124999361103</v>
      </c>
    </row>
    <row r="13" customFormat="false" ht="12.75" hidden="false" customHeight="false" outlineLevel="0" collapsed="false">
      <c r="A13" s="1" t="n">
        <v>11</v>
      </c>
      <c r="D13" s="4" t="s">
        <v>78</v>
      </c>
      <c r="E13" s="4" t="s">
        <v>79</v>
      </c>
      <c r="F13" s="71" t="s">
        <v>60</v>
      </c>
      <c r="G13" s="72" t="n">
        <v>16</v>
      </c>
      <c r="H13" s="73" t="n">
        <v>3</v>
      </c>
      <c r="I13" s="74" t="s">
        <v>80</v>
      </c>
      <c r="J13" s="9" t="n">
        <v>168</v>
      </c>
      <c r="K13" s="9" t="n">
        <v>82</v>
      </c>
      <c r="L13" s="9" t="n">
        <v>180</v>
      </c>
      <c r="P13" s="10" t="n">
        <v>430</v>
      </c>
      <c r="Q13" s="11" t="n">
        <v>430</v>
      </c>
      <c r="R13" s="63" t="n">
        <v>41</v>
      </c>
      <c r="S13" s="64" t="n">
        <v>540</v>
      </c>
      <c r="T13" s="64" t="n">
        <v>540</v>
      </c>
      <c r="U13" s="65" t="n">
        <v>1</v>
      </c>
      <c r="V13" s="14" t="n">
        <v>63</v>
      </c>
      <c r="W13" s="66" t="n">
        <v>85.3435413452447</v>
      </c>
      <c r="X13" s="16" t="n">
        <v>63</v>
      </c>
      <c r="Y13" s="67" t="n">
        <v>1.61278385671974</v>
      </c>
      <c r="Z13" s="68" t="n">
        <v>1</v>
      </c>
      <c r="AA13" s="69" t="n">
        <v>61.2783856719735</v>
      </c>
      <c r="AB13" s="69" t="n">
        <v>71.2783856719736</v>
      </c>
      <c r="AC13" s="68" t="n">
        <v>0.809259259259259</v>
      </c>
      <c r="AD13" s="69" t="n">
        <v>57.6826935900971</v>
      </c>
      <c r="AE13" s="70" t="n">
        <v>67.6826935900971</v>
      </c>
    </row>
    <row r="14" customFormat="false" ht="12.75" hidden="false" customHeight="false" outlineLevel="0" collapsed="false">
      <c r="A14" s="1" t="n">
        <v>12</v>
      </c>
      <c r="D14" s="4" t="s">
        <v>81</v>
      </c>
      <c r="E14" s="4" t="s">
        <v>45</v>
      </c>
      <c r="F14" s="71" t="s">
        <v>63</v>
      </c>
      <c r="G14" s="72" t="s">
        <v>82</v>
      </c>
      <c r="H14" s="73"/>
      <c r="I14" s="8" t="s">
        <v>83</v>
      </c>
      <c r="J14" s="9" t="n">
        <v>101</v>
      </c>
      <c r="K14" s="9" t="n">
        <v>126</v>
      </c>
      <c r="L14" s="9" t="n">
        <v>180</v>
      </c>
      <c r="P14" s="10" t="n">
        <v>407</v>
      </c>
      <c r="Q14" s="11" t="n">
        <v>407</v>
      </c>
      <c r="R14" s="63" t="n">
        <v>41</v>
      </c>
      <c r="S14" s="64" t="n">
        <v>540</v>
      </c>
      <c r="T14" s="64" t="n">
        <v>540</v>
      </c>
      <c r="U14" s="65" t="n">
        <v>1</v>
      </c>
      <c r="V14" s="14" t="n">
        <v>58</v>
      </c>
      <c r="W14" s="66" t="n">
        <v>80.7063964770915</v>
      </c>
      <c r="X14" s="16" t="n">
        <v>58</v>
      </c>
      <c r="Y14" s="67" t="n">
        <v>1.61278385671974</v>
      </c>
      <c r="Z14" s="68" t="n">
        <v>1.57978359661681</v>
      </c>
      <c r="AA14" s="69" t="n">
        <v>3.30002601029253</v>
      </c>
      <c r="AB14" s="69" t="n">
        <v>13.3000260102925</v>
      </c>
      <c r="AC14" s="68" t="n">
        <v>0.0518518518518519</v>
      </c>
      <c r="AD14" s="69" t="n">
        <v>0.689630978311465</v>
      </c>
      <c r="AE14" s="70" t="n">
        <v>10.6896309783115</v>
      </c>
    </row>
    <row r="15" customFormat="false" ht="12.75" hidden="false" customHeight="false" outlineLevel="0" collapsed="false">
      <c r="A15" s="1" t="n">
        <v>13</v>
      </c>
      <c r="D15" s="4" t="s">
        <v>84</v>
      </c>
      <c r="E15" s="4" t="s">
        <v>45</v>
      </c>
      <c r="F15" s="71" t="s">
        <v>67</v>
      </c>
      <c r="G15" s="72" t="s">
        <v>85</v>
      </c>
      <c r="H15" s="73"/>
      <c r="I15" s="8" t="s">
        <v>86</v>
      </c>
      <c r="J15" s="9" t="n">
        <v>111</v>
      </c>
      <c r="K15" s="9" t="n">
        <v>139</v>
      </c>
      <c r="L15" s="9" t="n">
        <v>154</v>
      </c>
      <c r="P15" s="10" t="n">
        <v>404</v>
      </c>
      <c r="Q15" s="11" t="n">
        <v>404</v>
      </c>
      <c r="R15" s="63" t="n">
        <v>41</v>
      </c>
      <c r="S15" s="64" t="n">
        <v>540</v>
      </c>
      <c r="T15" s="64" t="n">
        <v>540</v>
      </c>
      <c r="U15" s="65" t="n">
        <v>1</v>
      </c>
      <c r="V15" s="14" t="n">
        <v>55</v>
      </c>
      <c r="W15" s="66" t="n">
        <v>79.8032198589438</v>
      </c>
      <c r="X15" s="16" t="n">
        <v>55</v>
      </c>
      <c r="Y15" s="67" t="n">
        <v>1.61278385671974</v>
      </c>
      <c r="Z15" s="68" t="n">
        <v>1.49136169383427</v>
      </c>
      <c r="AA15" s="69" t="n">
        <v>12.1422162885463</v>
      </c>
      <c r="AB15" s="69" t="n">
        <v>22.1422162885463</v>
      </c>
      <c r="AC15" s="68" t="n">
        <v>0.307407407407407</v>
      </c>
      <c r="AD15" s="69" t="n">
        <v>6.80668130351608</v>
      </c>
      <c r="AE15" s="70" t="n">
        <v>16.8066813035161</v>
      </c>
    </row>
    <row r="16" customFormat="false" ht="12.75" hidden="false" customHeight="false" outlineLevel="0" collapsed="false">
      <c r="A16" s="1" t="n">
        <v>14</v>
      </c>
      <c r="D16" s="4" t="s">
        <v>87</v>
      </c>
      <c r="E16" s="4" t="s">
        <v>45</v>
      </c>
      <c r="F16" s="71" t="s">
        <v>46</v>
      </c>
      <c r="G16" s="72" t="s">
        <v>50</v>
      </c>
      <c r="H16" s="73" t="s">
        <v>88</v>
      </c>
      <c r="I16" s="8" t="s">
        <v>89</v>
      </c>
      <c r="J16" s="9" t="n">
        <v>171</v>
      </c>
      <c r="K16" s="9" t="n">
        <v>95</v>
      </c>
      <c r="L16" s="9" t="n">
        <v>120</v>
      </c>
      <c r="P16" s="10" t="n">
        <v>386</v>
      </c>
      <c r="Q16" s="11" t="n">
        <v>386</v>
      </c>
      <c r="R16" s="63" t="n">
        <v>41</v>
      </c>
      <c r="S16" s="64" t="n">
        <v>540</v>
      </c>
      <c r="T16" s="64" t="n">
        <v>540</v>
      </c>
      <c r="U16" s="65" t="n">
        <v>1</v>
      </c>
      <c r="V16" s="14" t="n">
        <v>51</v>
      </c>
      <c r="W16" s="66" t="n">
        <v>76.1480396918965</v>
      </c>
      <c r="X16" s="16" t="n">
        <v>51</v>
      </c>
      <c r="Y16" s="67" t="n">
        <v>1.61278385671974</v>
      </c>
      <c r="Z16" s="68" t="n">
        <v>1.5910646070265</v>
      </c>
      <c r="AA16" s="69" t="n">
        <v>2.17192496932364</v>
      </c>
      <c r="AB16" s="69" t="n">
        <v>12.1719249693236</v>
      </c>
      <c r="AC16" s="68" t="n">
        <v>0</v>
      </c>
      <c r="AD16" s="69" t="n">
        <v>0</v>
      </c>
      <c r="AE16" s="70" t="n">
        <v>10</v>
      </c>
    </row>
    <row r="17" customFormat="false" ht="12.75" hidden="false" customHeight="false" outlineLevel="0" collapsed="false">
      <c r="A17" s="1" t="n">
        <v>15</v>
      </c>
      <c r="D17" s="4" t="s">
        <v>90</v>
      </c>
      <c r="E17" s="4" t="s">
        <v>45</v>
      </c>
      <c r="F17" s="71" t="s">
        <v>46</v>
      </c>
      <c r="G17" s="72" t="s">
        <v>50</v>
      </c>
      <c r="H17" s="73" t="s">
        <v>91</v>
      </c>
      <c r="I17" s="8" t="s">
        <v>92</v>
      </c>
      <c r="J17" s="9" t="n">
        <v>180</v>
      </c>
      <c r="K17" s="9" t="n">
        <v>87</v>
      </c>
      <c r="L17" s="9" t="n">
        <v>102</v>
      </c>
      <c r="P17" s="10" t="n">
        <v>369</v>
      </c>
      <c r="Q17" s="11" t="n">
        <v>369</v>
      </c>
      <c r="R17" s="63" t="n">
        <v>41</v>
      </c>
      <c r="S17" s="64" t="n">
        <v>540</v>
      </c>
      <c r="T17" s="64" t="n">
        <v>540</v>
      </c>
      <c r="U17" s="65" t="n">
        <v>1</v>
      </c>
      <c r="V17" s="14" t="n">
        <v>47</v>
      </c>
      <c r="W17" s="66" t="n">
        <v>72.7002593099739</v>
      </c>
      <c r="X17" s="16" t="n">
        <v>47</v>
      </c>
      <c r="Y17" s="67" t="n">
        <v>1.61278385671974</v>
      </c>
      <c r="Z17" s="68" t="n">
        <v>1.44715803134222</v>
      </c>
      <c r="AA17" s="69" t="n">
        <v>16.5625825377516</v>
      </c>
      <c r="AB17" s="69" t="n">
        <v>26.5625825377516</v>
      </c>
      <c r="AC17" s="68" t="n">
        <v>0.416666666666667</v>
      </c>
      <c r="AD17" s="69" t="n">
        <v>11.0677427240632</v>
      </c>
      <c r="AE17" s="70" t="n">
        <v>21.0677427240632</v>
      </c>
    </row>
    <row r="18" customFormat="false" ht="12.75" hidden="false" customHeight="false" outlineLevel="0" collapsed="false">
      <c r="A18" s="1" t="n">
        <v>16</v>
      </c>
      <c r="D18" s="4" t="s">
        <v>93</v>
      </c>
      <c r="E18" s="4" t="s">
        <v>59</v>
      </c>
      <c r="F18" s="71" t="s">
        <v>60</v>
      </c>
      <c r="G18" s="72" t="n">
        <v>37</v>
      </c>
      <c r="H18" s="73" t="n">
        <v>7</v>
      </c>
      <c r="I18" s="74" t="s">
        <v>94</v>
      </c>
      <c r="J18" s="9" t="n">
        <v>110</v>
      </c>
      <c r="K18" s="9" t="n">
        <v>148</v>
      </c>
      <c r="L18" s="9" t="n">
        <v>97</v>
      </c>
      <c r="P18" s="10" t="n">
        <v>355</v>
      </c>
      <c r="Q18" s="11" t="n">
        <v>355</v>
      </c>
      <c r="R18" s="63" t="n">
        <v>41</v>
      </c>
      <c r="S18" s="64" t="n">
        <v>540</v>
      </c>
      <c r="T18" s="64" t="n">
        <v>540</v>
      </c>
      <c r="U18" s="65" t="n">
        <v>1</v>
      </c>
      <c r="V18" s="14" t="n">
        <v>43</v>
      </c>
      <c r="W18" s="66" t="n">
        <v>69.8273794813788</v>
      </c>
      <c r="X18" s="16" t="n">
        <v>43</v>
      </c>
      <c r="Y18" s="67" t="n">
        <v>1.61278385671974</v>
      </c>
      <c r="Z18" s="68" t="n">
        <v>1.53147891704226</v>
      </c>
      <c r="AA18" s="69" t="n">
        <v>8.13049396774803</v>
      </c>
      <c r="AB18" s="69" t="n">
        <v>18.130493967748</v>
      </c>
      <c r="AC18" s="68" t="n">
        <v>0.262962962962963</v>
      </c>
      <c r="AD18" s="69" t="n">
        <v>4.76764841374115</v>
      </c>
      <c r="AE18" s="70" t="n">
        <v>14.7676484137412</v>
      </c>
    </row>
    <row r="19" customFormat="false" ht="12.75" hidden="false" customHeight="false" outlineLevel="0" collapsed="false">
      <c r="A19" s="1" t="n">
        <v>17</v>
      </c>
      <c r="D19" s="4" t="s">
        <v>95</v>
      </c>
      <c r="E19" s="4" t="s">
        <v>59</v>
      </c>
      <c r="F19" s="71" t="s">
        <v>60</v>
      </c>
      <c r="G19" s="72" t="n">
        <v>37</v>
      </c>
      <c r="H19" s="73" t="n">
        <v>5</v>
      </c>
      <c r="I19" s="74" t="s">
        <v>96</v>
      </c>
      <c r="J19" s="9" t="n">
        <v>174</v>
      </c>
      <c r="K19" s="9" t="n">
        <v>162</v>
      </c>
      <c r="L19" s="9" t="s">
        <v>70</v>
      </c>
      <c r="P19" s="10" t="n">
        <v>336</v>
      </c>
      <c r="Q19" s="11" t="n">
        <v>336</v>
      </c>
      <c r="R19" s="63" t="n">
        <v>41</v>
      </c>
      <c r="S19" s="64" t="n">
        <v>540</v>
      </c>
      <c r="T19" s="64" t="n">
        <v>540</v>
      </c>
      <c r="U19" s="65" t="n">
        <v>1</v>
      </c>
      <c r="V19" s="14" t="n">
        <v>40</v>
      </c>
      <c r="W19" s="66" t="n">
        <v>66.0455715756368</v>
      </c>
      <c r="X19" s="16" t="n">
        <v>40</v>
      </c>
      <c r="Y19" s="67" t="n">
        <v>1.61278385671974</v>
      </c>
      <c r="Z19" s="68" t="n">
        <v>1.04139268515823</v>
      </c>
      <c r="AA19" s="69" t="n">
        <v>57.139117156151</v>
      </c>
      <c r="AB19" s="69" t="n">
        <v>67.139117156151</v>
      </c>
      <c r="AC19" s="68" t="n">
        <v>0.796296296296296</v>
      </c>
      <c r="AD19" s="69" t="n">
        <v>53.4626303280462</v>
      </c>
      <c r="AE19" s="70" t="n">
        <v>63.4626303280462</v>
      </c>
    </row>
    <row r="20" customFormat="false" ht="12.75" hidden="false" customHeight="false" outlineLevel="0" collapsed="false">
      <c r="A20" s="1" t="n">
        <v>18</v>
      </c>
      <c r="D20" s="4" t="s">
        <v>97</v>
      </c>
      <c r="E20" s="4" t="s">
        <v>74</v>
      </c>
      <c r="F20" s="71" t="s">
        <v>60</v>
      </c>
      <c r="G20" s="72" t="n">
        <v>385</v>
      </c>
      <c r="H20" s="73" t="n">
        <v>11</v>
      </c>
      <c r="I20" s="74" t="s">
        <v>98</v>
      </c>
      <c r="J20" s="9" t="n">
        <v>77</v>
      </c>
      <c r="K20" s="9" t="n">
        <v>138</v>
      </c>
      <c r="L20" s="9" t="n">
        <v>100</v>
      </c>
      <c r="P20" s="10" t="n">
        <v>315</v>
      </c>
      <c r="Q20" s="11" t="n">
        <v>315</v>
      </c>
      <c r="R20" s="63" t="n">
        <v>41</v>
      </c>
      <c r="S20" s="64" t="n">
        <v>540</v>
      </c>
      <c r="T20" s="64" t="n">
        <v>540</v>
      </c>
      <c r="U20" s="65" t="n">
        <v>1</v>
      </c>
      <c r="V20" s="14" t="n">
        <v>37</v>
      </c>
      <c r="W20" s="66" t="n">
        <v>61.9084468494976</v>
      </c>
      <c r="X20" s="16" t="n">
        <v>37</v>
      </c>
      <c r="Y20" s="67" t="n">
        <v>1.61278385671974</v>
      </c>
      <c r="Z20" s="68" t="n">
        <v>1.54406804435028</v>
      </c>
      <c r="AA20" s="69" t="n">
        <v>6.87158123694598</v>
      </c>
      <c r="AB20" s="69" t="n">
        <v>16.871581236946</v>
      </c>
      <c r="AC20" s="68" t="n">
        <v>0.259259259259259</v>
      </c>
      <c r="AD20" s="69" t="n">
        <v>4.37411365402303</v>
      </c>
      <c r="AE20" s="70" t="n">
        <v>14.374113654023</v>
      </c>
    </row>
    <row r="21" customFormat="false" ht="12.75" hidden="false" customHeight="false" outlineLevel="0" collapsed="false">
      <c r="A21" s="1" t="n">
        <v>19</v>
      </c>
      <c r="D21" s="4" t="s">
        <v>99</v>
      </c>
      <c r="E21" s="4" t="s">
        <v>100</v>
      </c>
      <c r="F21" s="71" t="s">
        <v>60</v>
      </c>
      <c r="G21" s="72" t="n">
        <v>20</v>
      </c>
      <c r="H21" s="73" t="n">
        <v>5</v>
      </c>
      <c r="I21" s="74" t="s">
        <v>101</v>
      </c>
      <c r="J21" s="9" t="n">
        <v>180</v>
      </c>
      <c r="K21" s="9" t="n">
        <v>129</v>
      </c>
      <c r="L21" s="9" t="n">
        <v>0</v>
      </c>
      <c r="P21" s="10" t="n">
        <v>309</v>
      </c>
      <c r="Q21" s="11" t="n">
        <v>309</v>
      </c>
      <c r="R21" s="63" t="n">
        <v>41</v>
      </c>
      <c r="S21" s="64" t="n">
        <v>540</v>
      </c>
      <c r="T21" s="64" t="n">
        <v>540</v>
      </c>
      <c r="U21" s="65" t="n">
        <v>1</v>
      </c>
      <c r="V21" s="14" t="n">
        <v>35</v>
      </c>
      <c r="W21" s="66" t="n">
        <v>60.5625247798913</v>
      </c>
      <c r="X21" s="16" t="n">
        <v>35</v>
      </c>
      <c r="Y21" s="67" t="n">
        <v>1.61278385671974</v>
      </c>
      <c r="Z21" s="68" t="n">
        <v>0.903089986991944</v>
      </c>
      <c r="AA21" s="69" t="n">
        <v>70.9693869727792</v>
      </c>
      <c r="AB21" s="69" t="n">
        <v>80.9693869727792</v>
      </c>
      <c r="AC21" s="68" t="n">
        <v>0.816666666666667</v>
      </c>
      <c r="AD21" s="69" t="n">
        <v>66.124999361103</v>
      </c>
      <c r="AE21" s="70" t="n">
        <v>76.124999361103</v>
      </c>
    </row>
    <row r="22" customFormat="false" ht="12.75" hidden="false" customHeight="false" outlineLevel="0" collapsed="false">
      <c r="A22" s="1" t="n">
        <v>20</v>
      </c>
      <c r="D22" s="4" t="s">
        <v>102</v>
      </c>
      <c r="E22" s="4" t="s">
        <v>45</v>
      </c>
      <c r="F22" s="71" t="s">
        <v>63</v>
      </c>
      <c r="G22" s="72" t="s">
        <v>103</v>
      </c>
      <c r="H22" s="73"/>
      <c r="I22" s="74" t="s">
        <v>104</v>
      </c>
      <c r="J22" s="9" t="n">
        <v>87</v>
      </c>
      <c r="K22" s="9" t="n">
        <v>155</v>
      </c>
      <c r="L22" s="9" t="n">
        <v>66</v>
      </c>
      <c r="P22" s="10" t="n">
        <v>308</v>
      </c>
      <c r="Q22" s="11" t="n">
        <v>308</v>
      </c>
      <c r="R22" s="63" t="n">
        <v>41</v>
      </c>
      <c r="S22" s="64" t="n">
        <v>540</v>
      </c>
      <c r="T22" s="64" t="n">
        <v>540</v>
      </c>
      <c r="U22" s="65" t="n">
        <v>1</v>
      </c>
      <c r="V22" s="14" t="n">
        <v>33</v>
      </c>
      <c r="W22" s="66" t="n">
        <v>60.1545756475946</v>
      </c>
      <c r="X22" s="16" t="n">
        <v>33</v>
      </c>
      <c r="Y22" s="67" t="n">
        <v>1.61278385671974</v>
      </c>
      <c r="Z22" s="68" t="n">
        <v>1.25527250510331</v>
      </c>
      <c r="AA22" s="69" t="n">
        <v>35.7511351616429</v>
      </c>
      <c r="AB22" s="69" t="n">
        <v>45.7511351616429</v>
      </c>
      <c r="AC22" s="68" t="n">
        <v>0.583333333333333</v>
      </c>
      <c r="AD22" s="69" t="n">
        <v>26.6881621776251</v>
      </c>
      <c r="AE22" s="70" t="n">
        <v>36.6881621776251</v>
      </c>
    </row>
    <row r="23" customFormat="false" ht="12.75" hidden="false" customHeight="false" outlineLevel="0" collapsed="false">
      <c r="A23" s="1" t="n">
        <v>21</v>
      </c>
      <c r="D23" s="4" t="s">
        <v>105</v>
      </c>
      <c r="E23" s="4" t="s">
        <v>45</v>
      </c>
      <c r="F23" s="71" t="s">
        <v>46</v>
      </c>
      <c r="G23" s="72" t="s">
        <v>106</v>
      </c>
      <c r="H23" s="73" t="s">
        <v>47</v>
      </c>
      <c r="I23" s="74" t="s">
        <v>107</v>
      </c>
      <c r="J23" s="9" t="n">
        <v>98</v>
      </c>
      <c r="K23" s="9" t="n">
        <v>90</v>
      </c>
      <c r="L23" s="9" t="n">
        <v>95</v>
      </c>
      <c r="P23" s="10" t="n">
        <v>283</v>
      </c>
      <c r="Q23" s="11" t="n">
        <v>283</v>
      </c>
      <c r="R23" s="63" t="n">
        <v>41</v>
      </c>
      <c r="S23" s="64" t="n">
        <v>540</v>
      </c>
      <c r="T23" s="64" t="n">
        <v>540</v>
      </c>
      <c r="U23" s="65" t="n">
        <v>1</v>
      </c>
      <c r="V23" s="14" t="n">
        <v>30</v>
      </c>
      <c r="W23" s="66" t="n">
        <v>55.3130530272656</v>
      </c>
      <c r="X23" s="16" t="n">
        <v>30</v>
      </c>
      <c r="Y23" s="67" t="n">
        <v>1.61278385671974</v>
      </c>
      <c r="Z23" s="68" t="n">
        <v>1.27875360095283</v>
      </c>
      <c r="AA23" s="69" t="n">
        <v>33.4030255766907</v>
      </c>
      <c r="AB23" s="69" t="n">
        <v>43.4030255766907</v>
      </c>
      <c r="AC23" s="68" t="n">
        <v>0.572222222222222</v>
      </c>
      <c r="AD23" s="69" t="n">
        <v>24.8361757466619</v>
      </c>
      <c r="AE23" s="70" t="n">
        <v>34.8361757466619</v>
      </c>
    </row>
    <row r="24" customFormat="false" ht="12.75" hidden="false" customHeight="false" outlineLevel="0" collapsed="false">
      <c r="A24" s="1" t="n">
        <v>22</v>
      </c>
      <c r="D24" s="4" t="s">
        <v>108</v>
      </c>
      <c r="E24" s="4" t="s">
        <v>59</v>
      </c>
      <c r="F24" s="71" t="s">
        <v>60</v>
      </c>
      <c r="G24" s="72" t="n">
        <v>37</v>
      </c>
      <c r="H24" s="73" t="n">
        <v>30</v>
      </c>
      <c r="I24" s="74" t="s">
        <v>109</v>
      </c>
      <c r="J24" s="9" t="n">
        <v>119</v>
      </c>
      <c r="K24" s="9" t="n">
        <v>80</v>
      </c>
      <c r="L24" s="9" t="n">
        <v>63</v>
      </c>
      <c r="P24" s="10" t="n">
        <v>262</v>
      </c>
      <c r="Q24" s="11" t="n">
        <v>262</v>
      </c>
      <c r="R24" s="63" t="n">
        <v>41</v>
      </c>
      <c r="S24" s="64" t="n">
        <v>540</v>
      </c>
      <c r="T24" s="64" t="n">
        <v>540</v>
      </c>
      <c r="U24" s="65" t="n">
        <v>1</v>
      </c>
      <c r="V24" s="14" t="n">
        <v>28</v>
      </c>
      <c r="W24" s="66" t="n">
        <v>51.2221302774938</v>
      </c>
      <c r="X24" s="16" t="n">
        <v>28</v>
      </c>
      <c r="Y24" s="67" t="n">
        <v>1.61278385671974</v>
      </c>
      <c r="Z24" s="68" t="n">
        <v>0.778151250383644</v>
      </c>
      <c r="AA24" s="69" t="n">
        <v>83.4632606336092</v>
      </c>
      <c r="AB24" s="69" t="n">
        <v>93.4632606336092</v>
      </c>
      <c r="AC24" s="68" t="n">
        <v>0.837037037037037</v>
      </c>
      <c r="AD24" s="69" t="n">
        <v>78.2322107525766</v>
      </c>
      <c r="AE24" s="70" t="n">
        <v>88.2322107525766</v>
      </c>
    </row>
    <row r="25" customFormat="false" ht="12.75" hidden="false" customHeight="false" outlineLevel="0" collapsed="false">
      <c r="A25" s="1" t="n">
        <v>23</v>
      </c>
      <c r="D25" s="4" t="s">
        <v>110</v>
      </c>
      <c r="E25" s="4" t="s">
        <v>45</v>
      </c>
      <c r="F25" s="71" t="s">
        <v>46</v>
      </c>
      <c r="G25" s="72" t="s">
        <v>106</v>
      </c>
      <c r="H25" s="73" t="s">
        <v>56</v>
      </c>
      <c r="I25" s="74" t="s">
        <v>111</v>
      </c>
      <c r="J25" s="9" t="n">
        <v>72</v>
      </c>
      <c r="K25" s="9" t="n">
        <v>0</v>
      </c>
      <c r="L25" s="9" t="n">
        <v>180</v>
      </c>
      <c r="P25" s="10" t="n">
        <v>252</v>
      </c>
      <c r="Q25" s="11" t="n">
        <v>252</v>
      </c>
      <c r="R25" s="63" t="n">
        <v>41</v>
      </c>
      <c r="S25" s="64" t="n">
        <v>540</v>
      </c>
      <c r="T25" s="64" t="n">
        <v>540</v>
      </c>
      <c r="U25" s="65" t="n">
        <v>1</v>
      </c>
      <c r="V25" s="14" t="n">
        <v>26</v>
      </c>
      <c r="W25" s="66" t="n">
        <v>49.1772268736881</v>
      </c>
      <c r="X25" s="16" t="n">
        <v>26</v>
      </c>
      <c r="Y25" s="67" t="n">
        <v>1.61278385671974</v>
      </c>
      <c r="Z25" s="68" t="n">
        <v>1.55630250076729</v>
      </c>
      <c r="AA25" s="69" t="n">
        <v>5.64813559524482</v>
      </c>
      <c r="AB25" s="69" t="n">
        <v>15.6481355952448</v>
      </c>
      <c r="AC25" s="68" t="n">
        <v>0.198148148148148</v>
      </c>
      <c r="AD25" s="69" t="n">
        <v>3.10064909016888</v>
      </c>
      <c r="AE25" s="70" t="n">
        <v>13.1006490901689</v>
      </c>
    </row>
    <row r="26" customFormat="false" ht="12.75" hidden="false" customHeight="false" outlineLevel="0" collapsed="false">
      <c r="A26" s="1" t="n">
        <v>24</v>
      </c>
      <c r="D26" s="4" t="s">
        <v>112</v>
      </c>
      <c r="E26" s="4" t="s">
        <v>59</v>
      </c>
      <c r="F26" s="71" t="s">
        <v>60</v>
      </c>
      <c r="G26" s="72" t="n">
        <v>37</v>
      </c>
      <c r="H26" s="73" t="n">
        <v>85</v>
      </c>
      <c r="I26" s="74" t="s">
        <v>113</v>
      </c>
      <c r="J26" s="9" t="n">
        <v>45</v>
      </c>
      <c r="K26" s="9" t="n">
        <v>119</v>
      </c>
      <c r="L26" s="9" t="n">
        <v>85</v>
      </c>
      <c r="P26" s="10" t="n">
        <v>249</v>
      </c>
      <c r="Q26" s="11" t="n">
        <v>249</v>
      </c>
      <c r="R26" s="63" t="n">
        <v>41</v>
      </c>
      <c r="S26" s="64" t="n">
        <v>540</v>
      </c>
      <c r="T26" s="64" t="n">
        <v>540</v>
      </c>
      <c r="U26" s="65" t="n">
        <v>1</v>
      </c>
      <c r="V26" s="14" t="n">
        <v>25</v>
      </c>
      <c r="W26" s="66" t="n">
        <v>48.4368372611924</v>
      </c>
      <c r="X26" s="16" t="n">
        <v>25</v>
      </c>
      <c r="Y26" s="67" t="n">
        <v>1.61278385671974</v>
      </c>
      <c r="Z26" s="68" t="n">
        <v>1.32221929473392</v>
      </c>
      <c r="AA26" s="69" t="n">
        <v>29.0564561985816</v>
      </c>
      <c r="AB26" s="69" t="n">
        <v>39.0564561985816</v>
      </c>
      <c r="AC26" s="68" t="n">
        <v>0.524074074074074</v>
      </c>
      <c r="AD26" s="69" t="n">
        <v>20.4684761188863</v>
      </c>
      <c r="AE26" s="70" t="n">
        <v>30.4684761188863</v>
      </c>
    </row>
    <row r="27" customFormat="false" ht="12.75" hidden="false" customHeight="false" outlineLevel="0" collapsed="false">
      <c r="A27" s="1" t="n">
        <v>25</v>
      </c>
      <c r="D27" s="4" t="s">
        <v>114</v>
      </c>
      <c r="E27" s="4" t="s">
        <v>45</v>
      </c>
      <c r="F27" s="71" t="s">
        <v>115</v>
      </c>
      <c r="G27" s="72" t="s">
        <v>116</v>
      </c>
      <c r="H27" s="73"/>
      <c r="I27" s="74" t="s">
        <v>117</v>
      </c>
      <c r="J27" s="9" t="n">
        <v>62</v>
      </c>
      <c r="K27" s="9" t="n">
        <v>95</v>
      </c>
      <c r="L27" s="9" t="n">
        <v>80</v>
      </c>
      <c r="P27" s="10" t="n">
        <v>237</v>
      </c>
      <c r="Q27" s="11" t="n">
        <v>237</v>
      </c>
      <c r="R27" s="63" t="n">
        <v>41</v>
      </c>
      <c r="S27" s="64" t="n">
        <v>540</v>
      </c>
      <c r="T27" s="64" t="n">
        <v>540</v>
      </c>
      <c r="U27" s="65" t="n">
        <v>1</v>
      </c>
      <c r="V27" s="14" t="n">
        <v>24</v>
      </c>
      <c r="W27" s="66" t="n">
        <v>46.0373273693659</v>
      </c>
      <c r="X27" s="16" t="n">
        <v>24</v>
      </c>
      <c r="Y27" s="67" t="n">
        <v>1.61278385671974</v>
      </c>
      <c r="Z27" s="68" t="n">
        <v>1.41497334797082</v>
      </c>
      <c r="AA27" s="69" t="n">
        <v>19.7810508748917</v>
      </c>
      <c r="AB27" s="69" t="n">
        <v>29.7810508748917</v>
      </c>
      <c r="AC27" s="68" t="n">
        <v>0.422222222222222</v>
      </c>
      <c r="AD27" s="69" t="n">
        <v>12.5742214805098</v>
      </c>
      <c r="AE27" s="70" t="n">
        <v>22.5742214805099</v>
      </c>
    </row>
    <row r="28" customFormat="false" ht="12.75" hidden="false" customHeight="false" outlineLevel="0" collapsed="false">
      <c r="A28" s="1" t="n">
        <v>26</v>
      </c>
      <c r="D28" s="4" t="s">
        <v>118</v>
      </c>
      <c r="E28" s="4" t="s">
        <v>45</v>
      </c>
      <c r="F28" s="71" t="s">
        <v>46</v>
      </c>
      <c r="G28" s="72" t="s">
        <v>106</v>
      </c>
      <c r="H28" s="73" t="s">
        <v>88</v>
      </c>
      <c r="I28" s="74" t="s">
        <v>119</v>
      </c>
      <c r="J28" s="9" t="n">
        <v>89</v>
      </c>
      <c r="K28" s="9" t="n">
        <v>78</v>
      </c>
      <c r="L28" s="9" t="n">
        <v>61</v>
      </c>
      <c r="P28" s="10" t="n">
        <v>228</v>
      </c>
      <c r="Q28" s="11" t="n">
        <v>228</v>
      </c>
      <c r="R28" s="63" t="n">
        <v>41</v>
      </c>
      <c r="S28" s="64" t="n">
        <v>540</v>
      </c>
      <c r="T28" s="64" t="n">
        <v>540</v>
      </c>
      <c r="U28" s="65" t="n">
        <v>1</v>
      </c>
      <c r="V28" s="14" t="n">
        <v>23</v>
      </c>
      <c r="W28" s="66" t="n">
        <v>44.2003273097114</v>
      </c>
      <c r="X28" s="16" t="n">
        <v>23</v>
      </c>
      <c r="Y28" s="67" t="n">
        <v>1.61278385671974</v>
      </c>
      <c r="Z28" s="68" t="n">
        <v>1.36172783601759</v>
      </c>
      <c r="AA28" s="69" t="n">
        <v>25.1056020702143</v>
      </c>
      <c r="AB28" s="69" t="n">
        <v>35.1056020702143</v>
      </c>
      <c r="AC28" s="68" t="n">
        <v>0.466666666666667</v>
      </c>
      <c r="AD28" s="69" t="n">
        <v>16.3826142994333</v>
      </c>
      <c r="AE28" s="70" t="n">
        <v>26.3826142994333</v>
      </c>
    </row>
    <row r="29" customFormat="false" ht="12.75" hidden="false" customHeight="false" outlineLevel="0" collapsed="false">
      <c r="A29" s="1" t="n">
        <v>27</v>
      </c>
      <c r="D29" s="4" t="s">
        <v>120</v>
      </c>
      <c r="E29" s="4" t="s">
        <v>45</v>
      </c>
      <c r="F29" s="71" t="s">
        <v>63</v>
      </c>
      <c r="G29" s="72" t="s">
        <v>121</v>
      </c>
      <c r="H29" s="73"/>
      <c r="I29" s="74" t="s">
        <v>122</v>
      </c>
      <c r="J29" s="9" t="n">
        <v>110</v>
      </c>
      <c r="K29" s="9" t="n">
        <v>62</v>
      </c>
      <c r="L29" s="9" t="n">
        <v>55</v>
      </c>
      <c r="P29" s="10" t="n">
        <v>227</v>
      </c>
      <c r="Q29" s="11" t="n">
        <v>227</v>
      </c>
      <c r="R29" s="63" t="n">
        <v>41</v>
      </c>
      <c r="S29" s="64" t="n">
        <v>540</v>
      </c>
      <c r="T29" s="64" t="n">
        <v>540</v>
      </c>
      <c r="U29" s="65" t="n">
        <v>1</v>
      </c>
      <c r="V29" s="14" t="n">
        <v>22</v>
      </c>
      <c r="W29" s="66" t="n">
        <v>43.8512379626445</v>
      </c>
      <c r="X29" s="16" t="n">
        <v>22</v>
      </c>
      <c r="Y29" s="67" t="n">
        <v>1.61278385671974</v>
      </c>
      <c r="Z29" s="68" t="n">
        <v>1.50514997831991</v>
      </c>
      <c r="AA29" s="69" t="n">
        <v>10.7633878399829</v>
      </c>
      <c r="AB29" s="69" t="n">
        <v>20.7633878399829</v>
      </c>
      <c r="AC29" s="68" t="n">
        <v>0.303703703703704</v>
      </c>
      <c r="AD29" s="69" t="n">
        <v>6.30591778843926</v>
      </c>
      <c r="AE29" s="70" t="n">
        <v>16.3059177884393</v>
      </c>
    </row>
    <row r="30" customFormat="false" ht="12.75" hidden="false" customHeight="false" outlineLevel="0" collapsed="false">
      <c r="A30" s="1" t="n">
        <v>28</v>
      </c>
      <c r="D30" s="4" t="s">
        <v>123</v>
      </c>
      <c r="E30" s="4" t="s">
        <v>59</v>
      </c>
      <c r="F30" s="71" t="s">
        <v>60</v>
      </c>
      <c r="G30" s="72" t="n">
        <v>37</v>
      </c>
      <c r="H30" s="73" t="n">
        <v>58</v>
      </c>
      <c r="I30" s="74" t="s">
        <v>124</v>
      </c>
      <c r="J30" s="9" t="n">
        <v>118</v>
      </c>
      <c r="K30" s="9" t="n">
        <v>0</v>
      </c>
      <c r="L30" s="9" t="n">
        <v>107</v>
      </c>
      <c r="P30" s="10" t="n">
        <v>225</v>
      </c>
      <c r="Q30" s="11" t="n">
        <v>225</v>
      </c>
      <c r="R30" s="63" t="n">
        <v>41</v>
      </c>
      <c r="S30" s="64" t="n">
        <v>540</v>
      </c>
      <c r="T30" s="64" t="n">
        <v>540</v>
      </c>
      <c r="U30" s="65" t="n">
        <v>1</v>
      </c>
      <c r="V30" s="14" t="n">
        <v>21</v>
      </c>
      <c r="W30" s="66" t="n">
        <v>43.3229249204418</v>
      </c>
      <c r="X30" s="16" t="n">
        <v>21</v>
      </c>
      <c r="Y30" s="67" t="n">
        <v>1.61278385671974</v>
      </c>
      <c r="Z30" s="68" t="n">
        <v>1.30102999566398</v>
      </c>
      <c r="AA30" s="69" t="n">
        <v>31.1753861055754</v>
      </c>
      <c r="AB30" s="69" t="n">
        <v>41.1753861055754</v>
      </c>
      <c r="AC30" s="68" t="n">
        <v>0.57037037037037</v>
      </c>
      <c r="AD30" s="69" t="n">
        <v>23.4852202231801</v>
      </c>
      <c r="AE30" s="70" t="n">
        <v>33.4852202231801</v>
      </c>
    </row>
    <row r="31" customFormat="false" ht="12.75" hidden="false" customHeight="false" outlineLevel="0" collapsed="false">
      <c r="A31" s="1" t="n">
        <v>29</v>
      </c>
      <c r="D31" s="4" t="s">
        <v>125</v>
      </c>
      <c r="E31" s="4" t="s">
        <v>45</v>
      </c>
      <c r="F31" s="71" t="s">
        <v>63</v>
      </c>
      <c r="G31" s="72" t="s">
        <v>126</v>
      </c>
      <c r="H31" s="73"/>
      <c r="I31" s="74" t="s">
        <v>127</v>
      </c>
      <c r="J31" s="9" t="n">
        <v>80</v>
      </c>
      <c r="K31" s="9" t="n">
        <v>65</v>
      </c>
      <c r="L31" s="9" t="n">
        <v>73</v>
      </c>
      <c r="P31" s="10" t="n">
        <v>218</v>
      </c>
      <c r="Q31" s="11" t="n">
        <v>218</v>
      </c>
      <c r="R31" s="63" t="n">
        <v>41</v>
      </c>
      <c r="S31" s="64" t="n">
        <v>540</v>
      </c>
      <c r="T31" s="64" t="n">
        <v>540</v>
      </c>
      <c r="U31" s="65" t="n">
        <v>1</v>
      </c>
      <c r="V31" s="14" t="n">
        <v>20</v>
      </c>
      <c r="W31" s="66" t="n">
        <v>41.8742289585782</v>
      </c>
      <c r="X31" s="16" t="n">
        <v>20</v>
      </c>
      <c r="Y31" s="67" t="n">
        <v>1.61278385671974</v>
      </c>
      <c r="Z31" s="68" t="n">
        <v>1.46239799789896</v>
      </c>
      <c r="AA31" s="69" t="n">
        <v>15.0385858820779</v>
      </c>
      <c r="AB31" s="69" t="n">
        <v>25.0385858820779</v>
      </c>
      <c r="AC31" s="68" t="n">
        <v>0.403703703703704</v>
      </c>
      <c r="AD31" s="69" t="n">
        <v>10.1081698560981</v>
      </c>
      <c r="AE31" s="70" t="n">
        <v>20.1081698560981</v>
      </c>
    </row>
    <row r="32" customFormat="false" ht="12.75" hidden="false" customHeight="false" outlineLevel="0" collapsed="false">
      <c r="A32" s="1" t="n">
        <v>30</v>
      </c>
      <c r="D32" s="4" t="s">
        <v>128</v>
      </c>
      <c r="E32" s="4" t="s">
        <v>59</v>
      </c>
      <c r="F32" s="71" t="s">
        <v>60</v>
      </c>
      <c r="G32" s="72" t="n">
        <v>37</v>
      </c>
      <c r="H32" s="73" t="n">
        <v>37</v>
      </c>
      <c r="I32" s="74" t="s">
        <v>129</v>
      </c>
      <c r="J32" s="9" t="n">
        <v>46</v>
      </c>
      <c r="K32" s="9" t="n">
        <v>147</v>
      </c>
      <c r="L32" s="9" t="n">
        <v>0</v>
      </c>
      <c r="P32" s="10" t="n">
        <v>193</v>
      </c>
      <c r="Q32" s="11" t="n">
        <v>193</v>
      </c>
      <c r="R32" s="63" t="n">
        <v>41</v>
      </c>
      <c r="S32" s="64" t="n">
        <v>540</v>
      </c>
      <c r="T32" s="64" t="n">
        <v>540</v>
      </c>
      <c r="U32" s="65" t="n">
        <v>1</v>
      </c>
      <c r="V32" s="14" t="n">
        <v>18</v>
      </c>
      <c r="W32" s="66" t="n">
        <v>37.0973667607415</v>
      </c>
      <c r="X32" s="16" t="n">
        <v>18</v>
      </c>
      <c r="Y32" s="67" t="n">
        <v>1.61278385671974</v>
      </c>
      <c r="Z32" s="68" t="n">
        <v>1.43136376415899</v>
      </c>
      <c r="AA32" s="69" t="n">
        <v>18.1420092560748</v>
      </c>
      <c r="AB32" s="69" t="n">
        <v>28.1420092560748</v>
      </c>
      <c r="AC32" s="68" t="n">
        <v>0.42037037037037</v>
      </c>
      <c r="AD32" s="69" t="n">
        <v>11.8300668539426</v>
      </c>
      <c r="AE32" s="70" t="n">
        <v>21.8300668539426</v>
      </c>
    </row>
    <row r="33" customFormat="false" ht="12.75" hidden="false" customHeight="false" outlineLevel="0" collapsed="false">
      <c r="A33" s="1" t="n">
        <v>31</v>
      </c>
      <c r="D33" s="4" t="s">
        <v>130</v>
      </c>
      <c r="E33" s="4" t="s">
        <v>59</v>
      </c>
      <c r="F33" s="71" t="s">
        <v>60</v>
      </c>
      <c r="G33" s="72" t="n">
        <v>37</v>
      </c>
      <c r="H33" s="73" t="n">
        <v>33</v>
      </c>
      <c r="I33" s="74" t="s">
        <v>131</v>
      </c>
      <c r="J33" s="9" t="n">
        <v>87</v>
      </c>
      <c r="K33" s="9" t="n">
        <v>79</v>
      </c>
      <c r="L33" s="9" t="n">
        <v>0</v>
      </c>
      <c r="P33" s="10" t="n">
        <v>166</v>
      </c>
      <c r="Q33" s="11" t="n">
        <v>166</v>
      </c>
      <c r="R33" s="63" t="n">
        <v>41</v>
      </c>
      <c r="S33" s="64" t="n">
        <v>540</v>
      </c>
      <c r="T33" s="64" t="n">
        <v>540</v>
      </c>
      <c r="U33" s="65" t="n">
        <v>1</v>
      </c>
      <c r="V33" s="14" t="n">
        <v>17</v>
      </c>
      <c r="W33" s="66" t="n">
        <v>31.9549623695954</v>
      </c>
      <c r="X33" s="16" t="n">
        <v>17</v>
      </c>
      <c r="Y33" s="67" t="n">
        <v>1.61278385671974</v>
      </c>
      <c r="Z33" s="68" t="n">
        <v>1.39794000867204</v>
      </c>
      <c r="AA33" s="69" t="n">
        <v>21.4843848047698</v>
      </c>
      <c r="AB33" s="69" t="n">
        <v>31.4843848047698</v>
      </c>
      <c r="AC33" s="68" t="n">
        <v>0.438888888888889</v>
      </c>
      <c r="AD33" s="69" t="n">
        <v>13.8181466643156</v>
      </c>
      <c r="AE33" s="70" t="n">
        <v>23.8181466643156</v>
      </c>
    </row>
    <row r="34" customFormat="false" ht="12.75" hidden="false" customHeight="false" outlineLevel="0" collapsed="false">
      <c r="A34" s="1" t="n">
        <v>32</v>
      </c>
      <c r="D34" s="4" t="s">
        <v>132</v>
      </c>
      <c r="E34" s="4" t="s">
        <v>45</v>
      </c>
      <c r="F34" s="71" t="s">
        <v>46</v>
      </c>
      <c r="G34" s="72" t="s">
        <v>133</v>
      </c>
      <c r="H34" s="73" t="s">
        <v>134</v>
      </c>
      <c r="I34" s="74" t="s">
        <v>135</v>
      </c>
      <c r="J34" s="9" t="n">
        <v>75</v>
      </c>
      <c r="K34" s="9" t="n">
        <v>89</v>
      </c>
      <c r="L34" s="9" t="n">
        <v>0</v>
      </c>
      <c r="P34" s="10" t="n">
        <v>164</v>
      </c>
      <c r="Q34" s="11" t="n">
        <v>164</v>
      </c>
      <c r="R34" s="63" t="n">
        <v>41</v>
      </c>
      <c r="S34" s="64" t="n">
        <v>540</v>
      </c>
      <c r="T34" s="64" t="n">
        <v>540</v>
      </c>
      <c r="U34" s="65" t="n">
        <v>1</v>
      </c>
      <c r="V34" s="14" t="n">
        <v>16</v>
      </c>
      <c r="W34" s="66" t="n">
        <v>31.4467091543687</v>
      </c>
      <c r="X34" s="16" t="n">
        <v>16</v>
      </c>
      <c r="Y34" s="67" t="n">
        <v>1.61278385671974</v>
      </c>
      <c r="Z34" s="68" t="n">
        <v>0.602059991327962</v>
      </c>
      <c r="AA34" s="69" t="n">
        <v>101.072386539177</v>
      </c>
      <c r="AB34" s="69" t="n">
        <v>111.072386539177</v>
      </c>
      <c r="AC34" s="68" t="n">
        <v>0.922222222222222</v>
      </c>
      <c r="AD34" s="69" t="n">
        <v>102.433423141686</v>
      </c>
      <c r="AE34" s="70" t="n">
        <v>112.433423141686</v>
      </c>
    </row>
    <row r="35" customFormat="false" ht="12.75" hidden="false" customHeight="false" outlineLevel="0" collapsed="false">
      <c r="A35" s="1" t="n">
        <v>33</v>
      </c>
      <c r="D35" s="75" t="s">
        <v>136</v>
      </c>
      <c r="E35" s="75" t="s">
        <v>59</v>
      </c>
      <c r="F35" s="71" t="s">
        <v>60</v>
      </c>
      <c r="G35" s="72" t="n">
        <v>37</v>
      </c>
      <c r="H35" s="73" t="n">
        <v>27</v>
      </c>
      <c r="I35" s="74" t="s">
        <v>137</v>
      </c>
      <c r="J35" s="9" t="n">
        <v>100</v>
      </c>
      <c r="K35" s="9" t="n">
        <v>52</v>
      </c>
      <c r="L35" s="9" t="n">
        <v>0</v>
      </c>
      <c r="P35" s="10" t="n">
        <v>152</v>
      </c>
      <c r="Q35" s="11" t="n">
        <v>152</v>
      </c>
      <c r="R35" s="63" t="n">
        <v>41</v>
      </c>
      <c r="S35" s="76" t="n">
        <v>540</v>
      </c>
      <c r="T35" s="76" t="n">
        <v>540</v>
      </c>
      <c r="U35" s="77" t="n">
        <v>1</v>
      </c>
      <c r="V35" s="78" t="n">
        <v>15</v>
      </c>
      <c r="W35" s="66" t="n">
        <v>29.0908473165666</v>
      </c>
      <c r="X35" s="16" t="n">
        <v>15</v>
      </c>
      <c r="Y35" s="67" t="n">
        <v>1.61278385671974</v>
      </c>
      <c r="Z35" s="68" t="n">
        <v>1.17609125905568</v>
      </c>
      <c r="AA35" s="69" t="n">
        <v>43.6692597664054</v>
      </c>
      <c r="AB35" s="69" t="n">
        <v>53.6692597664054</v>
      </c>
      <c r="AC35" s="68" t="n">
        <v>0.683333333333333</v>
      </c>
      <c r="AD35" s="69" t="n">
        <v>36.6739941737104</v>
      </c>
      <c r="AE35" s="70" t="n">
        <v>46.6739941737104</v>
      </c>
    </row>
    <row r="36" customFormat="false" ht="12.75" hidden="false" customHeight="false" outlineLevel="0" collapsed="false">
      <c r="A36" s="1" t="n">
        <v>34</v>
      </c>
      <c r="D36" s="4" t="s">
        <v>138</v>
      </c>
      <c r="E36" s="4" t="s">
        <v>59</v>
      </c>
      <c r="F36" s="71" t="s">
        <v>60</v>
      </c>
      <c r="G36" s="72" t="n">
        <v>37</v>
      </c>
      <c r="H36" s="73" t="n">
        <v>54</v>
      </c>
      <c r="I36" s="74" t="s">
        <v>139</v>
      </c>
      <c r="J36" s="9" t="n">
        <v>49</v>
      </c>
      <c r="K36" s="9" t="n">
        <v>35</v>
      </c>
      <c r="L36" s="9" t="n">
        <v>58</v>
      </c>
      <c r="P36" s="10" t="n">
        <v>142</v>
      </c>
      <c r="Q36" s="11" t="n">
        <v>142</v>
      </c>
      <c r="R36" s="63" t="n">
        <v>41</v>
      </c>
      <c r="S36" s="64" t="n">
        <v>540</v>
      </c>
      <c r="T36" s="64" t="n">
        <v>540</v>
      </c>
      <c r="U36" s="65" t="n">
        <v>1</v>
      </c>
      <c r="V36" s="14" t="n">
        <v>15</v>
      </c>
      <c r="W36" s="66" t="n">
        <v>27.1093456930711</v>
      </c>
      <c r="X36" s="16" t="n">
        <v>15</v>
      </c>
      <c r="Y36" s="67" t="n">
        <v>1.61278385671974</v>
      </c>
      <c r="Z36" s="68" t="n">
        <v>0.477121254719662</v>
      </c>
      <c r="AA36" s="69" t="n">
        <v>113.566260200007</v>
      </c>
      <c r="AB36" s="69" t="n">
        <v>123.566260200007</v>
      </c>
      <c r="AC36" s="68" t="n">
        <v>0.927777777777778</v>
      </c>
      <c r="AD36" s="69" t="n">
        <v>114.642030296673</v>
      </c>
      <c r="AE36" s="70" t="n">
        <v>124.642030296673</v>
      </c>
    </row>
    <row r="37" customFormat="false" ht="12.75" hidden="false" customHeight="false" outlineLevel="0" collapsed="false">
      <c r="A37" s="1" t="n">
        <v>35</v>
      </c>
      <c r="D37" s="4" t="s">
        <v>140</v>
      </c>
      <c r="E37" s="4" t="s">
        <v>74</v>
      </c>
      <c r="F37" s="71" t="s">
        <v>60</v>
      </c>
      <c r="G37" s="72" t="n">
        <v>385</v>
      </c>
      <c r="H37" s="73" t="n">
        <v>3</v>
      </c>
      <c r="I37" s="74" t="s">
        <v>141</v>
      </c>
      <c r="J37" s="9" t="n">
        <v>45</v>
      </c>
      <c r="K37" s="9" t="n">
        <v>95</v>
      </c>
      <c r="L37" s="9" t="s">
        <v>70</v>
      </c>
      <c r="P37" s="10" t="n">
        <v>140</v>
      </c>
      <c r="Q37" s="11" t="n">
        <v>140</v>
      </c>
      <c r="R37" s="63" t="n">
        <v>41</v>
      </c>
      <c r="S37" s="64" t="n">
        <v>540</v>
      </c>
      <c r="T37" s="64" t="n">
        <v>540</v>
      </c>
      <c r="U37" s="65" t="n">
        <v>1</v>
      </c>
      <c r="V37" s="14" t="n">
        <v>14</v>
      </c>
      <c r="W37" s="66" t="n">
        <v>26.6130840496205</v>
      </c>
      <c r="X37" s="16" t="n">
        <v>14</v>
      </c>
      <c r="Y37" s="67" t="n">
        <v>1.61278385671974</v>
      </c>
      <c r="Z37" s="68" t="n">
        <v>0.301029995663981</v>
      </c>
      <c r="AA37" s="69" t="n">
        <v>131.175386105575</v>
      </c>
      <c r="AB37" s="69" t="n">
        <v>141.175386105575</v>
      </c>
      <c r="AC37" s="68" t="n">
        <v>0.933333333333333</v>
      </c>
      <c r="AD37" s="69" t="n">
        <v>131.763693698537</v>
      </c>
      <c r="AE37" s="70" t="n">
        <v>141.763693698537</v>
      </c>
    </row>
    <row r="38" customFormat="false" ht="12.75" hidden="false" customHeight="false" outlineLevel="0" collapsed="false">
      <c r="A38" s="1" t="n">
        <v>36</v>
      </c>
      <c r="D38" s="4" t="s">
        <v>142</v>
      </c>
      <c r="E38" s="4" t="s">
        <v>45</v>
      </c>
      <c r="F38" s="71" t="s">
        <v>46</v>
      </c>
      <c r="G38" s="72" t="s">
        <v>143</v>
      </c>
      <c r="H38" s="73"/>
      <c r="I38" s="74" t="s">
        <v>144</v>
      </c>
      <c r="J38" s="9" t="n">
        <v>0</v>
      </c>
      <c r="K38" s="9" t="n">
        <v>0</v>
      </c>
      <c r="L38" s="9" t="n">
        <v>107</v>
      </c>
      <c r="P38" s="10" t="n">
        <v>107</v>
      </c>
      <c r="Q38" s="11" t="n">
        <v>107</v>
      </c>
      <c r="R38" s="63" t="n">
        <v>41</v>
      </c>
      <c r="S38" s="64" t="n">
        <v>540</v>
      </c>
      <c r="T38" s="64" t="n">
        <v>540</v>
      </c>
      <c r="U38" s="65" t="n">
        <v>1</v>
      </c>
      <c r="V38" s="14" t="n">
        <v>13</v>
      </c>
      <c r="W38" s="66" t="n">
        <v>20.3796283743393</v>
      </c>
      <c r="X38" s="16" t="n">
        <v>13</v>
      </c>
      <c r="Y38" s="67" t="n">
        <v>1.61278385671974</v>
      </c>
      <c r="Z38" s="68" t="n">
        <v>1.14612803567824</v>
      </c>
      <c r="AA38" s="69" t="n">
        <v>46.6655821041498</v>
      </c>
      <c r="AB38" s="69" t="n">
        <v>56.6655821041498</v>
      </c>
      <c r="AC38" s="68" t="n">
        <v>0.714814814814815</v>
      </c>
      <c r="AD38" s="69" t="n">
        <v>40.5053975781515</v>
      </c>
      <c r="AE38" s="70" t="n">
        <v>50.5053975781515</v>
      </c>
    </row>
    <row r="39" customFormat="false" ht="12.75" hidden="false" customHeight="false" outlineLevel="0" collapsed="false">
      <c r="A39" s="1" t="n">
        <v>37</v>
      </c>
      <c r="D39" s="4" t="s">
        <v>145</v>
      </c>
      <c r="E39" s="4" t="s">
        <v>59</v>
      </c>
      <c r="F39" s="71" t="s">
        <v>60</v>
      </c>
      <c r="G39" s="72" t="n">
        <v>37</v>
      </c>
      <c r="H39" s="73" t="n">
        <v>61</v>
      </c>
      <c r="I39" s="74" t="s">
        <v>146</v>
      </c>
      <c r="J39" s="9" t="n">
        <v>0</v>
      </c>
      <c r="K39" s="9" t="n">
        <v>0</v>
      </c>
      <c r="L39" s="9" t="n">
        <v>66</v>
      </c>
      <c r="P39" s="10" t="n">
        <v>66</v>
      </c>
      <c r="Q39" s="11" t="n">
        <v>66</v>
      </c>
      <c r="R39" s="63" t="n">
        <v>41</v>
      </c>
      <c r="S39" s="64" t="n">
        <v>540</v>
      </c>
      <c r="T39" s="64" t="n">
        <v>540</v>
      </c>
      <c r="U39" s="65" t="n">
        <v>1</v>
      </c>
      <c r="V39" s="14" t="n">
        <v>12</v>
      </c>
      <c r="W39" s="66" t="n">
        <v>12.6680435487496</v>
      </c>
      <c r="X39" s="16" t="n">
        <v>12</v>
      </c>
      <c r="Y39" s="67" t="n">
        <v>1.61278385671974</v>
      </c>
      <c r="Z39" s="68" t="n">
        <v>0</v>
      </c>
      <c r="AA39" s="69" t="n">
        <v>161.278385671974</v>
      </c>
      <c r="AB39" s="69" t="n">
        <v>171.278385671974</v>
      </c>
      <c r="AC39" s="68" t="n">
        <v>1</v>
      </c>
      <c r="AD39" s="69" t="n">
        <v>171.278385671974</v>
      </c>
      <c r="AE39" s="70" t="n">
        <v>181.278385671974</v>
      </c>
    </row>
    <row r="40" customFormat="false" ht="12.75" hidden="false" customHeight="false" outlineLevel="0" collapsed="false">
      <c r="A40" s="1" t="n">
        <v>38</v>
      </c>
      <c r="D40" s="4" t="s">
        <v>147</v>
      </c>
      <c r="E40" s="4" t="s">
        <v>59</v>
      </c>
      <c r="F40" s="71" t="s">
        <v>60</v>
      </c>
      <c r="G40" s="72" t="n">
        <v>37</v>
      </c>
      <c r="H40" s="73" t="n">
        <v>79</v>
      </c>
      <c r="I40" s="74" t="s">
        <v>148</v>
      </c>
      <c r="J40" s="9" t="n">
        <v>0</v>
      </c>
      <c r="K40" s="9" t="n">
        <v>28</v>
      </c>
      <c r="L40" s="9" t="n">
        <v>0</v>
      </c>
      <c r="P40" s="10" t="n">
        <v>28</v>
      </c>
      <c r="Q40" s="11" t="n">
        <v>28</v>
      </c>
      <c r="R40" s="63" t="n">
        <v>41</v>
      </c>
      <c r="S40" s="64" t="n">
        <v>540</v>
      </c>
      <c r="T40" s="64" t="n">
        <v>540</v>
      </c>
      <c r="U40" s="65" t="n">
        <v>1</v>
      </c>
      <c r="V40" s="14" t="n">
        <v>11</v>
      </c>
      <c r="W40" s="66" t="n">
        <v>5.51518778621444</v>
      </c>
      <c r="X40" s="16" t="n">
        <v>11</v>
      </c>
      <c r="Y40" s="67" t="n">
        <v>1.61278385671974</v>
      </c>
      <c r="Z40" s="68" t="n">
        <v>1.07918124604762</v>
      </c>
      <c r="AA40" s="69" t="n">
        <v>53.3602610672111</v>
      </c>
      <c r="AB40" s="69" t="n">
        <v>63.3602610672111</v>
      </c>
      <c r="AC40" s="68" t="n">
        <v>0.753703703703704</v>
      </c>
      <c r="AD40" s="69" t="n">
        <v>47.7548634339906</v>
      </c>
      <c r="AE40" s="70" t="n">
        <v>57.7548634339906</v>
      </c>
    </row>
    <row r="41" customFormat="false" ht="12.75" hidden="false" customHeight="false" outlineLevel="0" collapsed="false">
      <c r="A41" s="1" t="n">
        <v>39</v>
      </c>
      <c r="B41" s="2" t="s">
        <v>70</v>
      </c>
      <c r="C41" s="3" t="n">
        <v>41</v>
      </c>
      <c r="D41" s="4" t="s">
        <v>149</v>
      </c>
      <c r="E41" s="4" t="s">
        <v>59</v>
      </c>
      <c r="F41" s="71" t="s">
        <v>60</v>
      </c>
      <c r="G41" s="72" t="n">
        <v>37</v>
      </c>
      <c r="H41" s="73" t="n">
        <v>28</v>
      </c>
      <c r="I41" s="74" t="s">
        <v>150</v>
      </c>
      <c r="J41" s="9" t="n">
        <v>0</v>
      </c>
      <c r="K41" s="9" t="n">
        <v>0</v>
      </c>
      <c r="L41" s="9" t="n">
        <v>0</v>
      </c>
      <c r="P41" s="10" t="n">
        <v>0</v>
      </c>
      <c r="Q41" s="11" t="n">
        <v>0</v>
      </c>
      <c r="R41" s="63" t="n">
        <v>41</v>
      </c>
      <c r="S41" s="64" t="n">
        <v>540</v>
      </c>
      <c r="T41" s="64" t="n">
        <v>540</v>
      </c>
      <c r="U41" s="65" t="n">
        <v>1</v>
      </c>
      <c r="V41" s="14" t="n">
        <v>10</v>
      </c>
      <c r="W41" s="66" t="n">
        <v>0.217192496932364</v>
      </c>
      <c r="X41" s="16" t="n">
        <v>10</v>
      </c>
      <c r="Y41" s="67" t="n">
        <v>1.61278385671974</v>
      </c>
      <c r="Z41" s="68" t="n">
        <v>1.5910646070265</v>
      </c>
      <c r="AA41" s="69" t="n">
        <v>2.17192496932364</v>
      </c>
      <c r="AB41" s="69" t="n">
        <v>12.1719249693236</v>
      </c>
      <c r="AC41" s="68" t="n">
        <v>0</v>
      </c>
      <c r="AD41" s="69" t="n">
        <v>0</v>
      </c>
      <c r="AE41" s="70" t="n">
        <v>10</v>
      </c>
    </row>
    <row r="42" customFormat="false" ht="12.75" hidden="false" customHeight="false" outlineLevel="0" collapsed="false">
      <c r="A42" s="1" t="n">
        <v>39</v>
      </c>
      <c r="B42" s="2" t="s">
        <v>70</v>
      </c>
      <c r="C42" s="3" t="n">
        <v>41</v>
      </c>
      <c r="D42" s="4" t="s">
        <v>151</v>
      </c>
      <c r="E42" s="4" t="s">
        <v>59</v>
      </c>
      <c r="F42" s="71" t="s">
        <v>60</v>
      </c>
      <c r="G42" s="72" t="n">
        <v>37</v>
      </c>
      <c r="H42" s="73" t="n">
        <v>83</v>
      </c>
      <c r="I42" s="74" t="s">
        <v>152</v>
      </c>
      <c r="J42" s="9" t="n">
        <v>0</v>
      </c>
      <c r="K42" s="9" t="n">
        <v>0</v>
      </c>
      <c r="L42" s="9" t="n">
        <v>0</v>
      </c>
      <c r="P42" s="10" t="n">
        <v>0</v>
      </c>
      <c r="Q42" s="11" t="n">
        <v>0</v>
      </c>
      <c r="R42" s="63" t="n">
        <v>41</v>
      </c>
      <c r="S42" s="64" t="n">
        <v>540</v>
      </c>
      <c r="T42" s="64" t="n">
        <v>540</v>
      </c>
      <c r="U42" s="65" t="n">
        <v>1</v>
      </c>
      <c r="V42" s="14" t="n">
        <v>10</v>
      </c>
      <c r="W42" s="66" t="n">
        <v>0.217192496932364</v>
      </c>
      <c r="X42" s="16" t="n">
        <v>10</v>
      </c>
      <c r="Y42" s="67" t="n">
        <v>1.61278385671974</v>
      </c>
      <c r="Z42" s="68" t="n">
        <v>1.11394335230684</v>
      </c>
      <c r="AA42" s="69" t="n">
        <v>49.8840504412899</v>
      </c>
      <c r="AB42" s="69" t="n">
        <v>59.8840504412899</v>
      </c>
      <c r="AC42" s="68" t="n">
        <v>0.748148148148148</v>
      </c>
      <c r="AD42" s="69" t="n">
        <v>44.8021414412613</v>
      </c>
      <c r="AE42" s="70" t="n">
        <v>54.8021414412613</v>
      </c>
    </row>
    <row r="43" customFormat="false" ht="12.75" hidden="false" customHeight="false" outlineLevel="0" collapsed="false">
      <c r="A43" s="1" t="n">
        <v>39</v>
      </c>
      <c r="B43" s="2" t="s">
        <v>70</v>
      </c>
      <c r="C43" s="3" t="n">
        <v>41</v>
      </c>
      <c r="D43" s="4" t="s">
        <v>153</v>
      </c>
      <c r="E43" s="4" t="s">
        <v>45</v>
      </c>
      <c r="F43" s="71" t="s">
        <v>154</v>
      </c>
      <c r="G43" s="72" t="s">
        <v>155</v>
      </c>
      <c r="H43" s="73"/>
      <c r="I43" s="8" t="s">
        <v>156</v>
      </c>
      <c r="J43" s="9" t="n">
        <v>0</v>
      </c>
      <c r="K43" s="9" t="s">
        <v>70</v>
      </c>
      <c r="L43" s="9" t="s">
        <v>70</v>
      </c>
      <c r="P43" s="10" t="n">
        <v>0</v>
      </c>
      <c r="Q43" s="11" t="n">
        <v>0</v>
      </c>
      <c r="R43" s="63" t="n">
        <v>41</v>
      </c>
      <c r="S43" s="64" t="n">
        <v>540</v>
      </c>
      <c r="T43" s="64" t="n">
        <v>540</v>
      </c>
      <c r="U43" s="65" t="n">
        <v>1</v>
      </c>
      <c r="V43" s="14" t="n">
        <v>10</v>
      </c>
      <c r="W43" s="66" t="n">
        <v>0.217192496932364</v>
      </c>
      <c r="X43" s="16" t="n">
        <v>10</v>
      </c>
      <c r="Y43" s="67" t="n">
        <v>1.61278385671974</v>
      </c>
      <c r="Z43" s="68" t="n">
        <v>0.845098040014257</v>
      </c>
      <c r="AA43" s="69" t="n">
        <v>76.7685816705479</v>
      </c>
      <c r="AB43" s="69" t="n">
        <v>86.7685816705479</v>
      </c>
      <c r="AC43" s="68" t="n">
        <v>0.824074074074074</v>
      </c>
      <c r="AD43" s="69" t="n">
        <v>71.5037385988774</v>
      </c>
      <c r="AE43" s="70" t="n">
        <v>81.5037385988774</v>
      </c>
    </row>
    <row r="44" customFormat="false" ht="12.75" hidden="true" customHeight="false" outlineLevel="0" collapsed="false">
      <c r="F44" s="71"/>
      <c r="G44" s="72"/>
      <c r="H44" s="73"/>
      <c r="R44" s="63"/>
      <c r="S44" s="64"/>
      <c r="T44" s="64"/>
      <c r="U44" s="65"/>
      <c r="W44" s="66"/>
      <c r="Y44" s="67"/>
      <c r="Z44" s="68"/>
      <c r="AA44" s="69"/>
      <c r="AB44" s="69"/>
      <c r="AC44" s="68"/>
      <c r="AD44" s="69"/>
      <c r="AE44" s="70"/>
    </row>
    <row r="45" customFormat="false" ht="12.75" hidden="true" customHeight="false" outlineLevel="0" collapsed="false">
      <c r="F45" s="71"/>
      <c r="G45" s="72"/>
      <c r="H45" s="73"/>
      <c r="R45" s="63"/>
      <c r="S45" s="64"/>
      <c r="T45" s="64"/>
      <c r="U45" s="65"/>
      <c r="W45" s="66"/>
      <c r="Y45" s="67"/>
      <c r="Z45" s="68"/>
      <c r="AA45" s="69"/>
      <c r="AB45" s="69"/>
      <c r="AC45" s="68"/>
      <c r="AD45" s="69"/>
      <c r="AE45" s="70"/>
    </row>
    <row r="46" customFormat="false" ht="12.75" hidden="true" customHeight="false" outlineLevel="0" collapsed="false">
      <c r="F46" s="71"/>
      <c r="G46" s="72"/>
      <c r="H46" s="73"/>
      <c r="R46" s="63"/>
      <c r="S46" s="64"/>
      <c r="T46" s="64"/>
      <c r="U46" s="65"/>
      <c r="W46" s="66"/>
      <c r="Y46" s="67"/>
      <c r="Z46" s="68"/>
      <c r="AA46" s="69"/>
      <c r="AB46" s="69"/>
      <c r="AC46" s="68"/>
      <c r="AD46" s="69"/>
      <c r="AE46" s="70"/>
    </row>
    <row r="47" customFormat="false" ht="12.75" hidden="true" customHeight="false" outlineLevel="0" collapsed="false">
      <c r="F47" s="71"/>
      <c r="G47" s="72"/>
      <c r="H47" s="73"/>
      <c r="R47" s="63"/>
      <c r="S47" s="64"/>
      <c r="T47" s="64"/>
      <c r="U47" s="65"/>
      <c r="W47" s="66"/>
      <c r="Y47" s="67"/>
      <c r="Z47" s="68"/>
      <c r="AA47" s="69"/>
      <c r="AB47" s="69"/>
      <c r="AC47" s="68"/>
      <c r="AD47" s="69"/>
      <c r="AE47" s="70"/>
    </row>
    <row r="48" customFormat="false" ht="12.75" hidden="true" customHeight="false" outlineLevel="0" collapsed="false">
      <c r="F48" s="71"/>
      <c r="G48" s="72"/>
      <c r="H48" s="73"/>
      <c r="R48" s="63"/>
      <c r="S48" s="64"/>
      <c r="T48" s="64"/>
      <c r="U48" s="65"/>
      <c r="W48" s="66"/>
      <c r="Y48" s="67"/>
      <c r="Z48" s="68"/>
      <c r="AA48" s="69"/>
      <c r="AB48" s="69"/>
      <c r="AC48" s="68"/>
      <c r="AD48" s="69"/>
      <c r="AE48" s="70"/>
    </row>
    <row r="49" customFormat="false" ht="12.75" hidden="true" customHeight="false" outlineLevel="0" collapsed="false">
      <c r="F49" s="71"/>
      <c r="G49" s="72"/>
      <c r="H49" s="73"/>
      <c r="R49" s="63"/>
      <c r="S49" s="64"/>
      <c r="T49" s="64"/>
      <c r="U49" s="65"/>
      <c r="W49" s="66"/>
      <c r="Y49" s="67"/>
      <c r="Z49" s="68"/>
      <c r="AA49" s="69"/>
      <c r="AB49" s="69"/>
      <c r="AC49" s="68"/>
      <c r="AD49" s="69"/>
      <c r="AE49" s="70"/>
    </row>
    <row r="50" customFormat="false" ht="12.75" hidden="true" customHeight="false" outlineLevel="0" collapsed="false">
      <c r="F50" s="71"/>
      <c r="G50" s="72"/>
      <c r="H50" s="73"/>
      <c r="R50" s="63"/>
      <c r="S50" s="64"/>
      <c r="T50" s="64"/>
      <c r="U50" s="65"/>
      <c r="W50" s="66"/>
      <c r="Y50" s="67"/>
      <c r="Z50" s="68"/>
      <c r="AA50" s="69"/>
      <c r="AB50" s="69"/>
      <c r="AC50" s="68"/>
      <c r="AD50" s="69"/>
      <c r="AE50" s="70"/>
    </row>
    <row r="51" customFormat="false" ht="12.75" hidden="true" customHeight="false" outlineLevel="0" collapsed="false">
      <c r="F51" s="71"/>
      <c r="G51" s="72"/>
      <c r="H51" s="73"/>
      <c r="R51" s="63"/>
      <c r="S51" s="64"/>
      <c r="T51" s="64"/>
      <c r="U51" s="65"/>
      <c r="W51" s="66"/>
      <c r="Y51" s="67"/>
      <c r="Z51" s="68"/>
      <c r="AA51" s="69"/>
      <c r="AB51" s="69"/>
      <c r="AC51" s="68"/>
      <c r="AD51" s="69"/>
      <c r="AE51" s="70"/>
    </row>
    <row r="52" customFormat="false" ht="12.75" hidden="true" customHeight="false" outlineLevel="0" collapsed="false">
      <c r="F52" s="71"/>
      <c r="G52" s="72"/>
      <c r="H52" s="73"/>
      <c r="R52" s="63"/>
      <c r="S52" s="64"/>
      <c r="T52" s="64"/>
      <c r="U52" s="65"/>
      <c r="W52" s="66"/>
      <c r="Y52" s="67"/>
      <c r="Z52" s="68"/>
      <c r="AA52" s="69"/>
      <c r="AB52" s="69"/>
      <c r="AC52" s="68"/>
      <c r="AD52" s="69"/>
      <c r="AE52" s="70"/>
    </row>
    <row r="53" customFormat="false" ht="12.75" hidden="true" customHeight="false" outlineLevel="0" collapsed="false">
      <c r="F53" s="71"/>
      <c r="G53" s="72"/>
      <c r="H53" s="73"/>
      <c r="R53" s="63"/>
      <c r="S53" s="64"/>
      <c r="T53" s="64"/>
      <c r="U53" s="65"/>
      <c r="W53" s="66"/>
      <c r="Y53" s="67"/>
      <c r="Z53" s="68"/>
      <c r="AA53" s="69"/>
      <c r="AB53" s="69"/>
      <c r="AC53" s="68"/>
      <c r="AD53" s="69"/>
      <c r="AE53" s="70"/>
    </row>
    <row r="54" customFormat="false" ht="12.75" hidden="true" customHeight="false" outlineLevel="0" collapsed="false">
      <c r="F54" s="71"/>
      <c r="G54" s="72"/>
      <c r="H54" s="73"/>
      <c r="R54" s="63"/>
      <c r="S54" s="64"/>
      <c r="T54" s="64"/>
      <c r="U54" s="65"/>
      <c r="W54" s="66"/>
      <c r="Y54" s="67"/>
      <c r="Z54" s="68"/>
      <c r="AA54" s="69"/>
      <c r="AB54" s="69"/>
      <c r="AC54" s="68"/>
      <c r="AD54" s="69"/>
      <c r="AE54" s="70"/>
    </row>
    <row r="55" customFormat="false" ht="12.75" hidden="true" customHeight="false" outlineLevel="0" collapsed="false">
      <c r="F55" s="71"/>
      <c r="G55" s="72"/>
      <c r="H55" s="73"/>
      <c r="R55" s="63"/>
      <c r="S55" s="64"/>
      <c r="T55" s="64"/>
      <c r="U55" s="65"/>
      <c r="W55" s="66"/>
      <c r="Y55" s="67"/>
      <c r="Z55" s="68"/>
      <c r="AA55" s="69"/>
      <c r="AB55" s="69"/>
      <c r="AC55" s="68"/>
      <c r="AD55" s="69"/>
      <c r="AE55" s="70"/>
    </row>
    <row r="56" customFormat="false" ht="12.75" hidden="true" customHeight="false" outlineLevel="0" collapsed="false">
      <c r="F56" s="71"/>
      <c r="G56" s="72"/>
      <c r="H56" s="73"/>
      <c r="R56" s="63"/>
      <c r="S56" s="64"/>
      <c r="T56" s="64"/>
      <c r="U56" s="65"/>
      <c r="W56" s="66"/>
      <c r="Y56" s="67"/>
      <c r="Z56" s="68"/>
      <c r="AA56" s="69"/>
      <c r="AB56" s="69"/>
      <c r="AC56" s="68"/>
      <c r="AD56" s="69"/>
      <c r="AE56" s="70"/>
    </row>
    <row r="57" customFormat="false" ht="12.75" hidden="true" customHeight="false" outlineLevel="0" collapsed="false">
      <c r="F57" s="71"/>
      <c r="G57" s="72"/>
      <c r="H57" s="73"/>
      <c r="R57" s="63"/>
      <c r="S57" s="64"/>
      <c r="T57" s="64"/>
      <c r="U57" s="65"/>
      <c r="W57" s="66"/>
      <c r="Y57" s="67"/>
      <c r="Z57" s="68"/>
      <c r="AA57" s="69"/>
      <c r="AB57" s="69"/>
      <c r="AC57" s="68"/>
      <c r="AD57" s="69"/>
      <c r="AE57" s="70"/>
    </row>
    <row r="58" customFormat="false" ht="12.75" hidden="true" customHeight="false" outlineLevel="0" collapsed="false">
      <c r="F58" s="71"/>
      <c r="G58" s="72"/>
      <c r="H58" s="73"/>
      <c r="R58" s="63"/>
      <c r="S58" s="64"/>
      <c r="T58" s="64"/>
      <c r="U58" s="65"/>
      <c r="W58" s="66"/>
      <c r="Y58" s="67"/>
      <c r="Z58" s="68"/>
      <c r="AA58" s="69"/>
      <c r="AB58" s="69"/>
      <c r="AC58" s="68"/>
      <c r="AD58" s="69"/>
      <c r="AE58" s="70"/>
    </row>
    <row r="59" customFormat="false" ht="12.75" hidden="true" customHeight="false" outlineLevel="0" collapsed="false">
      <c r="F59" s="71"/>
      <c r="G59" s="72"/>
      <c r="H59" s="73"/>
      <c r="R59" s="63"/>
      <c r="S59" s="64"/>
      <c r="T59" s="64"/>
      <c r="U59" s="65"/>
      <c r="W59" s="66"/>
      <c r="Y59" s="67"/>
      <c r="Z59" s="68"/>
      <c r="AA59" s="69"/>
      <c r="AB59" s="69"/>
      <c r="AC59" s="68"/>
      <c r="AD59" s="69"/>
      <c r="AE59" s="70"/>
    </row>
    <row r="60" customFormat="false" ht="12.75" hidden="true" customHeight="false" outlineLevel="0" collapsed="false">
      <c r="F60" s="71"/>
      <c r="G60" s="72"/>
      <c r="H60" s="73"/>
      <c r="R60" s="63"/>
      <c r="S60" s="64"/>
      <c r="T60" s="64"/>
      <c r="U60" s="65"/>
      <c r="W60" s="66"/>
      <c r="Y60" s="67"/>
      <c r="Z60" s="68"/>
      <c r="AA60" s="69"/>
      <c r="AB60" s="69"/>
      <c r="AC60" s="68"/>
      <c r="AD60" s="69"/>
      <c r="AE60" s="70"/>
    </row>
    <row r="61" customFormat="false" ht="12.75" hidden="true" customHeight="false" outlineLevel="0" collapsed="false">
      <c r="F61" s="71"/>
      <c r="G61" s="72"/>
      <c r="H61" s="73"/>
      <c r="R61" s="63"/>
      <c r="S61" s="64"/>
      <c r="T61" s="64"/>
      <c r="U61" s="65"/>
      <c r="W61" s="66"/>
      <c r="Y61" s="67"/>
      <c r="Z61" s="68"/>
      <c r="AA61" s="69"/>
      <c r="AB61" s="69"/>
      <c r="AC61" s="68"/>
      <c r="AD61" s="69"/>
      <c r="AE61" s="70"/>
    </row>
    <row r="62" customFormat="false" ht="12.75" hidden="true" customHeight="false" outlineLevel="0" collapsed="false">
      <c r="F62" s="71"/>
      <c r="G62" s="72"/>
      <c r="H62" s="73"/>
      <c r="R62" s="63"/>
      <c r="S62" s="64"/>
      <c r="T62" s="64"/>
      <c r="U62" s="65"/>
      <c r="W62" s="66"/>
      <c r="Y62" s="67"/>
      <c r="Z62" s="68"/>
      <c r="AA62" s="69"/>
      <c r="AB62" s="69"/>
      <c r="AC62" s="68"/>
      <c r="AD62" s="69"/>
      <c r="AE62" s="70"/>
    </row>
    <row r="63" s="97" customFormat="true" ht="12.75" hidden="false" customHeight="false" outlineLevel="0" collapsed="false">
      <c r="A63" s="79"/>
      <c r="B63" s="80"/>
      <c r="C63" s="81"/>
      <c r="D63" s="82"/>
      <c r="E63" s="83"/>
      <c r="F63" s="84"/>
      <c r="G63" s="85"/>
      <c r="H63" s="86"/>
      <c r="I63" s="87"/>
      <c r="J63" s="88"/>
      <c r="K63" s="88"/>
      <c r="L63" s="88"/>
      <c r="M63" s="88"/>
      <c r="N63" s="88"/>
      <c r="O63" s="89"/>
      <c r="P63" s="89"/>
      <c r="Q63" s="90"/>
      <c r="R63" s="91"/>
      <c r="S63" s="92"/>
      <c r="T63" s="92"/>
      <c r="U63" s="93"/>
      <c r="V63" s="94"/>
      <c r="W63" s="95"/>
      <c r="X63" s="96"/>
      <c r="Y63" s="67"/>
      <c r="Z63" s="68"/>
      <c r="AA63" s="69"/>
      <c r="AB63" s="69"/>
      <c r="AC63" s="68"/>
      <c r="AD63" s="69"/>
      <c r="AE63" s="70"/>
    </row>
  </sheetData>
  <autoFilter ref="A1:AE63"/>
  <mergeCells count="4">
    <mergeCell ref="A1:C1"/>
    <mergeCell ref="Y1:AE1"/>
    <mergeCell ref="A2:C2"/>
    <mergeCell ref="Y2:AE2"/>
  </mergeCells>
  <conditionalFormatting sqref="X1:X65536">
    <cfRule type="expression" priority="2" aboveAverage="0" equalAverage="0" bottom="0" percent="0" rank="0" text="" dxfId="10">
      <formula>(V1&lt;&gt;X1)</formula>
    </cfRule>
  </conditionalFormatting>
  <printOptions headings="false" gridLines="false" gridLinesSet="true" horizontalCentered="false" verticalCentered="false"/>
  <pageMargins left="0.39375" right="0.275694444444444" top="1.07013888888889" bottom="0.944444444444444" header="0.511805555555556" footer="0.35416666666666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S4A</oddHeader>
    <oddFooter>&amp;RKrupka, May 13, 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H8" activeCellId="0" sqref="A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.13"/>
    <col collapsed="false" customWidth="true" hidden="false" outlineLevel="0" max="3" min="3" style="3" width="4.14"/>
    <col collapsed="false" customWidth="true" hidden="false" outlineLevel="0" max="4" min="4" style="4" width="20.56"/>
    <col collapsed="false" customWidth="true" hidden="true" outlineLevel="0" max="5" min="5" style="4" width="19.85"/>
    <col collapsed="false" customWidth="true" hidden="true" outlineLevel="0" max="6" min="6" style="5" width="4.56"/>
    <col collapsed="false" customWidth="true" hidden="true" outlineLevel="0" max="7" min="7" style="6" width="5.71"/>
    <col collapsed="false" customWidth="true" hidden="true" outlineLevel="0" max="8" min="8" style="7" width="5.56"/>
    <col collapsed="false" customWidth="true" hidden="false" outlineLevel="0" max="9" min="9" style="8" width="11.7"/>
    <col collapsed="false" customWidth="false" hidden="false" outlineLevel="0" max="12" min="10" style="9" width="9.14"/>
    <col collapsed="false" customWidth="false" hidden="true" outlineLevel="0" max="14" min="13" style="9" width="9.14"/>
    <col collapsed="false" customWidth="true" hidden="true" outlineLevel="0" max="15" min="15" style="10" width="9.06"/>
    <col collapsed="false" customWidth="true" hidden="true" outlineLevel="0" max="16" min="16" style="10" width="11.42"/>
    <col collapsed="false" customWidth="true" hidden="false" outlineLevel="0" max="17" min="17" style="11" width="10.41"/>
    <col collapsed="false" customWidth="true" hidden="true" outlineLevel="0" max="18" min="18" style="11" width="11.7"/>
    <col collapsed="false" customWidth="true" hidden="true" outlineLevel="0" max="19" min="19" style="11" width="9.06"/>
    <col collapsed="false" customWidth="true" hidden="true" outlineLevel="0" max="20" min="20" style="12" width="11.7"/>
    <col collapsed="false" customWidth="true" hidden="true" outlineLevel="0" max="21" min="21" style="13" width="7.14"/>
    <col collapsed="false" customWidth="true" hidden="true" outlineLevel="0" max="22" min="22" style="14" width="9.06"/>
    <col collapsed="false" customWidth="true" hidden="true" outlineLevel="0" max="23" min="23" style="15" width="10.41"/>
    <col collapsed="false" customWidth="true" hidden="true" outlineLevel="0" max="24" min="24" style="16" width="9.06"/>
    <col collapsed="false" customWidth="true" hidden="true" outlineLevel="0" max="25" min="25" style="17" width="9.28"/>
    <col collapsed="false" customWidth="true" hidden="true" outlineLevel="0" max="26" min="26" style="18" width="9.28"/>
    <col collapsed="false" customWidth="true" hidden="true" outlineLevel="0" max="27" min="27" style="19" width="9.56"/>
    <col collapsed="false" customWidth="true" hidden="true" outlineLevel="0" max="28" min="28" style="19" width="10.56"/>
    <col collapsed="false" customWidth="true" hidden="true" outlineLevel="0" max="29" min="29" style="18" width="11.42"/>
    <col collapsed="false" customWidth="true" hidden="true" outlineLevel="0" max="30" min="30" style="19" width="11.42"/>
    <col collapsed="false" customWidth="true" hidden="true" outlineLevel="0" max="31" min="31" style="20" width="11.42"/>
    <col collapsed="false" customWidth="false" hidden="false" outlineLevel="0" max="257" min="32" style="21" width="9.14"/>
  </cols>
  <sheetData>
    <row r="1" s="37" customFormat="true" ht="70.5" hidden="false" customHeight="true" outlineLevel="0" collapsed="false">
      <c r="A1" s="22" t="s">
        <v>0</v>
      </c>
      <c r="B1" s="22"/>
      <c r="C1" s="22"/>
      <c r="D1" s="23" t="s">
        <v>1</v>
      </c>
      <c r="E1" s="23" t="s">
        <v>2</v>
      </c>
      <c r="F1" s="24" t="s">
        <v>3</v>
      </c>
      <c r="G1" s="25" t="s">
        <v>4</v>
      </c>
      <c r="H1" s="26" t="s">
        <v>5</v>
      </c>
      <c r="I1" s="27" t="s">
        <v>6</v>
      </c>
      <c r="J1" s="28" t="s">
        <v>7</v>
      </c>
      <c r="K1" s="28" t="s">
        <v>8</v>
      </c>
      <c r="L1" s="28" t="s">
        <v>9</v>
      </c>
      <c r="M1" s="28" t="s">
        <v>10</v>
      </c>
      <c r="N1" s="28" t="s">
        <v>11</v>
      </c>
      <c r="O1" s="29" t="s">
        <v>12</v>
      </c>
      <c r="P1" s="29" t="s">
        <v>13</v>
      </c>
      <c r="Q1" s="30" t="s">
        <v>14</v>
      </c>
      <c r="R1" s="30" t="s">
        <v>15</v>
      </c>
      <c r="S1" s="30" t="s">
        <v>16</v>
      </c>
      <c r="T1" s="31" t="s">
        <v>17</v>
      </c>
      <c r="U1" s="32" t="s">
        <v>18</v>
      </c>
      <c r="V1" s="33" t="s">
        <v>19</v>
      </c>
      <c r="W1" s="34" t="s">
        <v>20</v>
      </c>
      <c r="X1" s="35" t="s">
        <v>21</v>
      </c>
      <c r="Y1" s="36" t="s">
        <v>22</v>
      </c>
      <c r="Z1" s="36"/>
      <c r="AA1" s="36"/>
      <c r="AB1" s="36"/>
      <c r="AC1" s="36"/>
      <c r="AD1" s="36"/>
      <c r="AE1" s="36"/>
    </row>
    <row r="2" s="37" customFormat="true" ht="70.5" hidden="true" customHeight="true" outlineLevel="0" collapsed="false">
      <c r="A2" s="38" t="s">
        <v>23</v>
      </c>
      <c r="B2" s="38"/>
      <c r="C2" s="38"/>
      <c r="D2" s="39" t="s">
        <v>24</v>
      </c>
      <c r="E2" s="40" t="s">
        <v>25</v>
      </c>
      <c r="F2" s="41" t="s">
        <v>26</v>
      </c>
      <c r="G2" s="42" t="s">
        <v>27</v>
      </c>
      <c r="H2" s="43" t="s">
        <v>28</v>
      </c>
      <c r="I2" s="44" t="s">
        <v>6</v>
      </c>
      <c r="J2" s="45" t="s">
        <v>29</v>
      </c>
      <c r="K2" s="45" t="s">
        <v>30</v>
      </c>
      <c r="L2" s="45" t="s">
        <v>31</v>
      </c>
      <c r="M2" s="45" t="s">
        <v>32</v>
      </c>
      <c r="N2" s="45" t="s">
        <v>33</v>
      </c>
      <c r="O2" s="45" t="s">
        <v>34</v>
      </c>
      <c r="P2" s="45" t="s">
        <v>35</v>
      </c>
      <c r="Q2" s="46" t="s">
        <v>36</v>
      </c>
      <c r="R2" s="46" t="s">
        <v>37</v>
      </c>
      <c r="S2" s="46" t="s">
        <v>38</v>
      </c>
      <c r="T2" s="46" t="s">
        <v>39</v>
      </c>
      <c r="U2" s="47" t="s">
        <v>40</v>
      </c>
      <c r="V2" s="48" t="s">
        <v>41</v>
      </c>
      <c r="W2" s="49" t="s">
        <v>42</v>
      </c>
      <c r="X2" s="50" t="s">
        <v>43</v>
      </c>
      <c r="Y2" s="51" t="s">
        <v>22</v>
      </c>
      <c r="Z2" s="51"/>
      <c r="AA2" s="51"/>
      <c r="AB2" s="51"/>
      <c r="AC2" s="51"/>
      <c r="AD2" s="51"/>
      <c r="AE2" s="51"/>
    </row>
    <row r="3" customFormat="false" ht="13.5" hidden="false" customHeight="false" outlineLevel="0" collapsed="false">
      <c r="A3" s="1" t="n">
        <v>1</v>
      </c>
      <c r="D3" s="4" t="s">
        <v>87</v>
      </c>
      <c r="E3" s="4" t="s">
        <v>45</v>
      </c>
      <c r="F3" s="71" t="s">
        <v>46</v>
      </c>
      <c r="G3" s="72" t="s">
        <v>50</v>
      </c>
      <c r="H3" s="73" t="s">
        <v>88</v>
      </c>
      <c r="I3" s="8" t="s">
        <v>89</v>
      </c>
      <c r="J3" s="9" t="n">
        <v>145</v>
      </c>
      <c r="K3" s="9" t="n">
        <v>180</v>
      </c>
      <c r="L3" s="9" t="n">
        <v>180</v>
      </c>
      <c r="P3" s="10" t="n">
        <v>505</v>
      </c>
      <c r="Q3" s="11" t="n">
        <v>505</v>
      </c>
      <c r="R3" s="63" t="n">
        <v>50</v>
      </c>
      <c r="S3" s="64" t="n">
        <v>505</v>
      </c>
      <c r="T3" s="64" t="n">
        <v>540</v>
      </c>
      <c r="U3" s="65" t="n">
        <v>1</v>
      </c>
      <c r="V3" s="14" t="n">
        <v>190</v>
      </c>
      <c r="W3" s="66" t="n">
        <v>110.508218561879</v>
      </c>
      <c r="X3" s="16" t="n">
        <v>190</v>
      </c>
    </row>
    <row r="4" customFormat="false" ht="12.75" hidden="false" customHeight="false" outlineLevel="0" collapsed="false">
      <c r="A4" s="1" t="n">
        <v>2</v>
      </c>
      <c r="D4" s="4" t="s">
        <v>153</v>
      </c>
      <c r="E4" s="4" t="s">
        <v>45</v>
      </c>
      <c r="F4" s="71" t="s">
        <v>154</v>
      </c>
      <c r="G4" s="72" t="s">
        <v>155</v>
      </c>
      <c r="H4" s="73"/>
      <c r="I4" s="8" t="s">
        <v>156</v>
      </c>
      <c r="J4" s="9" t="n">
        <v>165</v>
      </c>
      <c r="K4" s="9" t="n">
        <v>180</v>
      </c>
      <c r="L4" s="9" t="n">
        <v>89</v>
      </c>
      <c r="P4" s="10" t="n">
        <v>434</v>
      </c>
      <c r="Q4" s="11" t="n">
        <v>434</v>
      </c>
      <c r="R4" s="63" t="n">
        <v>50</v>
      </c>
      <c r="S4" s="64" t="n">
        <v>505</v>
      </c>
      <c r="T4" s="64" t="n">
        <v>540</v>
      </c>
      <c r="U4" s="65" t="n">
        <v>1</v>
      </c>
      <c r="V4" s="14" t="n">
        <v>139</v>
      </c>
      <c r="W4" s="66" t="n">
        <v>94.3497704570907</v>
      </c>
      <c r="X4" s="16" t="n">
        <v>139</v>
      </c>
    </row>
    <row r="5" customFormat="false" ht="12.75" hidden="false" customHeight="false" outlineLevel="0" collapsed="false">
      <c r="A5" s="1" t="n">
        <v>3</v>
      </c>
      <c r="D5" s="4" t="s">
        <v>55</v>
      </c>
      <c r="E5" s="4" t="s">
        <v>45</v>
      </c>
      <c r="F5" s="71" t="s">
        <v>46</v>
      </c>
      <c r="G5" s="72" t="s">
        <v>50</v>
      </c>
      <c r="H5" s="73" t="s">
        <v>56</v>
      </c>
      <c r="I5" s="8" t="s">
        <v>57</v>
      </c>
      <c r="J5" s="9" t="n">
        <v>138</v>
      </c>
      <c r="K5" s="9" t="n">
        <v>107</v>
      </c>
      <c r="L5" s="9" t="n">
        <v>110</v>
      </c>
      <c r="P5" s="10" t="n">
        <v>355</v>
      </c>
      <c r="Q5" s="11" t="n">
        <v>355</v>
      </c>
      <c r="R5" s="63" t="n">
        <v>50</v>
      </c>
      <c r="S5" s="64" t="n">
        <v>505</v>
      </c>
      <c r="T5" s="64" t="n">
        <v>540</v>
      </c>
      <c r="U5" s="65" t="n">
        <v>1</v>
      </c>
      <c r="V5" s="14" t="n">
        <v>103</v>
      </c>
      <c r="W5" s="66" t="n">
        <v>77.9592282369043</v>
      </c>
      <c r="X5" s="16" t="n">
        <v>103</v>
      </c>
    </row>
    <row r="6" customFormat="false" ht="12.75" hidden="false" customHeight="false" outlineLevel="0" collapsed="false">
      <c r="A6" s="1" t="n">
        <v>4</v>
      </c>
      <c r="D6" s="4" t="s">
        <v>93</v>
      </c>
      <c r="E6" s="4" t="s">
        <v>59</v>
      </c>
      <c r="F6" s="71" t="s">
        <v>60</v>
      </c>
      <c r="G6" s="72" t="n">
        <v>37</v>
      </c>
      <c r="H6" s="73" t="n">
        <v>7</v>
      </c>
      <c r="I6" s="74" t="s">
        <v>94</v>
      </c>
      <c r="J6" s="9" t="n">
        <v>114</v>
      </c>
      <c r="K6" s="9" t="n">
        <v>122</v>
      </c>
      <c r="L6" s="9" t="n">
        <v>110</v>
      </c>
      <c r="P6" s="10" t="n">
        <v>346</v>
      </c>
      <c r="Q6" s="11" t="n">
        <v>346</v>
      </c>
      <c r="R6" s="63" t="n">
        <v>50</v>
      </c>
      <c r="S6" s="64" t="n">
        <v>505</v>
      </c>
      <c r="T6" s="64" t="n">
        <v>540</v>
      </c>
      <c r="U6" s="65" t="n">
        <v>1</v>
      </c>
      <c r="V6" s="14" t="n">
        <v>92</v>
      </c>
      <c r="W6" s="66" t="n">
        <v>75.0431742041546</v>
      </c>
      <c r="X6" s="16" t="n">
        <v>92</v>
      </c>
    </row>
    <row r="7" customFormat="false" ht="12.75" hidden="false" customHeight="false" outlineLevel="0" collapsed="false">
      <c r="A7" s="1" t="n">
        <v>5</v>
      </c>
      <c r="D7" s="4" t="s">
        <v>102</v>
      </c>
      <c r="E7" s="4" t="s">
        <v>45</v>
      </c>
      <c r="F7" s="71" t="s">
        <v>63</v>
      </c>
      <c r="G7" s="72" t="s">
        <v>103</v>
      </c>
      <c r="H7" s="73"/>
      <c r="I7" s="74" t="s">
        <v>104</v>
      </c>
      <c r="J7" s="9" t="n">
        <v>118</v>
      </c>
      <c r="K7" s="9" t="n">
        <v>88</v>
      </c>
      <c r="L7" s="9" t="n">
        <v>128</v>
      </c>
      <c r="P7" s="10" t="n">
        <v>334</v>
      </c>
      <c r="Q7" s="11" t="n">
        <v>334</v>
      </c>
      <c r="R7" s="63" t="n">
        <v>50</v>
      </c>
      <c r="S7" s="64" t="n">
        <v>505</v>
      </c>
      <c r="T7" s="64" t="n">
        <v>540</v>
      </c>
      <c r="U7" s="65" t="n">
        <v>1</v>
      </c>
      <c r="V7" s="14" t="n">
        <v>83</v>
      </c>
      <c r="W7" s="66" t="n">
        <v>71.8518518518519</v>
      </c>
      <c r="X7" s="16" t="n">
        <v>83</v>
      </c>
    </row>
    <row r="8" customFormat="false" ht="12.75" hidden="false" customHeight="false" outlineLevel="0" collapsed="false">
      <c r="A8" s="1" t="n">
        <v>6</v>
      </c>
      <c r="D8" s="4" t="s">
        <v>108</v>
      </c>
      <c r="E8" s="4" t="s">
        <v>59</v>
      </c>
      <c r="F8" s="71" t="s">
        <v>60</v>
      </c>
      <c r="G8" s="72" t="n">
        <v>37</v>
      </c>
      <c r="H8" s="73" t="n">
        <v>30</v>
      </c>
      <c r="I8" s="74" t="s">
        <v>109</v>
      </c>
      <c r="J8" s="9" t="n">
        <v>93</v>
      </c>
      <c r="K8" s="9" t="n">
        <v>125</v>
      </c>
      <c r="L8" s="9" t="n">
        <v>114</v>
      </c>
      <c r="P8" s="10" t="n">
        <v>332</v>
      </c>
      <c r="Q8" s="11" t="n">
        <v>332</v>
      </c>
      <c r="R8" s="63" t="n">
        <v>50</v>
      </c>
      <c r="S8" s="64" t="n">
        <v>505</v>
      </c>
      <c r="T8" s="64" t="n">
        <v>540</v>
      </c>
      <c r="U8" s="65" t="n">
        <v>1</v>
      </c>
      <c r="V8" s="14" t="n">
        <v>77</v>
      </c>
      <c r="W8" s="66" t="n">
        <v>70.6896690210052</v>
      </c>
      <c r="X8" s="16" t="n">
        <v>77</v>
      </c>
    </row>
    <row r="9" customFormat="false" ht="12.75" hidden="false" customHeight="false" outlineLevel="0" collapsed="false">
      <c r="A9" s="1" t="n">
        <v>7</v>
      </c>
      <c r="D9" s="4" t="s">
        <v>157</v>
      </c>
      <c r="E9" s="4" t="s">
        <v>45</v>
      </c>
      <c r="F9" s="71" t="s">
        <v>115</v>
      </c>
      <c r="G9" s="72" t="s">
        <v>158</v>
      </c>
      <c r="H9" s="73"/>
      <c r="I9" s="8" t="s">
        <v>159</v>
      </c>
      <c r="J9" s="9" t="n">
        <v>74</v>
      </c>
      <c r="K9" s="9" t="n">
        <v>171</v>
      </c>
      <c r="L9" s="9" t="n">
        <v>79</v>
      </c>
      <c r="P9" s="10" t="n">
        <v>324</v>
      </c>
      <c r="Q9" s="11" t="n">
        <v>324</v>
      </c>
      <c r="R9" s="63" t="n">
        <v>50</v>
      </c>
      <c r="S9" s="64" t="n">
        <v>505</v>
      </c>
      <c r="T9" s="64" t="n">
        <v>540</v>
      </c>
      <c r="U9" s="65" t="n">
        <v>1</v>
      </c>
      <c r="V9" s="14" t="n">
        <v>71</v>
      </c>
      <c r="W9" s="66" t="n">
        <v>68.5387196432176</v>
      </c>
      <c r="X9" s="16" t="n">
        <v>71</v>
      </c>
    </row>
    <row r="10" customFormat="false" ht="12.75" hidden="false" customHeight="false" outlineLevel="0" collapsed="false">
      <c r="A10" s="1" t="n">
        <v>8</v>
      </c>
      <c r="D10" s="4" t="s">
        <v>120</v>
      </c>
      <c r="E10" s="4" t="s">
        <v>45</v>
      </c>
      <c r="F10" s="71" t="s">
        <v>63</v>
      </c>
      <c r="G10" s="72" t="s">
        <v>121</v>
      </c>
      <c r="H10" s="73"/>
      <c r="I10" s="74" t="s">
        <v>122</v>
      </c>
      <c r="J10" s="9" t="n">
        <v>140</v>
      </c>
      <c r="K10" s="9" t="n">
        <v>85</v>
      </c>
      <c r="L10" s="9" t="n">
        <v>90</v>
      </c>
      <c r="P10" s="10" t="n">
        <v>315</v>
      </c>
      <c r="Q10" s="11" t="n">
        <v>315</v>
      </c>
      <c r="R10" s="63" t="n">
        <v>50</v>
      </c>
      <c r="S10" s="64" t="n">
        <v>505</v>
      </c>
      <c r="T10" s="64" t="n">
        <v>540</v>
      </c>
      <c r="U10" s="65" t="n">
        <v>1</v>
      </c>
      <c r="V10" s="14" t="n">
        <v>66</v>
      </c>
      <c r="W10" s="66" t="n">
        <v>66.2921335067741</v>
      </c>
      <c r="X10" s="16" t="n">
        <v>66</v>
      </c>
    </row>
    <row r="11" customFormat="false" ht="12.75" hidden="false" customHeight="false" outlineLevel="0" collapsed="false">
      <c r="A11" s="1" t="n">
        <v>9</v>
      </c>
      <c r="D11" s="4" t="s">
        <v>84</v>
      </c>
      <c r="E11" s="4" t="s">
        <v>45</v>
      </c>
      <c r="F11" s="71" t="s">
        <v>67</v>
      </c>
      <c r="G11" s="72" t="s">
        <v>85</v>
      </c>
      <c r="H11" s="73"/>
      <c r="I11" s="8" t="s">
        <v>86</v>
      </c>
      <c r="J11" s="9" t="n">
        <v>119</v>
      </c>
      <c r="K11" s="9" t="n">
        <v>121</v>
      </c>
      <c r="L11" s="9" t="n">
        <v>72</v>
      </c>
      <c r="P11" s="10" t="n">
        <v>312</v>
      </c>
      <c r="Q11" s="11" t="n">
        <v>312</v>
      </c>
      <c r="R11" s="63" t="n">
        <v>50</v>
      </c>
      <c r="S11" s="64" t="n">
        <v>505</v>
      </c>
      <c r="T11" s="64" t="n">
        <v>540</v>
      </c>
      <c r="U11" s="65" t="n">
        <v>1</v>
      </c>
      <c r="V11" s="14" t="n">
        <v>62</v>
      </c>
      <c r="W11" s="66" t="n">
        <v>65.2250527267447</v>
      </c>
      <c r="X11" s="16" t="n">
        <v>62</v>
      </c>
    </row>
    <row r="12" customFormat="false" ht="12.75" hidden="false" customHeight="false" outlineLevel="0" collapsed="false">
      <c r="A12" s="1" t="n">
        <v>10</v>
      </c>
      <c r="B12" s="2" t="s">
        <v>70</v>
      </c>
      <c r="C12" s="3" t="n">
        <v>11</v>
      </c>
      <c r="D12" s="4" t="s">
        <v>99</v>
      </c>
      <c r="E12" s="4" t="s">
        <v>100</v>
      </c>
      <c r="F12" s="71" t="s">
        <v>60</v>
      </c>
      <c r="G12" s="72" t="n">
        <v>20</v>
      </c>
      <c r="H12" s="73" t="n">
        <v>5</v>
      </c>
      <c r="I12" s="74" t="s">
        <v>101</v>
      </c>
      <c r="J12" s="9" t="n">
        <v>101</v>
      </c>
      <c r="K12" s="9" t="n">
        <v>153</v>
      </c>
      <c r="L12" s="9" t="n">
        <v>53</v>
      </c>
      <c r="P12" s="10" t="n">
        <v>307</v>
      </c>
      <c r="Q12" s="11" t="n">
        <v>307</v>
      </c>
      <c r="R12" s="63" t="n">
        <v>50</v>
      </c>
      <c r="S12" s="64" t="n">
        <v>505</v>
      </c>
      <c r="T12" s="64" t="n">
        <v>540</v>
      </c>
      <c r="U12" s="65" t="n">
        <v>1</v>
      </c>
      <c r="V12" s="14" t="n">
        <v>59</v>
      </c>
      <c r="W12" s="66" t="n">
        <v>63.841551895212</v>
      </c>
      <c r="X12" s="16" t="n">
        <v>59</v>
      </c>
    </row>
    <row r="13" customFormat="false" ht="12.75" hidden="false" customHeight="false" outlineLevel="0" collapsed="false">
      <c r="A13" s="1" t="n">
        <v>10</v>
      </c>
      <c r="B13" s="2" t="s">
        <v>70</v>
      </c>
      <c r="C13" s="3" t="n">
        <v>11</v>
      </c>
      <c r="D13" s="4" t="s">
        <v>58</v>
      </c>
      <c r="E13" s="4" t="s">
        <v>59</v>
      </c>
      <c r="F13" s="71" t="s">
        <v>60</v>
      </c>
      <c r="G13" s="72" t="n">
        <v>37</v>
      </c>
      <c r="H13" s="73" t="n">
        <v>1</v>
      </c>
      <c r="I13" s="74" t="s">
        <v>61</v>
      </c>
      <c r="J13" s="9" t="n">
        <v>101</v>
      </c>
      <c r="K13" s="9" t="n">
        <v>94</v>
      </c>
      <c r="L13" s="9" t="n">
        <v>112</v>
      </c>
      <c r="P13" s="10" t="n">
        <v>307</v>
      </c>
      <c r="Q13" s="11" t="n">
        <v>307</v>
      </c>
      <c r="R13" s="63" t="n">
        <v>50</v>
      </c>
      <c r="S13" s="64" t="n">
        <v>505</v>
      </c>
      <c r="T13" s="64" t="n">
        <v>540</v>
      </c>
      <c r="U13" s="65" t="n">
        <v>1</v>
      </c>
      <c r="V13" s="14" t="n">
        <v>59</v>
      </c>
      <c r="W13" s="66" t="n">
        <v>63.841551895212</v>
      </c>
      <c r="X13" s="16" t="n">
        <v>59</v>
      </c>
    </row>
    <row r="14" customFormat="false" ht="12.75" hidden="false" customHeight="false" outlineLevel="0" collapsed="false">
      <c r="A14" s="1" t="n">
        <v>12</v>
      </c>
      <c r="D14" s="4" t="s">
        <v>160</v>
      </c>
      <c r="E14" s="4" t="s">
        <v>45</v>
      </c>
      <c r="F14" s="71" t="s">
        <v>115</v>
      </c>
      <c r="G14" s="72" t="n">
        <v>2860</v>
      </c>
      <c r="H14" s="73"/>
      <c r="I14" s="8" t="s">
        <v>161</v>
      </c>
      <c r="J14" s="9" t="n">
        <v>152</v>
      </c>
      <c r="K14" s="9" t="n">
        <v>75</v>
      </c>
      <c r="L14" s="9" t="n">
        <v>78</v>
      </c>
      <c r="P14" s="10" t="n">
        <v>305</v>
      </c>
      <c r="Q14" s="11" t="n">
        <v>305</v>
      </c>
      <c r="R14" s="63" t="n">
        <v>50</v>
      </c>
      <c r="S14" s="64" t="n">
        <v>505</v>
      </c>
      <c r="T14" s="64" t="n">
        <v>540</v>
      </c>
      <c r="U14" s="65" t="n">
        <v>1</v>
      </c>
      <c r="V14" s="14" t="n">
        <v>53</v>
      </c>
      <c r="W14" s="66" t="n">
        <v>62.6793690643654</v>
      </c>
      <c r="X14" s="16" t="n">
        <v>53</v>
      </c>
    </row>
    <row r="15" customFormat="false" ht="12.75" hidden="false" customHeight="false" outlineLevel="0" collapsed="false">
      <c r="A15" s="1" t="n">
        <v>13</v>
      </c>
      <c r="D15" s="4" t="s">
        <v>162</v>
      </c>
      <c r="E15" s="4" t="s">
        <v>45</v>
      </c>
      <c r="F15" s="71" t="s">
        <v>63</v>
      </c>
      <c r="G15" s="72" t="s">
        <v>163</v>
      </c>
      <c r="H15" s="73"/>
      <c r="I15" s="74" t="s">
        <v>164</v>
      </c>
      <c r="J15" s="9" t="n">
        <v>75</v>
      </c>
      <c r="K15" s="9" t="n">
        <v>105</v>
      </c>
      <c r="L15" s="9" t="n">
        <v>121</v>
      </c>
      <c r="P15" s="10" t="n">
        <v>301</v>
      </c>
      <c r="Q15" s="11" t="n">
        <v>301</v>
      </c>
      <c r="R15" s="63" t="n">
        <v>50</v>
      </c>
      <c r="S15" s="64" t="n">
        <v>505</v>
      </c>
      <c r="T15" s="64" t="n">
        <v>540</v>
      </c>
      <c r="U15" s="65" t="n">
        <v>1</v>
      </c>
      <c r="V15" s="14" t="n">
        <v>51</v>
      </c>
      <c r="W15" s="66" t="n">
        <v>61.5910072610326</v>
      </c>
      <c r="X15" s="16" t="n">
        <v>51</v>
      </c>
    </row>
    <row r="16" customFormat="false" ht="12.75" hidden="false" customHeight="false" outlineLevel="0" collapsed="false">
      <c r="A16" s="1" t="n">
        <v>14</v>
      </c>
      <c r="D16" s="4" t="s">
        <v>44</v>
      </c>
      <c r="E16" s="4" t="s">
        <v>45</v>
      </c>
      <c r="F16" s="71" t="s">
        <v>46</v>
      </c>
      <c r="G16" s="72" t="s">
        <v>165</v>
      </c>
      <c r="H16" s="73" t="s">
        <v>47</v>
      </c>
      <c r="I16" s="8" t="s">
        <v>48</v>
      </c>
      <c r="J16" s="9" t="n">
        <v>107</v>
      </c>
      <c r="K16" s="9" t="n">
        <v>90</v>
      </c>
      <c r="L16" s="9" t="n">
        <v>102</v>
      </c>
      <c r="P16" s="10" t="n">
        <v>299</v>
      </c>
      <c r="Q16" s="11" t="n">
        <v>299</v>
      </c>
      <c r="R16" s="63" t="n">
        <v>50</v>
      </c>
      <c r="S16" s="64" t="n">
        <v>505</v>
      </c>
      <c r="T16" s="64" t="n">
        <v>540</v>
      </c>
      <c r="U16" s="65" t="n">
        <v>1</v>
      </c>
      <c r="V16" s="14" t="n">
        <v>49</v>
      </c>
      <c r="W16" s="66" t="n">
        <v>60.8987900569482</v>
      </c>
      <c r="X16" s="16" t="n">
        <v>49</v>
      </c>
    </row>
    <row r="17" customFormat="false" ht="12.75" hidden="false" customHeight="false" outlineLevel="0" collapsed="false">
      <c r="A17" s="1" t="n">
        <v>15</v>
      </c>
      <c r="B17" s="2" t="s">
        <v>70</v>
      </c>
      <c r="C17" s="3" t="n">
        <v>16</v>
      </c>
      <c r="D17" s="75" t="s">
        <v>136</v>
      </c>
      <c r="E17" s="75" t="s">
        <v>59</v>
      </c>
      <c r="F17" s="71" t="s">
        <v>60</v>
      </c>
      <c r="G17" s="72" t="n">
        <v>37</v>
      </c>
      <c r="H17" s="73" t="n">
        <v>27</v>
      </c>
      <c r="I17" s="74" t="s">
        <v>137</v>
      </c>
      <c r="J17" s="9" t="n">
        <v>175</v>
      </c>
      <c r="K17" s="9" t="n">
        <v>121</v>
      </c>
      <c r="L17" s="9" t="s">
        <v>70</v>
      </c>
      <c r="P17" s="10" t="n">
        <v>296</v>
      </c>
      <c r="Q17" s="11" t="n">
        <v>296</v>
      </c>
      <c r="R17" s="63" t="n">
        <v>50</v>
      </c>
      <c r="S17" s="76" t="n">
        <v>505</v>
      </c>
      <c r="T17" s="76" t="n">
        <v>540</v>
      </c>
      <c r="U17" s="77" t="n">
        <v>1</v>
      </c>
      <c r="V17" s="78" t="n">
        <v>47</v>
      </c>
      <c r="W17" s="66" t="n">
        <v>60.0436022676182</v>
      </c>
      <c r="X17" s="16" t="n">
        <v>47</v>
      </c>
    </row>
    <row r="18" customFormat="false" ht="12.75" hidden="false" customHeight="false" outlineLevel="0" collapsed="false">
      <c r="A18" s="1" t="n">
        <v>15</v>
      </c>
      <c r="B18" s="2" t="s">
        <v>70</v>
      </c>
      <c r="C18" s="3" t="n">
        <v>16</v>
      </c>
      <c r="D18" s="4" t="s">
        <v>62</v>
      </c>
      <c r="E18" s="4" t="s">
        <v>45</v>
      </c>
      <c r="F18" s="71" t="s">
        <v>63</v>
      </c>
      <c r="G18" s="72" t="s">
        <v>64</v>
      </c>
      <c r="H18" s="73"/>
      <c r="I18" s="74" t="s">
        <v>65</v>
      </c>
      <c r="J18" s="9" t="n">
        <v>116</v>
      </c>
      <c r="K18" s="9" t="n">
        <v>180</v>
      </c>
      <c r="L18" s="9" t="s">
        <v>70</v>
      </c>
      <c r="P18" s="10" t="n">
        <v>296</v>
      </c>
      <c r="Q18" s="11" t="n">
        <v>296</v>
      </c>
      <c r="R18" s="63" t="n">
        <v>50</v>
      </c>
      <c r="S18" s="64" t="n">
        <v>505</v>
      </c>
      <c r="T18" s="64" t="n">
        <v>540</v>
      </c>
      <c r="U18" s="65" t="n">
        <v>1</v>
      </c>
      <c r="V18" s="14" t="n">
        <v>47</v>
      </c>
      <c r="W18" s="66" t="n">
        <v>60.0436022676182</v>
      </c>
      <c r="X18" s="16" t="n">
        <v>47</v>
      </c>
    </row>
    <row r="19" customFormat="false" ht="12.75" hidden="false" customHeight="false" outlineLevel="0" collapsed="false">
      <c r="A19" s="1" t="n">
        <v>17</v>
      </c>
      <c r="D19" s="4" t="s">
        <v>166</v>
      </c>
      <c r="E19" s="4" t="s">
        <v>45</v>
      </c>
      <c r="F19" s="71" t="s">
        <v>46</v>
      </c>
      <c r="G19" s="72" t="s">
        <v>167</v>
      </c>
      <c r="H19" s="73" t="s">
        <v>168</v>
      </c>
      <c r="I19" s="74" t="s">
        <v>169</v>
      </c>
      <c r="J19" s="9" t="n">
        <v>75</v>
      </c>
      <c r="K19" s="9" t="n">
        <v>133</v>
      </c>
      <c r="L19" s="9" t="n">
        <v>80</v>
      </c>
      <c r="P19" s="10" t="n">
        <v>288</v>
      </c>
      <c r="Q19" s="11" t="n">
        <v>288</v>
      </c>
      <c r="R19" s="63" t="n">
        <v>50</v>
      </c>
      <c r="S19" s="64" t="n">
        <v>505</v>
      </c>
      <c r="T19" s="64" t="n">
        <v>540</v>
      </c>
      <c r="U19" s="65" t="n">
        <v>1</v>
      </c>
      <c r="V19" s="14" t="n">
        <v>42</v>
      </c>
      <c r="W19" s="66" t="n">
        <v>58.0185441629108</v>
      </c>
      <c r="X19" s="16" t="n">
        <v>42</v>
      </c>
    </row>
    <row r="20" customFormat="false" ht="12.75" hidden="false" customHeight="false" outlineLevel="0" collapsed="false">
      <c r="A20" s="1" t="n">
        <v>18</v>
      </c>
      <c r="D20" s="4" t="s">
        <v>52</v>
      </c>
      <c r="E20" s="4" t="s">
        <v>45</v>
      </c>
      <c r="F20" s="71" t="s">
        <v>46</v>
      </c>
      <c r="G20" s="72" t="s">
        <v>50</v>
      </c>
      <c r="H20" s="73" t="s">
        <v>53</v>
      </c>
      <c r="I20" s="8" t="s">
        <v>54</v>
      </c>
      <c r="J20" s="9" t="n">
        <v>97</v>
      </c>
      <c r="K20" s="9" t="n">
        <v>86</v>
      </c>
      <c r="L20" s="9" t="n">
        <v>97</v>
      </c>
      <c r="P20" s="10" t="n">
        <v>280</v>
      </c>
      <c r="Q20" s="11" t="n">
        <v>280</v>
      </c>
      <c r="R20" s="63" t="n">
        <v>50</v>
      </c>
      <c r="S20" s="64" t="n">
        <v>505</v>
      </c>
      <c r="T20" s="64" t="n">
        <v>540</v>
      </c>
      <c r="U20" s="65" t="n">
        <v>1</v>
      </c>
      <c r="V20" s="14" t="n">
        <v>40</v>
      </c>
      <c r="W20" s="66" t="n">
        <v>56.288826844179</v>
      </c>
      <c r="X20" s="16" t="n">
        <v>40</v>
      </c>
    </row>
    <row r="21" customFormat="false" ht="12.75" hidden="false" customHeight="false" outlineLevel="0" collapsed="false">
      <c r="A21" s="1" t="n">
        <v>19</v>
      </c>
      <c r="D21" s="4" t="s">
        <v>95</v>
      </c>
      <c r="E21" s="4" t="s">
        <v>59</v>
      </c>
      <c r="F21" s="71" t="s">
        <v>60</v>
      </c>
      <c r="G21" s="72" t="n">
        <v>37</v>
      </c>
      <c r="H21" s="73" t="n">
        <v>5</v>
      </c>
      <c r="I21" s="74" t="s">
        <v>96</v>
      </c>
      <c r="J21" s="9" t="n">
        <v>161</v>
      </c>
      <c r="K21" s="9" t="n">
        <v>116</v>
      </c>
      <c r="L21" s="9" t="s">
        <v>70</v>
      </c>
      <c r="P21" s="10" t="n">
        <v>277</v>
      </c>
      <c r="Q21" s="11" t="n">
        <v>277</v>
      </c>
      <c r="R21" s="63" t="n">
        <v>50</v>
      </c>
      <c r="S21" s="64" t="n">
        <v>505</v>
      </c>
      <c r="T21" s="64" t="n">
        <v>540</v>
      </c>
      <c r="U21" s="65" t="n">
        <v>1</v>
      </c>
      <c r="V21" s="14" t="n">
        <v>39</v>
      </c>
      <c r="W21" s="66" t="n">
        <v>55.4984603301282</v>
      </c>
      <c r="X21" s="16" t="n">
        <v>39</v>
      </c>
    </row>
    <row r="22" customFormat="false" ht="12.75" hidden="false" customHeight="false" outlineLevel="0" collapsed="false">
      <c r="A22" s="1" t="n">
        <v>20</v>
      </c>
      <c r="D22" s="4" t="s">
        <v>170</v>
      </c>
      <c r="E22" s="4" t="s">
        <v>45</v>
      </c>
      <c r="F22" s="71" t="s">
        <v>46</v>
      </c>
      <c r="G22" s="72" t="s">
        <v>133</v>
      </c>
      <c r="H22" s="73" t="s">
        <v>171</v>
      </c>
      <c r="I22" s="74" t="s">
        <v>172</v>
      </c>
      <c r="J22" s="9" t="n">
        <v>118</v>
      </c>
      <c r="K22" s="9" t="n">
        <v>82</v>
      </c>
      <c r="L22" s="9" t="n">
        <v>71</v>
      </c>
      <c r="P22" s="10" t="n">
        <v>271</v>
      </c>
      <c r="Q22" s="11" t="n">
        <v>271</v>
      </c>
      <c r="R22" s="63" t="n">
        <v>50</v>
      </c>
      <c r="S22" s="64" t="n">
        <v>505</v>
      </c>
      <c r="T22" s="64" t="n">
        <v>540</v>
      </c>
      <c r="U22" s="65" t="n">
        <v>1</v>
      </c>
      <c r="V22" s="14" t="n">
        <v>37</v>
      </c>
      <c r="W22" s="66" t="n">
        <v>54.1645852719056</v>
      </c>
      <c r="X22" s="16" t="n">
        <v>37</v>
      </c>
    </row>
    <row r="23" customFormat="false" ht="12.75" hidden="false" customHeight="false" outlineLevel="0" collapsed="false">
      <c r="A23" s="1" t="n">
        <v>21</v>
      </c>
      <c r="D23" s="4" t="s">
        <v>112</v>
      </c>
      <c r="E23" s="4" t="s">
        <v>59</v>
      </c>
      <c r="F23" s="71" t="s">
        <v>60</v>
      </c>
      <c r="G23" s="72" t="n">
        <v>37</v>
      </c>
      <c r="H23" s="73" t="n">
        <v>85</v>
      </c>
      <c r="I23" s="74" t="s">
        <v>113</v>
      </c>
      <c r="J23" s="9" t="n">
        <v>127</v>
      </c>
      <c r="K23" s="9" t="n">
        <v>59</v>
      </c>
      <c r="L23" s="9" t="n">
        <v>80</v>
      </c>
      <c r="P23" s="10" t="n">
        <v>266</v>
      </c>
      <c r="Q23" s="11" t="n">
        <v>266</v>
      </c>
      <c r="R23" s="63" t="n">
        <v>50</v>
      </c>
      <c r="S23" s="64" t="n">
        <v>505</v>
      </c>
      <c r="T23" s="64" t="n">
        <v>540</v>
      </c>
      <c r="U23" s="65" t="n">
        <v>1</v>
      </c>
      <c r="V23" s="14" t="n">
        <v>35</v>
      </c>
      <c r="W23" s="66" t="n">
        <v>53.0267663552803</v>
      </c>
      <c r="X23" s="16" t="n">
        <v>35</v>
      </c>
    </row>
    <row r="24" customFormat="false" ht="12.75" hidden="false" customHeight="false" outlineLevel="0" collapsed="false">
      <c r="A24" s="1" t="n">
        <v>22</v>
      </c>
      <c r="D24" s="4" t="s">
        <v>73</v>
      </c>
      <c r="E24" s="4" t="s">
        <v>74</v>
      </c>
      <c r="F24" s="71" t="s">
        <v>60</v>
      </c>
      <c r="G24" s="72" t="n">
        <v>385</v>
      </c>
      <c r="H24" s="73" t="n">
        <v>4</v>
      </c>
      <c r="I24" s="74" t="s">
        <v>75</v>
      </c>
      <c r="J24" s="9" t="n">
        <v>91</v>
      </c>
      <c r="K24" s="9" t="n">
        <v>172</v>
      </c>
      <c r="L24" s="9" t="n">
        <v>0</v>
      </c>
      <c r="P24" s="10" t="n">
        <v>263</v>
      </c>
      <c r="Q24" s="11" t="n">
        <v>263</v>
      </c>
      <c r="R24" s="63" t="n">
        <v>50</v>
      </c>
      <c r="S24" s="64" t="n">
        <v>505</v>
      </c>
      <c r="T24" s="64" t="n">
        <v>540</v>
      </c>
      <c r="U24" s="65" t="n">
        <v>1</v>
      </c>
      <c r="V24" s="14" t="n">
        <v>34</v>
      </c>
      <c r="W24" s="66" t="n">
        <v>52.2691769388418</v>
      </c>
      <c r="X24" s="16" t="n">
        <v>34</v>
      </c>
    </row>
    <row r="25" customFormat="false" ht="12.75" hidden="false" customHeight="false" outlineLevel="0" collapsed="false">
      <c r="A25" s="1" t="n">
        <v>23</v>
      </c>
      <c r="D25" s="4" t="s">
        <v>78</v>
      </c>
      <c r="E25" s="4" t="s">
        <v>79</v>
      </c>
      <c r="F25" s="71" t="s">
        <v>60</v>
      </c>
      <c r="G25" s="72" t="n">
        <v>16</v>
      </c>
      <c r="H25" s="73" t="n">
        <v>3</v>
      </c>
      <c r="I25" s="74" t="s">
        <v>80</v>
      </c>
      <c r="J25" s="9" t="n">
        <v>69</v>
      </c>
      <c r="K25" s="9" t="n">
        <v>93</v>
      </c>
      <c r="L25" s="9" t="n">
        <v>90</v>
      </c>
      <c r="P25" s="10" t="n">
        <v>252</v>
      </c>
      <c r="Q25" s="11" t="n">
        <v>252</v>
      </c>
      <c r="R25" s="63" t="n">
        <v>50</v>
      </c>
      <c r="S25" s="64" t="n">
        <v>505</v>
      </c>
      <c r="T25" s="64" t="n">
        <v>540</v>
      </c>
      <c r="U25" s="65" t="n">
        <v>1</v>
      </c>
      <c r="V25" s="14" t="n">
        <v>32</v>
      </c>
      <c r="W25" s="66" t="n">
        <v>50.0390883498509</v>
      </c>
      <c r="X25" s="16" t="n">
        <v>32</v>
      </c>
    </row>
    <row r="26" customFormat="false" ht="12.75" hidden="false" customHeight="false" outlineLevel="0" collapsed="false">
      <c r="A26" s="1" t="n">
        <v>24</v>
      </c>
      <c r="D26" s="4" t="s">
        <v>114</v>
      </c>
      <c r="E26" s="4" t="s">
        <v>45</v>
      </c>
      <c r="F26" s="71" t="s">
        <v>115</v>
      </c>
      <c r="G26" s="72" t="s">
        <v>116</v>
      </c>
      <c r="H26" s="73"/>
      <c r="I26" s="74" t="s">
        <v>117</v>
      </c>
      <c r="J26" s="9" t="n">
        <v>101</v>
      </c>
      <c r="K26" s="9" t="s">
        <v>70</v>
      </c>
      <c r="L26" s="9" t="n">
        <v>150</v>
      </c>
      <c r="P26" s="10" t="n">
        <v>251</v>
      </c>
      <c r="Q26" s="11" t="n">
        <v>251</v>
      </c>
      <c r="R26" s="63" t="n">
        <v>50</v>
      </c>
      <c r="S26" s="64" t="n">
        <v>505</v>
      </c>
      <c r="T26" s="64" t="n">
        <v>540</v>
      </c>
      <c r="U26" s="65" t="n">
        <v>1</v>
      </c>
      <c r="V26" s="14" t="n">
        <v>31</v>
      </c>
      <c r="W26" s="66" t="n">
        <v>49.6690691077256</v>
      </c>
      <c r="X26" s="16" t="n">
        <v>31</v>
      </c>
    </row>
    <row r="27" customFormat="false" ht="12.75" hidden="false" customHeight="false" outlineLevel="0" collapsed="false">
      <c r="A27" s="1" t="n">
        <v>25</v>
      </c>
      <c r="D27" s="4" t="s">
        <v>173</v>
      </c>
      <c r="E27" s="4" t="s">
        <v>45</v>
      </c>
      <c r="F27" s="71" t="s">
        <v>46</v>
      </c>
      <c r="G27" s="72" t="s">
        <v>106</v>
      </c>
      <c r="H27" s="73" t="s">
        <v>174</v>
      </c>
      <c r="I27" s="74" t="s">
        <v>175</v>
      </c>
      <c r="J27" s="9" t="n">
        <v>102</v>
      </c>
      <c r="K27" s="9" t="n">
        <v>75</v>
      </c>
      <c r="L27" s="9" t="n">
        <v>70</v>
      </c>
      <c r="P27" s="10" t="n">
        <v>247</v>
      </c>
      <c r="Q27" s="11" t="n">
        <v>247</v>
      </c>
      <c r="R27" s="63" t="n">
        <v>50</v>
      </c>
      <c r="S27" s="64" t="n">
        <v>505</v>
      </c>
      <c r="T27" s="64" t="n">
        <v>540</v>
      </c>
      <c r="U27" s="65" t="n">
        <v>1</v>
      </c>
      <c r="V27" s="14" t="n">
        <v>30</v>
      </c>
      <c r="W27" s="66" t="n">
        <v>48.7510406973806</v>
      </c>
      <c r="X27" s="16" t="n">
        <v>30</v>
      </c>
    </row>
    <row r="28" customFormat="false" ht="12.75" hidden="false" customHeight="false" outlineLevel="0" collapsed="false">
      <c r="A28" s="1" t="n">
        <v>26</v>
      </c>
      <c r="D28" s="4" t="s">
        <v>66</v>
      </c>
      <c r="E28" s="4" t="s">
        <v>45</v>
      </c>
      <c r="F28" s="71" t="s">
        <v>67</v>
      </c>
      <c r="G28" s="72" t="s">
        <v>68</v>
      </c>
      <c r="H28" s="73"/>
      <c r="I28" s="8" t="s">
        <v>69</v>
      </c>
      <c r="J28" s="9" t="n">
        <v>101</v>
      </c>
      <c r="K28" s="9" t="n">
        <v>28</v>
      </c>
      <c r="L28" s="9" t="n">
        <v>116</v>
      </c>
      <c r="P28" s="10" t="n">
        <v>245</v>
      </c>
      <c r="Q28" s="11" t="n">
        <v>245</v>
      </c>
      <c r="R28" s="63" t="n">
        <v>50</v>
      </c>
      <c r="S28" s="64" t="n">
        <v>505</v>
      </c>
      <c r="T28" s="64" t="n">
        <v>540</v>
      </c>
      <c r="U28" s="65" t="n">
        <v>1</v>
      </c>
      <c r="V28" s="14" t="n">
        <v>29</v>
      </c>
      <c r="W28" s="66" t="n">
        <v>48.2103369340224</v>
      </c>
      <c r="X28" s="16" t="n">
        <v>29</v>
      </c>
    </row>
    <row r="29" customFormat="false" ht="12.75" hidden="false" customHeight="false" outlineLevel="0" collapsed="false">
      <c r="A29" s="1" t="n">
        <v>27</v>
      </c>
      <c r="D29" s="4" t="s">
        <v>71</v>
      </c>
      <c r="E29" s="4" t="s">
        <v>59</v>
      </c>
      <c r="F29" s="71" t="s">
        <v>60</v>
      </c>
      <c r="G29" s="72" t="n">
        <v>37</v>
      </c>
      <c r="H29" s="73" t="n">
        <v>6</v>
      </c>
      <c r="I29" s="74" t="s">
        <v>72</v>
      </c>
      <c r="J29" s="9" t="n">
        <v>68</v>
      </c>
      <c r="K29" s="9" t="n">
        <v>95</v>
      </c>
      <c r="L29" s="9" t="n">
        <v>81</v>
      </c>
      <c r="P29" s="10" t="n">
        <v>244</v>
      </c>
      <c r="Q29" s="11" t="n">
        <v>244</v>
      </c>
      <c r="R29" s="63" t="n">
        <v>50</v>
      </c>
      <c r="S29" s="64" t="n">
        <v>505</v>
      </c>
      <c r="T29" s="64" t="n">
        <v>540</v>
      </c>
      <c r="U29" s="65" t="n">
        <v>1</v>
      </c>
      <c r="V29" s="14" t="n">
        <v>28</v>
      </c>
      <c r="W29" s="66" t="n">
        <v>47.8612475869555</v>
      </c>
      <c r="X29" s="16" t="n">
        <v>28</v>
      </c>
    </row>
    <row r="30" customFormat="false" ht="12.75" hidden="false" customHeight="false" outlineLevel="0" collapsed="false">
      <c r="A30" s="1" t="n">
        <v>28</v>
      </c>
      <c r="B30" s="2" t="s">
        <v>70</v>
      </c>
      <c r="C30" s="3" t="n">
        <v>29</v>
      </c>
      <c r="D30" s="4" t="s">
        <v>176</v>
      </c>
      <c r="E30" s="4" t="s">
        <v>45</v>
      </c>
      <c r="F30" s="71" t="s">
        <v>46</v>
      </c>
      <c r="G30" s="72" t="s">
        <v>167</v>
      </c>
      <c r="H30" s="73" t="s">
        <v>177</v>
      </c>
      <c r="I30" s="74" t="s">
        <v>178</v>
      </c>
      <c r="J30" s="9" t="n">
        <v>78</v>
      </c>
      <c r="K30" s="9" t="n">
        <v>62</v>
      </c>
      <c r="L30" s="9" t="n">
        <v>93</v>
      </c>
      <c r="P30" s="10" t="n">
        <v>233</v>
      </c>
      <c r="Q30" s="11" t="n">
        <v>233</v>
      </c>
      <c r="R30" s="63" t="n">
        <v>50</v>
      </c>
      <c r="S30" s="64" t="n">
        <v>505</v>
      </c>
      <c r="T30" s="64" t="n">
        <v>540</v>
      </c>
      <c r="U30" s="65" t="n">
        <v>1</v>
      </c>
      <c r="V30" s="14" t="n">
        <v>26</v>
      </c>
      <c r="W30" s="66" t="n">
        <v>45.6662678780861</v>
      </c>
      <c r="X30" s="16" t="n">
        <v>26</v>
      </c>
    </row>
    <row r="31" customFormat="false" ht="12.75" hidden="false" customHeight="false" outlineLevel="0" collapsed="false">
      <c r="A31" s="1" t="n">
        <v>28</v>
      </c>
      <c r="B31" s="2" t="s">
        <v>70</v>
      </c>
      <c r="C31" s="3" t="n">
        <v>29</v>
      </c>
      <c r="D31" s="4" t="s">
        <v>110</v>
      </c>
      <c r="E31" s="4" t="s">
        <v>45</v>
      </c>
      <c r="F31" s="71" t="s">
        <v>46</v>
      </c>
      <c r="G31" s="72" t="s">
        <v>106</v>
      </c>
      <c r="H31" s="73" t="s">
        <v>56</v>
      </c>
      <c r="I31" s="74" t="s">
        <v>111</v>
      </c>
      <c r="J31" s="9" t="n">
        <v>54</v>
      </c>
      <c r="K31" s="9" t="n">
        <v>65</v>
      </c>
      <c r="L31" s="9" t="n">
        <v>114</v>
      </c>
      <c r="P31" s="10" t="n">
        <v>233</v>
      </c>
      <c r="Q31" s="11" t="n">
        <v>233</v>
      </c>
      <c r="R31" s="63" t="n">
        <v>50</v>
      </c>
      <c r="S31" s="64" t="n">
        <v>505</v>
      </c>
      <c r="T31" s="64" t="n">
        <v>540</v>
      </c>
      <c r="U31" s="65" t="n">
        <v>1</v>
      </c>
      <c r="V31" s="14" t="n">
        <v>26</v>
      </c>
      <c r="W31" s="66" t="n">
        <v>45.6662678780861</v>
      </c>
      <c r="X31" s="16" t="n">
        <v>26</v>
      </c>
    </row>
    <row r="32" customFormat="false" ht="12.75" hidden="false" customHeight="false" outlineLevel="0" collapsed="false">
      <c r="A32" s="1" t="n">
        <v>30</v>
      </c>
      <c r="D32" s="4" t="s">
        <v>142</v>
      </c>
      <c r="E32" s="4" t="s">
        <v>45</v>
      </c>
      <c r="F32" s="71" t="s">
        <v>46</v>
      </c>
      <c r="G32" s="72" t="s">
        <v>143</v>
      </c>
      <c r="H32" s="73"/>
      <c r="I32" s="74" t="s">
        <v>144</v>
      </c>
      <c r="J32" s="9" t="n">
        <v>45</v>
      </c>
      <c r="K32" s="9" t="n">
        <v>109</v>
      </c>
      <c r="L32" s="9" t="n">
        <v>68</v>
      </c>
      <c r="P32" s="10" t="n">
        <v>222</v>
      </c>
      <c r="Q32" s="11" t="n">
        <v>222</v>
      </c>
      <c r="R32" s="63" t="n">
        <v>50</v>
      </c>
      <c r="S32" s="64" t="n">
        <v>505</v>
      </c>
      <c r="T32" s="64" t="n">
        <v>540</v>
      </c>
      <c r="U32" s="65" t="n">
        <v>1</v>
      </c>
      <c r="V32" s="14" t="n">
        <v>24</v>
      </c>
      <c r="W32" s="66" t="n">
        <v>43.3295986072747</v>
      </c>
      <c r="X32" s="16" t="n">
        <v>24</v>
      </c>
    </row>
    <row r="33" customFormat="false" ht="12.75" hidden="false" customHeight="false" outlineLevel="0" collapsed="false">
      <c r="A33" s="1" t="n">
        <v>31</v>
      </c>
      <c r="D33" s="4" t="s">
        <v>97</v>
      </c>
      <c r="E33" s="4" t="s">
        <v>74</v>
      </c>
      <c r="F33" s="71" t="s">
        <v>60</v>
      </c>
      <c r="G33" s="72" t="n">
        <v>385</v>
      </c>
      <c r="H33" s="73" t="n">
        <v>11</v>
      </c>
      <c r="I33" s="74" t="s">
        <v>98</v>
      </c>
      <c r="J33" s="9" t="n">
        <v>65</v>
      </c>
      <c r="K33" s="9" t="n">
        <v>83</v>
      </c>
      <c r="L33" s="9" t="n">
        <v>70</v>
      </c>
      <c r="P33" s="10" t="n">
        <v>218</v>
      </c>
      <c r="Q33" s="11" t="n">
        <v>218</v>
      </c>
      <c r="R33" s="63" t="n">
        <v>50</v>
      </c>
      <c r="S33" s="64" t="n">
        <v>505</v>
      </c>
      <c r="T33" s="64" t="n">
        <v>540</v>
      </c>
      <c r="U33" s="65" t="n">
        <v>1</v>
      </c>
      <c r="V33" s="14" t="n">
        <v>23</v>
      </c>
      <c r="W33" s="66" t="n">
        <v>42.4464534753878</v>
      </c>
      <c r="X33" s="16" t="n">
        <v>23</v>
      </c>
    </row>
    <row r="34" customFormat="false" ht="12.75" hidden="false" customHeight="false" outlineLevel="0" collapsed="false">
      <c r="A34" s="1" t="n">
        <v>32</v>
      </c>
      <c r="D34" s="4" t="s">
        <v>179</v>
      </c>
      <c r="E34" s="4" t="s">
        <v>45</v>
      </c>
      <c r="F34" s="71" t="s">
        <v>180</v>
      </c>
      <c r="G34" s="72" t="s">
        <v>181</v>
      </c>
      <c r="H34" s="73"/>
      <c r="I34" s="74" t="s">
        <v>182</v>
      </c>
      <c r="J34" s="9" t="n">
        <v>117</v>
      </c>
      <c r="K34" s="9" t="n">
        <v>41</v>
      </c>
      <c r="L34" s="9" t="n">
        <v>50</v>
      </c>
      <c r="P34" s="10" t="n">
        <v>208</v>
      </c>
      <c r="Q34" s="11" t="n">
        <v>208</v>
      </c>
      <c r="R34" s="63" t="n">
        <v>50</v>
      </c>
      <c r="S34" s="64" t="n">
        <v>505</v>
      </c>
      <c r="T34" s="64" t="n">
        <v>540</v>
      </c>
      <c r="U34" s="65" t="n">
        <v>1</v>
      </c>
      <c r="V34" s="14" t="n">
        <v>22</v>
      </c>
      <c r="W34" s="66" t="n">
        <v>40.4567187786796</v>
      </c>
      <c r="X34" s="16" t="n">
        <v>22</v>
      </c>
    </row>
    <row r="35" customFormat="false" ht="12.75" hidden="false" customHeight="false" outlineLevel="0" collapsed="false">
      <c r="A35" s="1" t="n">
        <v>33</v>
      </c>
      <c r="D35" s="4" t="s">
        <v>183</v>
      </c>
      <c r="E35" s="4" t="s">
        <v>45</v>
      </c>
      <c r="F35" s="71" t="s">
        <v>63</v>
      </c>
      <c r="G35" s="72" t="s">
        <v>184</v>
      </c>
      <c r="H35" s="73"/>
      <c r="I35" s="8" t="s">
        <v>185</v>
      </c>
      <c r="J35" s="9" t="n">
        <v>112</v>
      </c>
      <c r="K35" s="9" t="n">
        <v>95</v>
      </c>
      <c r="L35" s="9" t="s">
        <v>70</v>
      </c>
      <c r="P35" s="10" t="n">
        <v>207</v>
      </c>
      <c r="Q35" s="11" t="n">
        <v>207</v>
      </c>
      <c r="R35" s="63" t="n">
        <v>50</v>
      </c>
      <c r="S35" s="64" t="n">
        <v>505</v>
      </c>
      <c r="T35" s="64" t="n">
        <v>540</v>
      </c>
      <c r="U35" s="65" t="n">
        <v>1</v>
      </c>
      <c r="V35" s="14" t="n">
        <v>21</v>
      </c>
      <c r="W35" s="66" t="n">
        <v>40.1378939779146</v>
      </c>
      <c r="X35" s="16" t="n">
        <v>21</v>
      </c>
    </row>
    <row r="36" customFormat="false" ht="12.75" hidden="false" customHeight="false" outlineLevel="0" collapsed="false">
      <c r="A36" s="1" t="n">
        <v>34</v>
      </c>
      <c r="D36" s="4" t="s">
        <v>76</v>
      </c>
      <c r="E36" s="4" t="s">
        <v>59</v>
      </c>
      <c r="F36" s="71" t="s">
        <v>60</v>
      </c>
      <c r="G36" s="72" t="n">
        <v>37</v>
      </c>
      <c r="H36" s="73" t="n">
        <v>21</v>
      </c>
      <c r="I36" s="74" t="s">
        <v>77</v>
      </c>
      <c r="J36" s="9" t="n">
        <v>90</v>
      </c>
      <c r="K36" s="9" t="n">
        <v>111</v>
      </c>
      <c r="L36" s="9" t="s">
        <v>70</v>
      </c>
      <c r="P36" s="10" t="n">
        <v>201</v>
      </c>
      <c r="Q36" s="11" t="n">
        <v>201</v>
      </c>
      <c r="R36" s="63" t="n">
        <v>50</v>
      </c>
      <c r="S36" s="64" t="n">
        <v>505</v>
      </c>
      <c r="T36" s="64" t="n">
        <v>540</v>
      </c>
      <c r="U36" s="65" t="n">
        <v>1</v>
      </c>
      <c r="V36" s="14" t="n">
        <v>21</v>
      </c>
      <c r="W36" s="66" t="n">
        <v>38.8971330951599</v>
      </c>
      <c r="X36" s="16" t="n">
        <v>21</v>
      </c>
    </row>
    <row r="37" customFormat="false" ht="12.75" hidden="false" customHeight="false" outlineLevel="0" collapsed="false">
      <c r="A37" s="1" t="n">
        <v>35</v>
      </c>
      <c r="D37" s="4" t="s">
        <v>140</v>
      </c>
      <c r="E37" s="4" t="s">
        <v>74</v>
      </c>
      <c r="F37" s="71" t="s">
        <v>60</v>
      </c>
      <c r="G37" s="72" t="n">
        <v>385</v>
      </c>
      <c r="H37" s="73" t="n">
        <v>3</v>
      </c>
      <c r="I37" s="74" t="s">
        <v>141</v>
      </c>
      <c r="J37" s="9" t="n">
        <v>64</v>
      </c>
      <c r="K37" s="9" t="n">
        <v>68</v>
      </c>
      <c r="L37" s="9" t="n">
        <v>66</v>
      </c>
      <c r="P37" s="10" t="n">
        <v>198</v>
      </c>
      <c r="Q37" s="11" t="n">
        <v>198</v>
      </c>
      <c r="R37" s="63" t="n">
        <v>50</v>
      </c>
      <c r="S37" s="64" t="n">
        <v>505</v>
      </c>
      <c r="T37" s="64" t="n">
        <v>540</v>
      </c>
      <c r="U37" s="65" t="n">
        <v>1</v>
      </c>
      <c r="V37" s="14" t="n">
        <v>20</v>
      </c>
      <c r="W37" s="66" t="n">
        <v>38.2156862665241</v>
      </c>
      <c r="X37" s="16" t="n">
        <v>20</v>
      </c>
    </row>
    <row r="38" customFormat="false" ht="12.75" hidden="false" customHeight="false" outlineLevel="0" collapsed="false">
      <c r="A38" s="1" t="n">
        <v>36</v>
      </c>
      <c r="D38" s="4" t="s">
        <v>132</v>
      </c>
      <c r="E38" s="4" t="s">
        <v>45</v>
      </c>
      <c r="F38" s="71" t="s">
        <v>46</v>
      </c>
      <c r="G38" s="72" t="s">
        <v>133</v>
      </c>
      <c r="H38" s="73" t="s">
        <v>134</v>
      </c>
      <c r="I38" s="74" t="s">
        <v>135</v>
      </c>
      <c r="J38" s="9" t="n">
        <v>113</v>
      </c>
      <c r="K38" s="9" t="n">
        <v>84</v>
      </c>
      <c r="L38" s="9" t="n">
        <v>0</v>
      </c>
      <c r="P38" s="10" t="n">
        <v>197</v>
      </c>
      <c r="Q38" s="11" t="n">
        <v>197</v>
      </c>
      <c r="R38" s="63" t="n">
        <v>50</v>
      </c>
      <c r="S38" s="64" t="n">
        <v>505</v>
      </c>
      <c r="T38" s="64" t="n">
        <v>540</v>
      </c>
      <c r="U38" s="65" t="n">
        <v>1</v>
      </c>
      <c r="V38" s="14" t="n">
        <v>19</v>
      </c>
      <c r="W38" s="66" t="n">
        <v>37.9081565171688</v>
      </c>
      <c r="X38" s="16" t="n">
        <v>19</v>
      </c>
    </row>
    <row r="39" customFormat="false" ht="12.75" hidden="false" customHeight="false" outlineLevel="0" collapsed="false">
      <c r="A39" s="1" t="n">
        <v>37</v>
      </c>
      <c r="D39" s="4" t="s">
        <v>90</v>
      </c>
      <c r="E39" s="4" t="s">
        <v>45</v>
      </c>
      <c r="F39" s="71" t="s">
        <v>46</v>
      </c>
      <c r="G39" s="72" t="s">
        <v>50</v>
      </c>
      <c r="H39" s="73" t="s">
        <v>91</v>
      </c>
      <c r="I39" s="8" t="s">
        <v>92</v>
      </c>
      <c r="J39" s="9" t="n">
        <v>86</v>
      </c>
      <c r="K39" s="9" t="n">
        <v>109</v>
      </c>
      <c r="L39" s="9" t="s">
        <v>70</v>
      </c>
      <c r="P39" s="10" t="n">
        <v>195</v>
      </c>
      <c r="Q39" s="11" t="n">
        <v>195</v>
      </c>
      <c r="R39" s="63" t="n">
        <v>50</v>
      </c>
      <c r="S39" s="64" t="n">
        <v>505</v>
      </c>
      <c r="T39" s="64" t="n">
        <v>540</v>
      </c>
      <c r="U39" s="65" t="n">
        <v>1</v>
      </c>
      <c r="V39" s="14" t="n">
        <v>19</v>
      </c>
      <c r="W39" s="66" t="n">
        <v>37.4187939138013</v>
      </c>
      <c r="X39" s="16" t="n">
        <v>19</v>
      </c>
    </row>
    <row r="40" customFormat="false" ht="12.75" hidden="false" customHeight="false" outlineLevel="0" collapsed="false">
      <c r="A40" s="1" t="n">
        <v>38</v>
      </c>
      <c r="D40" s="4" t="s">
        <v>81</v>
      </c>
      <c r="E40" s="4" t="s">
        <v>45</v>
      </c>
      <c r="F40" s="71" t="s">
        <v>63</v>
      </c>
      <c r="G40" s="72" t="s">
        <v>82</v>
      </c>
      <c r="H40" s="73"/>
      <c r="I40" s="8" t="s">
        <v>83</v>
      </c>
      <c r="J40" s="9" t="n">
        <v>58</v>
      </c>
      <c r="K40" s="9" t="n">
        <v>45</v>
      </c>
      <c r="L40" s="9" t="n">
        <v>91</v>
      </c>
      <c r="P40" s="10" t="n">
        <v>194</v>
      </c>
      <c r="Q40" s="11" t="n">
        <v>194</v>
      </c>
      <c r="R40" s="63" t="n">
        <v>50</v>
      </c>
      <c r="S40" s="64" t="n">
        <v>505</v>
      </c>
      <c r="T40" s="64" t="n">
        <v>540</v>
      </c>
      <c r="U40" s="65" t="n">
        <v>1</v>
      </c>
      <c r="V40" s="14" t="n">
        <v>18</v>
      </c>
      <c r="W40" s="66" t="n">
        <v>37.117790003118</v>
      </c>
      <c r="X40" s="16" t="n">
        <v>18</v>
      </c>
    </row>
    <row r="41" customFormat="false" ht="12.75" hidden="false" customHeight="false" outlineLevel="0" collapsed="false">
      <c r="A41" s="1" t="n">
        <v>39</v>
      </c>
      <c r="D41" s="4" t="s">
        <v>186</v>
      </c>
      <c r="E41" s="4" t="s">
        <v>45</v>
      </c>
      <c r="F41" s="71" t="s">
        <v>180</v>
      </c>
      <c r="G41" s="72" t="s">
        <v>187</v>
      </c>
      <c r="H41" s="73"/>
      <c r="I41" s="74" t="s">
        <v>188</v>
      </c>
      <c r="J41" s="9" t="n">
        <v>65</v>
      </c>
      <c r="K41" s="9" t="n">
        <v>80</v>
      </c>
      <c r="L41" s="9" t="n">
        <v>44</v>
      </c>
      <c r="P41" s="10" t="n">
        <v>189</v>
      </c>
      <c r="Q41" s="11" t="n">
        <v>189</v>
      </c>
      <c r="R41" s="63" t="n">
        <v>50</v>
      </c>
      <c r="S41" s="64" t="n">
        <v>505</v>
      </c>
      <c r="T41" s="64" t="n">
        <v>540</v>
      </c>
      <c r="U41" s="65" t="n">
        <v>1</v>
      </c>
      <c r="V41" s="14" t="n">
        <v>18</v>
      </c>
      <c r="W41" s="66" t="n">
        <v>36.0790539730952</v>
      </c>
      <c r="X41" s="16" t="n">
        <v>18</v>
      </c>
    </row>
    <row r="42" customFormat="false" ht="12.75" hidden="false" customHeight="false" outlineLevel="0" collapsed="false">
      <c r="A42" s="1" t="n">
        <v>40</v>
      </c>
      <c r="D42" s="4" t="s">
        <v>49</v>
      </c>
      <c r="E42" s="4" t="s">
        <v>45</v>
      </c>
      <c r="F42" s="71" t="s">
        <v>46</v>
      </c>
      <c r="G42" s="72" t="s">
        <v>50</v>
      </c>
      <c r="H42" s="73" t="s">
        <v>50</v>
      </c>
      <c r="I42" s="8" t="s">
        <v>51</v>
      </c>
      <c r="J42" s="9" t="n">
        <v>98</v>
      </c>
      <c r="K42" s="9" t="n">
        <v>76</v>
      </c>
      <c r="L42" s="9" t="s">
        <v>70</v>
      </c>
      <c r="P42" s="10" t="n">
        <v>174</v>
      </c>
      <c r="Q42" s="11" t="n">
        <v>174</v>
      </c>
      <c r="R42" s="63" t="n">
        <v>50</v>
      </c>
      <c r="S42" s="64" t="n">
        <v>505</v>
      </c>
      <c r="T42" s="64" t="n">
        <v>540</v>
      </c>
      <c r="U42" s="65" t="n">
        <v>1</v>
      </c>
      <c r="V42" s="14" t="n">
        <v>17</v>
      </c>
      <c r="W42" s="66" t="n">
        <v>33.1913223523028</v>
      </c>
      <c r="X42" s="16" t="n">
        <v>17</v>
      </c>
    </row>
    <row r="43" customFormat="false" ht="12.75" hidden="false" customHeight="false" outlineLevel="0" collapsed="false">
      <c r="A43" s="1" t="n">
        <v>41</v>
      </c>
      <c r="D43" s="4" t="s">
        <v>125</v>
      </c>
      <c r="E43" s="4" t="s">
        <v>45</v>
      </c>
      <c r="F43" s="71" t="s">
        <v>63</v>
      </c>
      <c r="G43" s="72" t="s">
        <v>126</v>
      </c>
      <c r="H43" s="73"/>
      <c r="I43" s="74" t="s">
        <v>127</v>
      </c>
      <c r="J43" s="9" t="n">
        <v>0</v>
      </c>
      <c r="K43" s="9" t="n">
        <v>72</v>
      </c>
      <c r="L43" s="9" t="n">
        <v>73</v>
      </c>
      <c r="P43" s="10" t="n">
        <v>145</v>
      </c>
      <c r="Q43" s="11" t="n">
        <v>145</v>
      </c>
      <c r="R43" s="63" t="n">
        <v>50</v>
      </c>
      <c r="S43" s="64" t="n">
        <v>505</v>
      </c>
      <c r="T43" s="64" t="n">
        <v>540</v>
      </c>
      <c r="U43" s="65" t="n">
        <v>1</v>
      </c>
      <c r="V43" s="14" t="n">
        <v>15</v>
      </c>
      <c r="W43" s="66" t="n">
        <v>27.7137133280147</v>
      </c>
      <c r="X43" s="16" t="n">
        <v>15</v>
      </c>
    </row>
    <row r="44" customFormat="false" ht="12.75" hidden="false" customHeight="false" outlineLevel="0" collapsed="false">
      <c r="A44" s="1" t="n">
        <v>42</v>
      </c>
      <c r="D44" s="4" t="s">
        <v>147</v>
      </c>
      <c r="E44" s="4" t="s">
        <v>59</v>
      </c>
      <c r="F44" s="71" t="s">
        <v>60</v>
      </c>
      <c r="G44" s="72" t="n">
        <v>37</v>
      </c>
      <c r="H44" s="73" t="n">
        <v>79</v>
      </c>
      <c r="I44" s="74" t="s">
        <v>148</v>
      </c>
      <c r="J44" s="9" t="n">
        <v>61</v>
      </c>
      <c r="K44" s="9" t="n">
        <v>20</v>
      </c>
      <c r="L44" s="9" t="n">
        <v>44</v>
      </c>
      <c r="P44" s="10" t="n">
        <v>125</v>
      </c>
      <c r="Q44" s="11" t="n">
        <v>125</v>
      </c>
      <c r="R44" s="63" t="n">
        <v>50</v>
      </c>
      <c r="S44" s="64" t="n">
        <v>505</v>
      </c>
      <c r="T44" s="64" t="n">
        <v>540</v>
      </c>
      <c r="U44" s="65" t="n">
        <v>1</v>
      </c>
      <c r="V44" s="14" t="n">
        <v>14</v>
      </c>
      <c r="W44" s="66" t="n">
        <v>23.9053552875293</v>
      </c>
      <c r="X44" s="16" t="n">
        <v>14</v>
      </c>
    </row>
    <row r="45" customFormat="false" ht="12.75" hidden="false" customHeight="false" outlineLevel="0" collapsed="false">
      <c r="A45" s="1" t="n">
        <v>43</v>
      </c>
      <c r="D45" s="4" t="s">
        <v>151</v>
      </c>
      <c r="E45" s="4" t="s">
        <v>59</v>
      </c>
      <c r="F45" s="71" t="s">
        <v>60</v>
      </c>
      <c r="G45" s="72" t="n">
        <v>37</v>
      </c>
      <c r="H45" s="73" t="n">
        <v>83</v>
      </c>
      <c r="I45" s="74" t="s">
        <v>152</v>
      </c>
      <c r="J45" s="9" t="s">
        <v>70</v>
      </c>
      <c r="K45" s="9" t="n">
        <v>115</v>
      </c>
      <c r="L45" s="9" t="s">
        <v>70</v>
      </c>
      <c r="P45" s="10" t="n">
        <v>115</v>
      </c>
      <c r="Q45" s="11" t="n">
        <v>115</v>
      </c>
      <c r="R45" s="63" t="n">
        <v>50</v>
      </c>
      <c r="S45" s="64" t="n">
        <v>505</v>
      </c>
      <c r="T45" s="64" t="n">
        <v>540</v>
      </c>
      <c r="U45" s="65" t="n">
        <v>1</v>
      </c>
      <c r="V45" s="14" t="n">
        <v>14</v>
      </c>
      <c r="W45" s="66" t="n">
        <v>21.9513117838606</v>
      </c>
      <c r="X45" s="16" t="n">
        <v>14</v>
      </c>
    </row>
    <row r="46" customFormat="false" ht="12.75" hidden="false" customHeight="false" outlineLevel="0" collapsed="false">
      <c r="A46" s="1" t="n">
        <v>44</v>
      </c>
      <c r="D46" s="4" t="s">
        <v>138</v>
      </c>
      <c r="E46" s="4" t="s">
        <v>59</v>
      </c>
      <c r="F46" s="71" t="s">
        <v>60</v>
      </c>
      <c r="G46" s="72" t="n">
        <v>37</v>
      </c>
      <c r="H46" s="73" t="n">
        <v>54</v>
      </c>
      <c r="I46" s="74" t="s">
        <v>139</v>
      </c>
      <c r="J46" s="9" t="n">
        <v>0</v>
      </c>
      <c r="K46" s="9" t="n">
        <v>48</v>
      </c>
      <c r="L46" s="9" t="n">
        <v>62</v>
      </c>
      <c r="P46" s="10" t="n">
        <v>110</v>
      </c>
      <c r="Q46" s="11" t="n">
        <v>110</v>
      </c>
      <c r="R46" s="63" t="n">
        <v>50</v>
      </c>
      <c r="S46" s="64" t="n">
        <v>505</v>
      </c>
      <c r="T46" s="64" t="n">
        <v>540</v>
      </c>
      <c r="U46" s="65" t="n">
        <v>1</v>
      </c>
      <c r="V46" s="14" t="n">
        <v>13</v>
      </c>
      <c r="W46" s="66" t="n">
        <v>20.9255436488687</v>
      </c>
      <c r="X46" s="16" t="n">
        <v>13</v>
      </c>
    </row>
    <row r="47" customFormat="false" ht="12.75" hidden="false" customHeight="false" outlineLevel="0" collapsed="false">
      <c r="A47" s="1" t="n">
        <v>45</v>
      </c>
      <c r="D47" s="4" t="s">
        <v>145</v>
      </c>
      <c r="E47" s="4" t="s">
        <v>59</v>
      </c>
      <c r="F47" s="71" t="s">
        <v>60</v>
      </c>
      <c r="G47" s="72" t="n">
        <v>37</v>
      </c>
      <c r="H47" s="73" t="n">
        <v>61</v>
      </c>
      <c r="I47" s="74" t="s">
        <v>146</v>
      </c>
      <c r="J47" s="9" t="n">
        <v>53</v>
      </c>
      <c r="K47" s="9" t="n">
        <v>0</v>
      </c>
      <c r="L47" s="9" t="n">
        <v>50</v>
      </c>
      <c r="P47" s="10" t="n">
        <v>103</v>
      </c>
      <c r="Q47" s="11" t="n">
        <v>103</v>
      </c>
      <c r="R47" s="63" t="n">
        <v>50</v>
      </c>
      <c r="S47" s="64" t="n">
        <v>505</v>
      </c>
      <c r="T47" s="64" t="n">
        <v>540</v>
      </c>
      <c r="U47" s="65" t="n">
        <v>1</v>
      </c>
      <c r="V47" s="14" t="n">
        <v>13</v>
      </c>
      <c r="W47" s="66" t="n">
        <v>19.5316489796808</v>
      </c>
      <c r="X47" s="16" t="n">
        <v>13</v>
      </c>
    </row>
    <row r="48" customFormat="false" ht="12.75" hidden="false" customHeight="false" outlineLevel="0" collapsed="false">
      <c r="A48" s="1" t="n">
        <v>46</v>
      </c>
      <c r="D48" s="4" t="s">
        <v>123</v>
      </c>
      <c r="E48" s="4" t="s">
        <v>59</v>
      </c>
      <c r="F48" s="71" t="s">
        <v>60</v>
      </c>
      <c r="G48" s="72" t="n">
        <v>37</v>
      </c>
      <c r="H48" s="73" t="n">
        <v>58</v>
      </c>
      <c r="I48" s="74" t="s">
        <v>124</v>
      </c>
      <c r="J48" s="9" t="n">
        <v>55</v>
      </c>
      <c r="K48" s="9" t="n">
        <v>0</v>
      </c>
      <c r="L48" s="9" t="n">
        <v>0</v>
      </c>
      <c r="P48" s="10" t="n">
        <v>55</v>
      </c>
      <c r="Q48" s="11" t="n">
        <v>55</v>
      </c>
      <c r="R48" s="63" t="n">
        <v>50</v>
      </c>
      <c r="S48" s="64" t="n">
        <v>505</v>
      </c>
      <c r="T48" s="64" t="n">
        <v>540</v>
      </c>
      <c r="U48" s="65" t="n">
        <v>1</v>
      </c>
      <c r="V48" s="14" t="n">
        <v>11</v>
      </c>
      <c r="W48" s="66" t="n">
        <v>10.5473069117296</v>
      </c>
      <c r="X48" s="16" t="n">
        <v>11</v>
      </c>
    </row>
    <row r="49" customFormat="false" ht="12.75" hidden="false" customHeight="false" outlineLevel="0" collapsed="false">
      <c r="A49" s="1" t="n">
        <v>47</v>
      </c>
      <c r="D49" s="4" t="s">
        <v>128</v>
      </c>
      <c r="E49" s="4" t="s">
        <v>59</v>
      </c>
      <c r="F49" s="71" t="s">
        <v>60</v>
      </c>
      <c r="G49" s="72" t="n">
        <v>37</v>
      </c>
      <c r="H49" s="73" t="n">
        <v>37</v>
      </c>
      <c r="I49" s="74" t="s">
        <v>129</v>
      </c>
      <c r="J49" s="9" t="n">
        <v>0</v>
      </c>
      <c r="K49" s="9" t="n">
        <v>0</v>
      </c>
      <c r="L49" s="9" t="n">
        <v>52</v>
      </c>
      <c r="P49" s="10" t="n">
        <v>52</v>
      </c>
      <c r="Q49" s="11" t="n">
        <v>52</v>
      </c>
      <c r="R49" s="63" t="n">
        <v>50</v>
      </c>
      <c r="S49" s="64" t="n">
        <v>505</v>
      </c>
      <c r="T49" s="64" t="n">
        <v>540</v>
      </c>
      <c r="U49" s="65" t="n">
        <v>1</v>
      </c>
      <c r="V49" s="14" t="n">
        <v>11</v>
      </c>
      <c r="W49" s="66" t="n">
        <v>9.89835109363264</v>
      </c>
      <c r="X49" s="16" t="n">
        <v>11</v>
      </c>
    </row>
    <row r="50" customFormat="false" ht="12.75" hidden="false" customHeight="false" outlineLevel="0" collapsed="false">
      <c r="A50" s="1" t="n">
        <v>48</v>
      </c>
      <c r="D50" s="4" t="s">
        <v>130</v>
      </c>
      <c r="E50" s="4" t="s">
        <v>59</v>
      </c>
      <c r="F50" s="71" t="s">
        <v>60</v>
      </c>
      <c r="G50" s="72" t="n">
        <v>37</v>
      </c>
      <c r="H50" s="73" t="n">
        <v>33</v>
      </c>
      <c r="I50" s="74" t="s">
        <v>131</v>
      </c>
      <c r="J50" s="9" t="n">
        <v>51</v>
      </c>
      <c r="K50" s="9" t="n">
        <v>0</v>
      </c>
      <c r="L50" s="9" t="n">
        <v>0</v>
      </c>
      <c r="P50" s="10" t="n">
        <v>51</v>
      </c>
      <c r="Q50" s="11" t="n">
        <v>51</v>
      </c>
      <c r="R50" s="63" t="n">
        <v>50</v>
      </c>
      <c r="S50" s="64" t="n">
        <v>505</v>
      </c>
      <c r="T50" s="64" t="n">
        <v>540</v>
      </c>
      <c r="U50" s="65" t="n">
        <v>1</v>
      </c>
      <c r="V50" s="14" t="n">
        <v>11</v>
      </c>
      <c r="W50" s="66" t="n">
        <v>9.62173211404876</v>
      </c>
      <c r="X50" s="16" t="n">
        <v>11</v>
      </c>
    </row>
    <row r="51" customFormat="false" ht="12.75" hidden="false" customHeight="false" outlineLevel="0" collapsed="false">
      <c r="A51" s="1" t="n">
        <v>49</v>
      </c>
      <c r="B51" s="2" t="s">
        <v>70</v>
      </c>
      <c r="C51" s="3" t="n">
        <v>50</v>
      </c>
      <c r="D51" s="4" t="s">
        <v>149</v>
      </c>
      <c r="E51" s="4" t="s">
        <v>59</v>
      </c>
      <c r="F51" s="71" t="s">
        <v>60</v>
      </c>
      <c r="G51" s="72" t="n">
        <v>37</v>
      </c>
      <c r="H51" s="73" t="n">
        <v>28</v>
      </c>
      <c r="I51" s="74" t="s">
        <v>150</v>
      </c>
      <c r="J51" s="9" t="n">
        <v>0</v>
      </c>
      <c r="K51" s="9" t="n">
        <v>0</v>
      </c>
      <c r="L51" s="9" t="n">
        <v>0</v>
      </c>
      <c r="P51" s="10" t="n">
        <v>0</v>
      </c>
      <c r="Q51" s="11" t="n">
        <v>0</v>
      </c>
      <c r="R51" s="63" t="n">
        <v>50</v>
      </c>
      <c r="S51" s="64" t="n">
        <v>505</v>
      </c>
      <c r="T51" s="64" t="n">
        <v>540</v>
      </c>
      <c r="U51" s="65" t="n">
        <v>1</v>
      </c>
      <c r="V51" s="14" t="n">
        <v>10</v>
      </c>
      <c r="W51" s="66" t="n">
        <v>0.0877392430750512</v>
      </c>
      <c r="X51" s="16" t="n">
        <v>10</v>
      </c>
    </row>
    <row r="52" customFormat="false" ht="12.75" hidden="false" customHeight="false" outlineLevel="0" collapsed="false">
      <c r="A52" s="1" t="n">
        <v>49</v>
      </c>
      <c r="B52" s="2" t="s">
        <v>70</v>
      </c>
      <c r="C52" s="3" t="n">
        <v>50</v>
      </c>
      <c r="D52" s="4" t="s">
        <v>118</v>
      </c>
      <c r="E52" s="4" t="s">
        <v>45</v>
      </c>
      <c r="F52" s="71" t="s">
        <v>46</v>
      </c>
      <c r="G52" s="72" t="s">
        <v>106</v>
      </c>
      <c r="H52" s="73" t="s">
        <v>88</v>
      </c>
      <c r="I52" s="74" t="s">
        <v>119</v>
      </c>
      <c r="J52" s="9" t="n">
        <v>0</v>
      </c>
      <c r="K52" s="9" t="s">
        <v>70</v>
      </c>
      <c r="L52" s="9" t="s">
        <v>70</v>
      </c>
      <c r="P52" s="10" t="n">
        <v>0</v>
      </c>
      <c r="Q52" s="11" t="n">
        <v>0</v>
      </c>
      <c r="R52" s="63" t="n">
        <v>50</v>
      </c>
      <c r="S52" s="64" t="n">
        <v>505</v>
      </c>
      <c r="T52" s="64" t="n">
        <v>540</v>
      </c>
      <c r="U52" s="65" t="n">
        <v>1</v>
      </c>
      <c r="V52" s="14" t="n">
        <v>10</v>
      </c>
      <c r="W52" s="66" t="n">
        <v>0.0877392430750512</v>
      </c>
      <c r="X52" s="16" t="n">
        <v>10</v>
      </c>
    </row>
  </sheetData>
  <autoFilter ref="A1:AE52"/>
  <mergeCells count="4">
    <mergeCell ref="A1:C1"/>
    <mergeCell ref="Y1:AE1"/>
    <mergeCell ref="A2:C2"/>
    <mergeCell ref="Y2:AE2"/>
  </mergeCells>
  <conditionalFormatting sqref="X1:X65536">
    <cfRule type="expression" priority="2" aboveAverage="0" equalAverage="0" bottom="0" percent="0" rank="0" text="" dxfId="11">
      <formula>(V1&lt;&gt;X1)</formula>
    </cfRule>
  </conditionalFormatting>
  <printOptions headings="false" gridLines="false" gridLinesSet="true" horizontalCentered="false" verticalCentered="false"/>
  <pageMargins left="0.39375" right="0.275694444444444" top="1.07013888888889" bottom="0.944444444444444" header="0.511805555555556" footer="0.35416666666666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S6A</oddHeader>
    <oddFooter>&amp;RKrupka, May 13, 200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0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Q9" activeCellId="0" sqref="AQ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" width="30.56"/>
    <col collapsed="false" customWidth="true" hidden="true" outlineLevel="0" max="2" min="2" style="21" width="24.56"/>
    <col collapsed="false" customWidth="true" hidden="true" outlineLevel="0" max="3" min="3" style="98" width="4.99"/>
    <col collapsed="false" customWidth="true" hidden="true" outlineLevel="0" max="4" min="4" style="99" width="5.56"/>
    <col collapsed="false" customWidth="true" hidden="true" outlineLevel="0" max="5" min="5" style="99" width="6.56"/>
    <col collapsed="false" customWidth="true" hidden="true" outlineLevel="0" max="6" min="6" style="99" width="2.28"/>
    <col collapsed="false" customWidth="true" hidden="true" outlineLevel="0" max="7" min="7" style="99" width="10.71"/>
    <col collapsed="false" customWidth="true" hidden="true" outlineLevel="0" max="8" min="8" style="100" width="18.28"/>
    <col collapsed="false" customWidth="true" hidden="true" outlineLevel="0" max="9" min="9" style="9" width="4.41"/>
    <col collapsed="false" customWidth="true" hidden="false" outlineLevel="0" max="10" min="10" style="1" width="6.41"/>
    <col collapsed="false" customWidth="true" hidden="false" outlineLevel="0" max="11" min="11" style="2" width="2.13"/>
    <col collapsed="false" customWidth="true" hidden="false" outlineLevel="0" max="12" min="12" style="3" width="4.14"/>
    <col collapsed="false" customWidth="true" hidden="false" outlineLevel="0" max="13" min="13" style="4" width="20.56"/>
    <col collapsed="false" customWidth="true" hidden="true" outlineLevel="0" max="14" min="14" style="4" width="19.85"/>
    <col collapsed="false" customWidth="true" hidden="true" outlineLevel="0" max="15" min="15" style="5" width="4.56"/>
    <col collapsed="false" customWidth="true" hidden="true" outlineLevel="0" max="16" min="16" style="6" width="5.71"/>
    <col collapsed="false" customWidth="true" hidden="true" outlineLevel="0" max="17" min="17" style="7" width="5.56"/>
    <col collapsed="false" customWidth="true" hidden="false" outlineLevel="0" max="18" min="18" style="8" width="11.7"/>
    <col collapsed="false" customWidth="false" hidden="false" outlineLevel="0" max="21" min="19" style="9" width="9.14"/>
    <col collapsed="false" customWidth="false" hidden="true" outlineLevel="0" max="23" min="22" style="9" width="9.14"/>
    <col collapsed="false" customWidth="true" hidden="true" outlineLevel="0" max="24" min="24" style="10" width="9.06"/>
    <col collapsed="false" customWidth="true" hidden="true" outlineLevel="0" max="25" min="25" style="10" width="11.42"/>
    <col collapsed="false" customWidth="true" hidden="false" outlineLevel="0" max="26" min="26" style="11" width="10.41"/>
    <col collapsed="false" customWidth="true" hidden="true" outlineLevel="0" max="27" min="27" style="11" width="11.7"/>
    <col collapsed="false" customWidth="true" hidden="true" outlineLevel="0" max="28" min="28" style="11" width="9.06"/>
    <col collapsed="false" customWidth="true" hidden="true" outlineLevel="0" max="29" min="29" style="12" width="11.7"/>
    <col collapsed="false" customWidth="true" hidden="true" outlineLevel="0" max="30" min="30" style="13" width="7.14"/>
    <col collapsed="false" customWidth="true" hidden="true" outlineLevel="0" max="31" min="31" style="14" width="9.06"/>
    <col collapsed="false" customWidth="true" hidden="true" outlineLevel="0" max="32" min="32" style="15" width="10.41"/>
    <col collapsed="false" customWidth="true" hidden="true" outlineLevel="0" max="33" min="33" style="16" width="9.06"/>
    <col collapsed="false" customWidth="true" hidden="true" outlineLevel="0" max="34" min="34" style="17" width="9.28"/>
    <col collapsed="false" customWidth="true" hidden="true" outlineLevel="0" max="35" min="35" style="18" width="9.28"/>
    <col collapsed="false" customWidth="true" hidden="true" outlineLevel="0" max="36" min="36" style="19" width="9.56"/>
    <col collapsed="false" customWidth="true" hidden="true" outlineLevel="0" max="37" min="37" style="19" width="10.56"/>
    <col collapsed="false" customWidth="true" hidden="true" outlineLevel="0" max="38" min="38" style="18" width="11.42"/>
    <col collapsed="false" customWidth="true" hidden="true" outlineLevel="0" max="39" min="39" style="19" width="11.42"/>
    <col collapsed="false" customWidth="true" hidden="true" outlineLevel="0" max="40" min="40" style="20" width="11.42"/>
    <col collapsed="false" customWidth="false" hidden="false" outlineLevel="0" max="257" min="41" style="21" width="9.14"/>
  </cols>
  <sheetData>
    <row r="1" s="37" customFormat="true" ht="70.5" hidden="false" customHeight="true" outlineLevel="0" collapsed="false">
      <c r="C1" s="101" t="s">
        <v>189</v>
      </c>
      <c r="D1" s="102" t="s">
        <v>190</v>
      </c>
      <c r="E1" s="102" t="s">
        <v>191</v>
      </c>
      <c r="F1" s="102" t="s">
        <v>192</v>
      </c>
      <c r="G1" s="102" t="s">
        <v>193</v>
      </c>
      <c r="H1" s="102" t="s">
        <v>194</v>
      </c>
      <c r="I1" s="102" t="s">
        <v>195</v>
      </c>
      <c r="J1" s="22" t="s">
        <v>0</v>
      </c>
      <c r="K1" s="22"/>
      <c r="L1" s="22"/>
      <c r="M1" s="23" t="s">
        <v>1</v>
      </c>
      <c r="N1" s="23" t="s">
        <v>2</v>
      </c>
      <c r="O1" s="24" t="s">
        <v>3</v>
      </c>
      <c r="P1" s="25" t="s">
        <v>4</v>
      </c>
      <c r="Q1" s="26" t="s">
        <v>5</v>
      </c>
      <c r="R1" s="27" t="s">
        <v>6</v>
      </c>
      <c r="S1" s="28" t="s">
        <v>7</v>
      </c>
      <c r="T1" s="28" t="s">
        <v>8</v>
      </c>
      <c r="U1" s="28" t="s">
        <v>9</v>
      </c>
      <c r="V1" s="28" t="s">
        <v>10</v>
      </c>
      <c r="W1" s="28" t="s">
        <v>11</v>
      </c>
      <c r="X1" s="29" t="s">
        <v>12</v>
      </c>
      <c r="Y1" s="29" t="s">
        <v>13</v>
      </c>
      <c r="Z1" s="30" t="s">
        <v>14</v>
      </c>
      <c r="AA1" s="30" t="s">
        <v>15</v>
      </c>
      <c r="AB1" s="30" t="s">
        <v>16</v>
      </c>
      <c r="AC1" s="31" t="s">
        <v>17</v>
      </c>
      <c r="AD1" s="32" t="s">
        <v>18</v>
      </c>
      <c r="AE1" s="33" t="s">
        <v>19</v>
      </c>
      <c r="AF1" s="34" t="s">
        <v>20</v>
      </c>
      <c r="AG1" s="35" t="s">
        <v>21</v>
      </c>
      <c r="AH1" s="36" t="s">
        <v>22</v>
      </c>
      <c r="AI1" s="36"/>
      <c r="AJ1" s="36"/>
      <c r="AK1" s="36"/>
      <c r="AL1" s="36"/>
      <c r="AM1" s="36"/>
      <c r="AN1" s="36"/>
    </row>
    <row r="2" s="37" customFormat="true" ht="70.5" hidden="true" customHeight="true" outlineLevel="0" collapsed="false">
      <c r="A2" s="37" t="s">
        <v>196</v>
      </c>
      <c r="B2" s="37" t="s">
        <v>197</v>
      </c>
      <c r="C2" s="103" t="s">
        <v>198</v>
      </c>
      <c r="D2" s="104" t="s">
        <v>199</v>
      </c>
      <c r="E2" s="104" t="s">
        <v>200</v>
      </c>
      <c r="F2" s="104" t="s">
        <v>201</v>
      </c>
      <c r="G2" s="104" t="s">
        <v>202</v>
      </c>
      <c r="H2" s="104" t="s">
        <v>203</v>
      </c>
      <c r="I2" s="104" t="s">
        <v>204</v>
      </c>
      <c r="J2" s="38" t="s">
        <v>23</v>
      </c>
      <c r="K2" s="38"/>
      <c r="L2" s="38"/>
      <c r="M2" s="39" t="s">
        <v>24</v>
      </c>
      <c r="N2" s="40" t="s">
        <v>25</v>
      </c>
      <c r="O2" s="41" t="s">
        <v>26</v>
      </c>
      <c r="P2" s="42" t="s">
        <v>27</v>
      </c>
      <c r="Q2" s="43" t="s">
        <v>28</v>
      </c>
      <c r="R2" s="44" t="s">
        <v>6</v>
      </c>
      <c r="S2" s="45" t="s">
        <v>29</v>
      </c>
      <c r="T2" s="45" t="s">
        <v>30</v>
      </c>
      <c r="U2" s="45" t="s">
        <v>31</v>
      </c>
      <c r="V2" s="45" t="s">
        <v>32</v>
      </c>
      <c r="W2" s="45" t="s">
        <v>33</v>
      </c>
      <c r="X2" s="45" t="s">
        <v>34</v>
      </c>
      <c r="Y2" s="45" t="s">
        <v>35</v>
      </c>
      <c r="Z2" s="46" t="s">
        <v>36</v>
      </c>
      <c r="AA2" s="46" t="s">
        <v>37</v>
      </c>
      <c r="AB2" s="46" t="s">
        <v>38</v>
      </c>
      <c r="AC2" s="46" t="s">
        <v>39</v>
      </c>
      <c r="AD2" s="47" t="s">
        <v>40</v>
      </c>
      <c r="AE2" s="48" t="s">
        <v>41</v>
      </c>
      <c r="AF2" s="49" t="s">
        <v>42</v>
      </c>
      <c r="AG2" s="50" t="s">
        <v>43</v>
      </c>
      <c r="AH2" s="51" t="s">
        <v>22</v>
      </c>
      <c r="AI2" s="51"/>
      <c r="AJ2" s="51"/>
      <c r="AK2" s="51"/>
      <c r="AL2" s="51"/>
      <c r="AM2" s="51"/>
      <c r="AN2" s="51"/>
    </row>
    <row r="3" customFormat="false" ht="13.5" hidden="false" customHeight="false" outlineLevel="0" collapsed="false">
      <c r="A3" s="21" t="str">
        <f aca="false">CONCATENATE(H3,"-",R3)</f>
        <v>2006-RA-01-S9A-CZE-37-30</v>
      </c>
      <c r="B3" s="21" t="str">
        <f aca="false">CONCATENATE(C3,"-",E3,"-",F3,"-",R3)</f>
        <v>2006-S9A-J-CZE-37-30</v>
      </c>
      <c r="C3" s="105" t="n">
        <v>2006</v>
      </c>
      <c r="D3" s="106" t="s">
        <v>205</v>
      </c>
      <c r="E3" s="106" t="s">
        <v>206</v>
      </c>
      <c r="F3" s="106" t="s">
        <v>207</v>
      </c>
      <c r="G3" s="106" t="s">
        <v>208</v>
      </c>
      <c r="H3" s="100" t="s">
        <v>209</v>
      </c>
      <c r="I3" s="9" t="n">
        <v>6</v>
      </c>
      <c r="J3" s="1" t="n">
        <v>1</v>
      </c>
      <c r="M3" s="4" t="s">
        <v>108</v>
      </c>
      <c r="N3" s="4" t="s">
        <v>59</v>
      </c>
      <c r="O3" s="71" t="s">
        <v>60</v>
      </c>
      <c r="P3" s="72" t="n">
        <v>37</v>
      </c>
      <c r="Q3" s="73" t="n">
        <v>30</v>
      </c>
      <c r="R3" s="74" t="s">
        <v>109</v>
      </c>
      <c r="S3" s="9" t="n">
        <v>180</v>
      </c>
      <c r="T3" s="9" t="n">
        <v>180</v>
      </c>
      <c r="U3" s="9" t="n">
        <v>122</v>
      </c>
      <c r="Y3" s="10" t="n">
        <v>482</v>
      </c>
      <c r="Z3" s="11" t="n">
        <v>482</v>
      </c>
      <c r="AA3" s="63" t="n">
        <v>31</v>
      </c>
      <c r="AB3" s="64" t="n">
        <v>482</v>
      </c>
      <c r="AC3" s="64" t="n">
        <v>540</v>
      </c>
      <c r="AD3" s="65" t="n">
        <v>1</v>
      </c>
      <c r="AE3" s="14" t="n">
        <v>169</v>
      </c>
      <c r="AF3" s="66" t="n">
        <v>104.172876197602</v>
      </c>
      <c r="AG3" s="16" t="n">
        <v>169</v>
      </c>
    </row>
    <row r="4" customFormat="false" ht="12.75" hidden="false" customHeight="false" outlineLevel="0" collapsed="false">
      <c r="A4" s="21" t="str">
        <f aca="false">CONCATENATE(H4,"-",R4)</f>
        <v>2006-RA-01-S9A-POL-4578</v>
      </c>
      <c r="B4" s="21" t="str">
        <f aca="false">CONCATENATE(C4,"-",E4,"-",F4,"-",R4)</f>
        <v>2006-S9A-S-POL-4578</v>
      </c>
      <c r="C4" s="98" t="n">
        <v>2006</v>
      </c>
      <c r="D4" s="107" t="s">
        <v>205</v>
      </c>
      <c r="E4" s="107" t="s">
        <v>206</v>
      </c>
      <c r="F4" s="107" t="s">
        <v>210</v>
      </c>
      <c r="G4" s="107" t="s">
        <v>208</v>
      </c>
      <c r="H4" s="100" t="s">
        <v>209</v>
      </c>
      <c r="I4" s="9" t="n">
        <v>24</v>
      </c>
      <c r="J4" s="1" t="n">
        <v>2</v>
      </c>
      <c r="M4" s="4" t="s">
        <v>62</v>
      </c>
      <c r="N4" s="4" t="s">
        <v>45</v>
      </c>
      <c r="O4" s="71" t="s">
        <v>63</v>
      </c>
      <c r="P4" s="72" t="s">
        <v>64</v>
      </c>
      <c r="Q4" s="73"/>
      <c r="R4" s="74" t="s">
        <v>65</v>
      </c>
      <c r="S4" s="9" t="n">
        <v>142</v>
      </c>
      <c r="T4" s="9" t="n">
        <v>135</v>
      </c>
      <c r="U4" s="9" t="n">
        <v>180</v>
      </c>
      <c r="Y4" s="10" t="n">
        <v>457</v>
      </c>
      <c r="Z4" s="11" t="n">
        <v>457</v>
      </c>
      <c r="AA4" s="63" t="n">
        <v>31</v>
      </c>
      <c r="AB4" s="64" t="n">
        <v>482</v>
      </c>
      <c r="AC4" s="64" t="n">
        <v>540</v>
      </c>
      <c r="AD4" s="65" t="n">
        <v>1</v>
      </c>
      <c r="AE4" s="14" t="n">
        <v>132</v>
      </c>
      <c r="AF4" s="66" t="n">
        <v>96.5329466113326</v>
      </c>
      <c r="AG4" s="16" t="n">
        <v>132</v>
      </c>
    </row>
    <row r="5" customFormat="false" ht="12.75" hidden="false" customHeight="false" outlineLevel="0" collapsed="false">
      <c r="A5" s="21" t="str">
        <f aca="false">CONCATENATE(H5,"-",R5)</f>
        <v>2006-RA-01-S9A-CZE-37-01</v>
      </c>
      <c r="B5" s="21" t="str">
        <f aca="false">CONCATENATE(C5,"-",E5,"-",F5,"-",R5)</f>
        <v>2006-S9A-S-CZE-37-01</v>
      </c>
      <c r="C5" s="98" t="n">
        <v>2006</v>
      </c>
      <c r="D5" s="107" t="s">
        <v>205</v>
      </c>
      <c r="E5" s="107" t="s">
        <v>206</v>
      </c>
      <c r="F5" s="107" t="s">
        <v>210</v>
      </c>
      <c r="G5" s="107" t="s">
        <v>208</v>
      </c>
      <c r="H5" s="100" t="s">
        <v>209</v>
      </c>
      <c r="I5" s="9" t="n">
        <v>9</v>
      </c>
      <c r="J5" s="1" t="n">
        <v>3</v>
      </c>
      <c r="M5" s="4" t="s">
        <v>58</v>
      </c>
      <c r="N5" s="4" t="s">
        <v>59</v>
      </c>
      <c r="O5" s="71" t="s">
        <v>60</v>
      </c>
      <c r="P5" s="72" t="n">
        <v>37</v>
      </c>
      <c r="Q5" s="73" t="n">
        <v>1</v>
      </c>
      <c r="R5" s="74" t="s">
        <v>61</v>
      </c>
      <c r="S5" s="9" t="n">
        <v>107</v>
      </c>
      <c r="T5" s="9" t="n">
        <v>162</v>
      </c>
      <c r="U5" s="9" t="n">
        <v>180</v>
      </c>
      <c r="Y5" s="10" t="n">
        <v>449</v>
      </c>
      <c r="Z5" s="11" t="n">
        <v>449</v>
      </c>
      <c r="AA5" s="63" t="n">
        <v>31</v>
      </c>
      <c r="AB5" s="64" t="n">
        <v>482</v>
      </c>
      <c r="AC5" s="64" t="n">
        <v>540</v>
      </c>
      <c r="AD5" s="65" t="n">
        <v>1</v>
      </c>
      <c r="AE5" s="14" t="n">
        <v>114</v>
      </c>
      <c r="AF5" s="66" t="n">
        <v>93.2905525392943</v>
      </c>
      <c r="AG5" s="16" t="n">
        <v>114</v>
      </c>
    </row>
    <row r="6" customFormat="false" ht="12.75" hidden="false" customHeight="false" outlineLevel="0" collapsed="false">
      <c r="A6" s="21" t="str">
        <f aca="false">CONCATENATE(H6,"-",R6)</f>
        <v>2006-RA-01-S9A-CZE-37-27</v>
      </c>
      <c r="B6" s="21" t="str">
        <f aca="false">CONCATENATE(C6,"-",E6,"-",F6,"-",R6)</f>
        <v>2006-S9A-J-CZE-37-27</v>
      </c>
      <c r="C6" s="98" t="n">
        <v>2006</v>
      </c>
      <c r="D6" s="107" t="s">
        <v>205</v>
      </c>
      <c r="E6" s="107" t="s">
        <v>206</v>
      </c>
      <c r="F6" s="107" t="s">
        <v>207</v>
      </c>
      <c r="G6" s="107" t="s">
        <v>208</v>
      </c>
      <c r="H6" s="100" t="s">
        <v>209</v>
      </c>
      <c r="I6" s="9" t="n">
        <v>1</v>
      </c>
      <c r="J6" s="1" t="n">
        <v>4</v>
      </c>
      <c r="M6" s="75" t="s">
        <v>136</v>
      </c>
      <c r="N6" s="75" t="s">
        <v>59</v>
      </c>
      <c r="O6" s="71" t="s">
        <v>60</v>
      </c>
      <c r="P6" s="72" t="n">
        <v>37</v>
      </c>
      <c r="Q6" s="73" t="n">
        <v>27</v>
      </c>
      <c r="R6" s="74" t="s">
        <v>137</v>
      </c>
      <c r="S6" s="9" t="n">
        <v>117</v>
      </c>
      <c r="T6" s="9" t="n">
        <v>150</v>
      </c>
      <c r="U6" s="9" t="n">
        <v>180</v>
      </c>
      <c r="Y6" s="10" t="n">
        <v>447</v>
      </c>
      <c r="Z6" s="11" t="n">
        <v>447</v>
      </c>
      <c r="AA6" s="63" t="n">
        <v>31</v>
      </c>
      <c r="AB6" s="76" t="n">
        <v>482</v>
      </c>
      <c r="AC6" s="76" t="n">
        <v>540</v>
      </c>
      <c r="AD6" s="77" t="n">
        <v>1</v>
      </c>
      <c r="AE6" s="78" t="n">
        <v>102</v>
      </c>
      <c r="AF6" s="66" t="n">
        <v>91.6707948028409</v>
      </c>
      <c r="AG6" s="16" t="n">
        <v>102</v>
      </c>
    </row>
    <row r="7" customFormat="false" ht="12.75" hidden="false" customHeight="false" outlineLevel="0" collapsed="false">
      <c r="A7" s="21" t="str">
        <f aca="false">CONCATENATE(H7,"-",R7)</f>
        <v>2006-RA-01-S9A-CZE-37-83</v>
      </c>
      <c r="B7" s="21" t="str">
        <f aca="false">CONCATENATE(C7,"-",E7,"-",F7,"-",R7)</f>
        <v>2006-S9A-J-CZE-37-83</v>
      </c>
      <c r="C7" s="98" t="n">
        <v>2006</v>
      </c>
      <c r="D7" s="107" t="s">
        <v>205</v>
      </c>
      <c r="E7" s="107" t="s">
        <v>206</v>
      </c>
      <c r="F7" s="107" t="s">
        <v>207</v>
      </c>
      <c r="G7" s="107" t="s">
        <v>208</v>
      </c>
      <c r="H7" s="100" t="s">
        <v>209</v>
      </c>
      <c r="I7" s="9" t="n">
        <v>5</v>
      </c>
      <c r="J7" s="1" t="n">
        <v>5</v>
      </c>
      <c r="M7" s="4" t="s">
        <v>151</v>
      </c>
      <c r="N7" s="4" t="s">
        <v>59</v>
      </c>
      <c r="O7" s="71" t="s">
        <v>60</v>
      </c>
      <c r="P7" s="72" t="n">
        <v>37</v>
      </c>
      <c r="Q7" s="73" t="n">
        <v>83</v>
      </c>
      <c r="R7" s="74" t="s">
        <v>152</v>
      </c>
      <c r="S7" s="9" t="n">
        <v>180</v>
      </c>
      <c r="T7" s="9" t="n">
        <v>110</v>
      </c>
      <c r="U7" s="9" t="n">
        <v>123</v>
      </c>
      <c r="Y7" s="10" t="n">
        <v>413</v>
      </c>
      <c r="Z7" s="11" t="n">
        <v>413</v>
      </c>
      <c r="AA7" s="63" t="n">
        <v>31</v>
      </c>
      <c r="AB7" s="64" t="n">
        <v>482</v>
      </c>
      <c r="AC7" s="64" t="n">
        <v>540</v>
      </c>
      <c r="AD7" s="65" t="n">
        <v>1</v>
      </c>
      <c r="AE7" s="14" t="n">
        <v>86</v>
      </c>
      <c r="AF7" s="66" t="n">
        <v>84.405398376464</v>
      </c>
      <c r="AG7" s="16" t="n">
        <v>86</v>
      </c>
    </row>
    <row r="8" customFormat="false" ht="12.75" hidden="false" customHeight="false" outlineLevel="0" collapsed="false">
      <c r="A8" s="21" t="str">
        <f aca="false">CONCATENATE(H8,"-",R8)</f>
        <v>2006-RA-01-S9A-CZE-37-21</v>
      </c>
      <c r="B8" s="21" t="str">
        <f aca="false">CONCATENATE(C8,"-",E8,"-",F8,"-",R8)</f>
        <v>2006-S9A-S-CZE-37-21</v>
      </c>
      <c r="C8" s="98" t="n">
        <v>2006</v>
      </c>
      <c r="D8" s="107" t="s">
        <v>205</v>
      </c>
      <c r="E8" s="107" t="s">
        <v>206</v>
      </c>
      <c r="F8" s="107" t="s">
        <v>210</v>
      </c>
      <c r="G8" s="107" t="s">
        <v>208</v>
      </c>
      <c r="H8" s="100" t="s">
        <v>209</v>
      </c>
      <c r="I8" s="9" t="n">
        <v>11</v>
      </c>
      <c r="J8" s="1" t="n">
        <v>6</v>
      </c>
      <c r="M8" s="4" t="s">
        <v>76</v>
      </c>
      <c r="N8" s="4" t="s">
        <v>59</v>
      </c>
      <c r="O8" s="71" t="s">
        <v>60</v>
      </c>
      <c r="P8" s="72" t="n">
        <v>37</v>
      </c>
      <c r="Q8" s="73" t="n">
        <v>21</v>
      </c>
      <c r="R8" s="74" t="s">
        <v>77</v>
      </c>
      <c r="S8" s="9" t="n">
        <v>180</v>
      </c>
      <c r="T8" s="9" t="n">
        <v>118</v>
      </c>
      <c r="U8" s="9" t="n">
        <v>95</v>
      </c>
      <c r="Y8" s="10" t="n">
        <v>393</v>
      </c>
      <c r="Z8" s="11" t="n">
        <v>393</v>
      </c>
      <c r="AA8" s="63" t="n">
        <v>31</v>
      </c>
      <c r="AB8" s="64" t="n">
        <v>482</v>
      </c>
      <c r="AC8" s="64" t="n">
        <v>540</v>
      </c>
      <c r="AD8" s="65" t="n">
        <v>1</v>
      </c>
      <c r="AE8" s="14" t="n">
        <v>76</v>
      </c>
      <c r="AF8" s="66" t="n">
        <v>79.9098822122841</v>
      </c>
      <c r="AG8" s="16" t="n">
        <v>76</v>
      </c>
    </row>
    <row r="9" customFormat="false" ht="12.75" hidden="false" customHeight="false" outlineLevel="0" collapsed="false">
      <c r="A9" s="21" t="str">
        <f aca="false">CONCATENATE(H9,"-",R9)</f>
        <v>2006-RA-01-S9A-CZE-37-07</v>
      </c>
      <c r="B9" s="21" t="str">
        <f aca="false">CONCATENATE(C9,"-",E9,"-",F9,"-",R9)</f>
        <v>2006-S9A-S-CZE-37-07</v>
      </c>
      <c r="C9" s="98" t="n">
        <v>2006</v>
      </c>
      <c r="D9" s="107" t="s">
        <v>205</v>
      </c>
      <c r="E9" s="107" t="s">
        <v>206</v>
      </c>
      <c r="F9" s="107" t="s">
        <v>210</v>
      </c>
      <c r="G9" s="107" t="s">
        <v>208</v>
      </c>
      <c r="H9" s="100" t="s">
        <v>209</v>
      </c>
      <c r="I9" s="9" t="n">
        <v>7</v>
      </c>
      <c r="J9" s="1" t="n">
        <v>7</v>
      </c>
      <c r="M9" s="4" t="s">
        <v>93</v>
      </c>
      <c r="N9" s="4" t="s">
        <v>59</v>
      </c>
      <c r="O9" s="71" t="s">
        <v>60</v>
      </c>
      <c r="P9" s="72" t="n">
        <v>37</v>
      </c>
      <c r="Q9" s="73" t="n">
        <v>7</v>
      </c>
      <c r="R9" s="74" t="s">
        <v>94</v>
      </c>
      <c r="S9" s="9" t="n">
        <v>95</v>
      </c>
      <c r="T9" s="9" t="n">
        <v>180</v>
      </c>
      <c r="U9" s="9" t="n">
        <v>65</v>
      </c>
      <c r="Y9" s="10" t="n">
        <v>340</v>
      </c>
      <c r="Z9" s="11" t="n">
        <v>340</v>
      </c>
      <c r="AA9" s="63" t="n">
        <v>31</v>
      </c>
      <c r="AB9" s="64" t="n">
        <v>482</v>
      </c>
      <c r="AC9" s="64" t="n">
        <v>540</v>
      </c>
      <c r="AD9" s="65" t="n">
        <v>1</v>
      </c>
      <c r="AE9" s="14" t="n">
        <v>63</v>
      </c>
      <c r="AF9" s="66" t="n">
        <v>69.4255995011631</v>
      </c>
      <c r="AG9" s="16" t="n">
        <v>63</v>
      </c>
    </row>
    <row r="10" customFormat="false" ht="12.75" hidden="false" customHeight="false" outlineLevel="0" collapsed="false">
      <c r="A10" s="21" t="str">
        <f aca="false">CONCATENATE(H10,"-",R10)</f>
        <v>2006-RA-01-S9A-POL-4384</v>
      </c>
      <c r="B10" s="21" t="str">
        <f aca="false">CONCATENATE(C10,"-",E10,"-",F10,"-",R10)</f>
        <v>2006-S9A-S-POL-4384</v>
      </c>
      <c r="C10" s="98" t="n">
        <v>2006</v>
      </c>
      <c r="D10" s="107" t="s">
        <v>205</v>
      </c>
      <c r="E10" s="107" t="s">
        <v>206</v>
      </c>
      <c r="F10" s="107" t="s">
        <v>210</v>
      </c>
      <c r="G10" s="107" t="s">
        <v>208</v>
      </c>
      <c r="H10" s="100" t="s">
        <v>209</v>
      </c>
      <c r="I10" s="9" t="n">
        <v>38</v>
      </c>
      <c r="J10" s="1" t="n">
        <v>8</v>
      </c>
      <c r="M10" s="4" t="s">
        <v>120</v>
      </c>
      <c r="N10" s="4" t="s">
        <v>45</v>
      </c>
      <c r="O10" s="71" t="s">
        <v>63</v>
      </c>
      <c r="P10" s="72" t="s">
        <v>121</v>
      </c>
      <c r="Q10" s="73"/>
      <c r="R10" s="74" t="s">
        <v>122</v>
      </c>
      <c r="S10" s="9" t="n">
        <v>148</v>
      </c>
      <c r="T10" s="9" t="n">
        <v>132</v>
      </c>
      <c r="U10" s="9" t="n">
        <v>59</v>
      </c>
      <c r="Y10" s="10" t="n">
        <v>339</v>
      </c>
      <c r="Z10" s="11" t="n">
        <v>339</v>
      </c>
      <c r="AA10" s="63" t="n">
        <v>31</v>
      </c>
      <c r="AB10" s="64" t="n">
        <v>482</v>
      </c>
      <c r="AC10" s="64" t="n">
        <v>540</v>
      </c>
      <c r="AD10" s="65" t="n">
        <v>1</v>
      </c>
      <c r="AE10" s="14" t="n">
        <v>58</v>
      </c>
      <c r="AF10" s="66" t="n">
        <v>68.6604948462011</v>
      </c>
      <c r="AG10" s="16" t="n">
        <v>58</v>
      </c>
    </row>
    <row r="11" customFormat="false" ht="12.75" hidden="false" customHeight="false" outlineLevel="0" collapsed="false">
      <c r="A11" s="21" t="str">
        <f aca="false">CONCATENATE(H11,"-",R11)</f>
        <v>2006-RA-01-S9A-ITA-S1</v>
      </c>
      <c r="B11" s="21" t="str">
        <f aca="false">CONCATENATE(C11,"-",E11,"-",F11,"-",R11)</f>
        <v>2006-S9A-S-ITA-S1</v>
      </c>
      <c r="C11" s="98" t="n">
        <v>2006</v>
      </c>
      <c r="D11" s="107" t="s">
        <v>205</v>
      </c>
      <c r="E11" s="107" t="s">
        <v>206</v>
      </c>
      <c r="F11" s="107" t="s">
        <v>210</v>
      </c>
      <c r="G11" s="107" t="s">
        <v>208</v>
      </c>
      <c r="H11" s="100" t="s">
        <v>209</v>
      </c>
      <c r="I11" s="9" t="n">
        <v>50</v>
      </c>
      <c r="J11" s="1" t="n">
        <v>9</v>
      </c>
      <c r="M11" s="4" t="s">
        <v>153</v>
      </c>
      <c r="N11" s="4" t="s">
        <v>45</v>
      </c>
      <c r="O11" s="71" t="s">
        <v>154</v>
      </c>
      <c r="P11" s="72" t="s">
        <v>155</v>
      </c>
      <c r="Q11" s="73"/>
      <c r="R11" s="8" t="s">
        <v>156</v>
      </c>
      <c r="S11" s="9" t="n">
        <v>77</v>
      </c>
      <c r="T11" s="9" t="n">
        <v>131</v>
      </c>
      <c r="U11" s="9" t="n">
        <v>119</v>
      </c>
      <c r="Y11" s="10" t="n">
        <v>327</v>
      </c>
      <c r="Z11" s="11" t="n">
        <v>327</v>
      </c>
      <c r="AA11" s="63" t="n">
        <v>31</v>
      </c>
      <c r="AB11" s="64" t="n">
        <v>482</v>
      </c>
      <c r="AC11" s="64" t="n">
        <v>540</v>
      </c>
      <c r="AD11" s="65" t="n">
        <v>1</v>
      </c>
      <c r="AE11" s="14" t="n">
        <v>53</v>
      </c>
      <c r="AF11" s="66" t="n">
        <v>65.926747399505</v>
      </c>
      <c r="AG11" s="16" t="n">
        <v>53</v>
      </c>
    </row>
    <row r="12" customFormat="false" ht="12.75" hidden="false" customHeight="false" outlineLevel="0" collapsed="false">
      <c r="A12" s="21" t="str">
        <f aca="false">CONCATENATE(H12,"-",R12)</f>
        <v>2006-RA-01-S9A-CZE-20-05</v>
      </c>
      <c r="B12" s="21" t="str">
        <f aca="false">CONCATENATE(C12,"-",E12,"-",F12,"-",R12)</f>
        <v>2006-S9A-S-CZE-20-05</v>
      </c>
      <c r="C12" s="98" t="n">
        <v>2006</v>
      </c>
      <c r="D12" s="107" t="s">
        <v>205</v>
      </c>
      <c r="E12" s="107" t="s">
        <v>206</v>
      </c>
      <c r="F12" s="107" t="s">
        <v>210</v>
      </c>
      <c r="G12" s="107" t="s">
        <v>208</v>
      </c>
      <c r="H12" s="100" t="s">
        <v>209</v>
      </c>
      <c r="I12" s="9" t="n">
        <v>21</v>
      </c>
      <c r="J12" s="1" t="n">
        <v>10</v>
      </c>
      <c r="M12" s="4" t="s">
        <v>99</v>
      </c>
      <c r="N12" s="4" t="s">
        <v>100</v>
      </c>
      <c r="O12" s="71" t="s">
        <v>60</v>
      </c>
      <c r="P12" s="72" t="n">
        <v>20</v>
      </c>
      <c r="Q12" s="73" t="n">
        <v>5</v>
      </c>
      <c r="R12" s="74" t="s">
        <v>101</v>
      </c>
      <c r="S12" s="9" t="n">
        <v>120</v>
      </c>
      <c r="T12" s="9" t="n">
        <v>104</v>
      </c>
      <c r="U12" s="9" t="n">
        <v>91</v>
      </c>
      <c r="Y12" s="10" t="n">
        <v>315</v>
      </c>
      <c r="Z12" s="11" t="n">
        <v>315</v>
      </c>
      <c r="AA12" s="63" t="n">
        <v>31</v>
      </c>
      <c r="AB12" s="64" t="n">
        <v>482</v>
      </c>
      <c r="AC12" s="64" t="n">
        <v>540</v>
      </c>
      <c r="AD12" s="65" t="n">
        <v>1</v>
      </c>
      <c r="AE12" s="14" t="n">
        <v>49</v>
      </c>
      <c r="AF12" s="66" t="n">
        <v>63.2469502716761</v>
      </c>
      <c r="AG12" s="16" t="n">
        <v>49</v>
      </c>
    </row>
    <row r="13" customFormat="false" ht="12.75" hidden="false" customHeight="false" outlineLevel="0" collapsed="false">
      <c r="A13" s="21" t="str">
        <f aca="false">CONCATENATE(H13,"-",R13)</f>
        <v>2006-RA-01-S9A-SVK-90-02</v>
      </c>
      <c r="B13" s="21" t="str">
        <f aca="false">CONCATENATE(C13,"-",E13,"-",F13,"-",R13)</f>
        <v>2006-S9A-S-SVK-90-02</v>
      </c>
      <c r="C13" s="98" t="n">
        <v>2006</v>
      </c>
      <c r="D13" s="107" t="s">
        <v>205</v>
      </c>
      <c r="E13" s="107" t="s">
        <v>206</v>
      </c>
      <c r="F13" s="107" t="s">
        <v>210</v>
      </c>
      <c r="G13" s="107" t="s">
        <v>208</v>
      </c>
      <c r="H13" s="100" t="s">
        <v>209</v>
      </c>
      <c r="I13" s="9" t="n">
        <v>26</v>
      </c>
      <c r="J13" s="1" t="n">
        <v>11</v>
      </c>
      <c r="M13" s="4" t="s">
        <v>173</v>
      </c>
      <c r="N13" s="4" t="s">
        <v>45</v>
      </c>
      <c r="O13" s="71" t="s">
        <v>46</v>
      </c>
      <c r="P13" s="72" t="s">
        <v>106</v>
      </c>
      <c r="Q13" s="73" t="s">
        <v>174</v>
      </c>
      <c r="R13" s="74" t="s">
        <v>175</v>
      </c>
      <c r="S13" s="9" t="n">
        <v>116</v>
      </c>
      <c r="T13" s="9" t="n">
        <v>120</v>
      </c>
      <c r="U13" s="9" t="n">
        <v>65</v>
      </c>
      <c r="Y13" s="10" t="n">
        <v>301</v>
      </c>
      <c r="Z13" s="11" t="n">
        <v>301</v>
      </c>
      <c r="AA13" s="63" t="n">
        <v>31</v>
      </c>
      <c r="AB13" s="64" t="n">
        <v>482</v>
      </c>
      <c r="AC13" s="64" t="n">
        <v>540</v>
      </c>
      <c r="AD13" s="65" t="n">
        <v>1</v>
      </c>
      <c r="AE13" s="14" t="n">
        <v>44</v>
      </c>
      <c r="AF13" s="66" t="n">
        <v>60.2404308275012</v>
      </c>
      <c r="AG13" s="16" t="n">
        <v>44</v>
      </c>
    </row>
    <row r="14" customFormat="false" ht="12.75" hidden="false" customHeight="false" outlineLevel="0" collapsed="false">
      <c r="A14" s="21" t="str">
        <f aca="false">CONCATENATE(H14,"-",R14)</f>
        <v>2006-RA-01-S9A-CZE-385-03</v>
      </c>
      <c r="B14" s="21" t="str">
        <f aca="false">CONCATENATE(C14,"-",E14,"-",F14,"-",R14)</f>
        <v>2006-S9A-S-CZE-385-03</v>
      </c>
      <c r="C14" s="98" t="n">
        <v>2006</v>
      </c>
      <c r="D14" s="107" t="s">
        <v>205</v>
      </c>
      <c r="E14" s="107" t="s">
        <v>206</v>
      </c>
      <c r="F14" s="107" t="s">
        <v>210</v>
      </c>
      <c r="G14" s="107" t="s">
        <v>208</v>
      </c>
      <c r="H14" s="100" t="s">
        <v>209</v>
      </c>
      <c r="I14" s="9" t="n">
        <v>18</v>
      </c>
      <c r="J14" s="1" t="n">
        <v>12</v>
      </c>
      <c r="M14" s="4" t="s">
        <v>140</v>
      </c>
      <c r="N14" s="4" t="s">
        <v>74</v>
      </c>
      <c r="O14" s="71" t="s">
        <v>60</v>
      </c>
      <c r="P14" s="72" t="n">
        <v>385</v>
      </c>
      <c r="Q14" s="73" t="n">
        <v>3</v>
      </c>
      <c r="R14" s="74" t="s">
        <v>141</v>
      </c>
      <c r="S14" s="9" t="n">
        <v>93</v>
      </c>
      <c r="T14" s="9" t="n">
        <v>146</v>
      </c>
      <c r="U14" s="9" t="n">
        <v>60</v>
      </c>
      <c r="Y14" s="10" t="n">
        <v>299</v>
      </c>
      <c r="Z14" s="11" t="n">
        <v>299</v>
      </c>
      <c r="AA14" s="63" t="n">
        <v>31</v>
      </c>
      <c r="AB14" s="64" t="n">
        <v>482</v>
      </c>
      <c r="AC14" s="64" t="n">
        <v>540</v>
      </c>
      <c r="AD14" s="65" t="n">
        <v>1</v>
      </c>
      <c r="AE14" s="14" t="n">
        <v>42</v>
      </c>
      <c r="AF14" s="66" t="n">
        <v>59.4921748482368</v>
      </c>
      <c r="AG14" s="16" t="n">
        <v>42</v>
      </c>
    </row>
    <row r="15" customFormat="false" ht="12.75" hidden="false" customHeight="false" outlineLevel="0" collapsed="false">
      <c r="A15" s="21" t="str">
        <f aca="false">CONCATENATE(H15,"-",R15)</f>
        <v>2006-RA-01-S9A-SVK-90-11</v>
      </c>
      <c r="B15" s="21" t="str">
        <f aca="false">CONCATENATE(C15,"-",E15,"-",F15,"-",R15)</f>
        <v>2006-S9A-J-SVK-90-11</v>
      </c>
      <c r="C15" s="98" t="n">
        <v>2006</v>
      </c>
      <c r="D15" s="107" t="s">
        <v>205</v>
      </c>
      <c r="E15" s="107" t="s">
        <v>206</v>
      </c>
      <c r="F15" s="107" t="s">
        <v>207</v>
      </c>
      <c r="G15" s="107" t="s">
        <v>208</v>
      </c>
      <c r="H15" s="100" t="s">
        <v>209</v>
      </c>
      <c r="I15" s="9" t="n">
        <v>29</v>
      </c>
      <c r="J15" s="1" t="n">
        <v>13</v>
      </c>
      <c r="M15" s="4" t="s">
        <v>110</v>
      </c>
      <c r="N15" s="4" t="s">
        <v>45</v>
      </c>
      <c r="O15" s="71" t="s">
        <v>46</v>
      </c>
      <c r="P15" s="72" t="s">
        <v>106</v>
      </c>
      <c r="Q15" s="73" t="s">
        <v>56</v>
      </c>
      <c r="R15" s="74" t="s">
        <v>111</v>
      </c>
      <c r="S15" s="9" t="n">
        <v>110</v>
      </c>
      <c r="T15" s="9" t="n">
        <v>110</v>
      </c>
      <c r="U15" s="9" t="n">
        <v>78</v>
      </c>
      <c r="Y15" s="10" t="n">
        <v>298</v>
      </c>
      <c r="Z15" s="11" t="n">
        <v>298</v>
      </c>
      <c r="AA15" s="63" t="n">
        <v>31</v>
      </c>
      <c r="AB15" s="64" t="n">
        <v>482</v>
      </c>
      <c r="AC15" s="64" t="n">
        <v>540</v>
      </c>
      <c r="AD15" s="65" t="n">
        <v>1</v>
      </c>
      <c r="AE15" s="14" t="n">
        <v>40</v>
      </c>
      <c r="AF15" s="66" t="n">
        <v>58.9593686004595</v>
      </c>
      <c r="AG15" s="16" t="n">
        <v>40</v>
      </c>
    </row>
    <row r="16" customFormat="false" ht="12.75" hidden="false" customHeight="false" outlineLevel="0" collapsed="false">
      <c r="A16" s="21" t="str">
        <f aca="false">CONCATENATE(H16,"-",R16)</f>
        <v>2006-RA-01-S9A-CZE-385-04</v>
      </c>
      <c r="B16" s="21" t="str">
        <f aca="false">CONCATENATE(C16,"-",E16,"-",F16,"-",R16)</f>
        <v>2006-S9A-S-CZE-385-04</v>
      </c>
      <c r="C16" s="98" t="n">
        <v>2006</v>
      </c>
      <c r="D16" s="107" t="s">
        <v>205</v>
      </c>
      <c r="E16" s="107" t="s">
        <v>206</v>
      </c>
      <c r="F16" s="107" t="s">
        <v>210</v>
      </c>
      <c r="G16" s="107" t="s">
        <v>208</v>
      </c>
      <c r="H16" s="100" t="s">
        <v>209</v>
      </c>
      <c r="I16" s="9" t="n">
        <v>19</v>
      </c>
      <c r="J16" s="1" t="n">
        <v>14</v>
      </c>
      <c r="M16" s="4" t="s">
        <v>73</v>
      </c>
      <c r="N16" s="4" t="s">
        <v>74</v>
      </c>
      <c r="O16" s="71" t="s">
        <v>60</v>
      </c>
      <c r="P16" s="72" t="n">
        <v>385</v>
      </c>
      <c r="Q16" s="73" t="n">
        <v>4</v>
      </c>
      <c r="R16" s="74" t="s">
        <v>75</v>
      </c>
      <c r="S16" s="9" t="n">
        <v>87</v>
      </c>
      <c r="T16" s="9" t="n">
        <v>91</v>
      </c>
      <c r="U16" s="9" t="n">
        <v>116</v>
      </c>
      <c r="Y16" s="10" t="n">
        <v>294</v>
      </c>
      <c r="Z16" s="11" t="n">
        <v>294</v>
      </c>
      <c r="AA16" s="63" t="n">
        <v>31</v>
      </c>
      <c r="AB16" s="64" t="n">
        <v>482</v>
      </c>
      <c r="AC16" s="64" t="n">
        <v>540</v>
      </c>
      <c r="AD16" s="65" t="n">
        <v>1</v>
      </c>
      <c r="AE16" s="14" t="n">
        <v>37</v>
      </c>
      <c r="AF16" s="66" t="n">
        <v>57.8967810260048</v>
      </c>
      <c r="AG16" s="16" t="n">
        <v>37</v>
      </c>
    </row>
    <row r="17" customFormat="false" ht="12.75" hidden="false" customHeight="false" outlineLevel="0" collapsed="false">
      <c r="A17" s="21" t="str">
        <f aca="false">CONCATENATE(H17,"-",R17)</f>
        <v>2006-RA-01-S9A-CZE-385-11</v>
      </c>
      <c r="B17" s="21" t="str">
        <f aca="false">CONCATENATE(C17,"-",E17,"-",F17,"-",R17)</f>
        <v>2006-S9A-S-CZE-385-11</v>
      </c>
      <c r="C17" s="98" t="n">
        <v>2006</v>
      </c>
      <c r="D17" s="107" t="s">
        <v>205</v>
      </c>
      <c r="E17" s="107" t="s">
        <v>206</v>
      </c>
      <c r="F17" s="107" t="s">
        <v>210</v>
      </c>
      <c r="G17" s="107" t="s">
        <v>208</v>
      </c>
      <c r="H17" s="100" t="s">
        <v>209</v>
      </c>
      <c r="I17" s="9" t="n">
        <v>20</v>
      </c>
      <c r="J17" s="1" t="n">
        <v>15</v>
      </c>
      <c r="M17" s="4" t="s">
        <v>97</v>
      </c>
      <c r="N17" s="4" t="s">
        <v>74</v>
      </c>
      <c r="O17" s="71" t="s">
        <v>60</v>
      </c>
      <c r="P17" s="72" t="n">
        <v>385</v>
      </c>
      <c r="Q17" s="73" t="n">
        <v>11</v>
      </c>
      <c r="R17" s="74" t="s">
        <v>98</v>
      </c>
      <c r="S17" s="9" t="n">
        <v>96</v>
      </c>
      <c r="T17" s="9" t="n">
        <v>92</v>
      </c>
      <c r="U17" s="9" t="n">
        <v>97</v>
      </c>
      <c r="Y17" s="10" t="n">
        <v>285</v>
      </c>
      <c r="Z17" s="11" t="n">
        <v>285</v>
      </c>
      <c r="AA17" s="63" t="n">
        <v>31</v>
      </c>
      <c r="AB17" s="64" t="n">
        <v>482</v>
      </c>
      <c r="AC17" s="64" t="n">
        <v>540</v>
      </c>
      <c r="AD17" s="65" t="n">
        <v>1</v>
      </c>
      <c r="AE17" s="14" t="n">
        <v>35</v>
      </c>
      <c r="AF17" s="66" t="n">
        <v>55.9304821255637</v>
      </c>
      <c r="AG17" s="16" t="n">
        <v>35</v>
      </c>
    </row>
    <row r="18" customFormat="false" ht="12.75" hidden="false" customHeight="false" outlineLevel="0" collapsed="false">
      <c r="A18" s="21" t="str">
        <f aca="false">CONCATENATE(H18,"-",R18)</f>
        <v>2006-RA-01-S9A-POL-3754</v>
      </c>
      <c r="B18" s="21" t="str">
        <f aca="false">CONCATENATE(C18,"-",E18,"-",F18,"-",R18)</f>
        <v>2006-S9A-S-POL-3754</v>
      </c>
      <c r="C18" s="98" t="n">
        <v>2006</v>
      </c>
      <c r="D18" s="107" t="s">
        <v>205</v>
      </c>
      <c r="E18" s="107" t="s">
        <v>206</v>
      </c>
      <c r="F18" s="107" t="s">
        <v>210</v>
      </c>
      <c r="G18" s="107" t="s">
        <v>208</v>
      </c>
      <c r="H18" s="100" t="s">
        <v>209</v>
      </c>
      <c r="I18" s="9" t="n">
        <v>48</v>
      </c>
      <c r="J18" s="1" t="n">
        <v>16</v>
      </c>
      <c r="M18" s="4" t="s">
        <v>81</v>
      </c>
      <c r="N18" s="4" t="s">
        <v>45</v>
      </c>
      <c r="O18" s="71" t="s">
        <v>63</v>
      </c>
      <c r="P18" s="72" t="s">
        <v>82</v>
      </c>
      <c r="Q18" s="73"/>
      <c r="R18" s="8" t="s">
        <v>83</v>
      </c>
      <c r="S18" s="9" t="n">
        <v>180</v>
      </c>
      <c r="T18" s="9" t="n">
        <v>85</v>
      </c>
      <c r="U18" s="9" t="n">
        <v>0</v>
      </c>
      <c r="Y18" s="10" t="n">
        <v>265</v>
      </c>
      <c r="Z18" s="11" t="n">
        <v>265</v>
      </c>
      <c r="AA18" s="63" t="n">
        <v>31</v>
      </c>
      <c r="AB18" s="64" t="n">
        <v>482</v>
      </c>
      <c r="AC18" s="64" t="n">
        <v>540</v>
      </c>
      <c r="AD18" s="65" t="n">
        <v>1</v>
      </c>
      <c r="AE18" s="14" t="n">
        <v>31</v>
      </c>
      <c r="AF18" s="66" t="n">
        <v>51.9464911858576</v>
      </c>
      <c r="AG18" s="16" t="n">
        <v>31</v>
      </c>
    </row>
    <row r="19" customFormat="false" ht="12.75" hidden="false" customHeight="false" outlineLevel="0" collapsed="false">
      <c r="A19" s="21" t="str">
        <f aca="false">CONCATENATE(H19,"-",R19)</f>
        <v>2006-RA-01-S9A-POL-4626</v>
      </c>
      <c r="B19" s="21" t="str">
        <f aca="false">CONCATENATE(C19,"-",E19,"-",F19,"-",R19)</f>
        <v>2006-S9A-S-POL-4626</v>
      </c>
      <c r="C19" s="98" t="n">
        <v>2006</v>
      </c>
      <c r="D19" s="107" t="s">
        <v>205</v>
      </c>
      <c r="E19" s="107" t="s">
        <v>206</v>
      </c>
      <c r="F19" s="107" t="s">
        <v>210</v>
      </c>
      <c r="G19" s="107" t="s">
        <v>208</v>
      </c>
      <c r="H19" s="100" t="s">
        <v>209</v>
      </c>
      <c r="I19" s="9" t="n">
        <v>49</v>
      </c>
      <c r="J19" s="1" t="n">
        <v>17</v>
      </c>
      <c r="M19" s="4" t="s">
        <v>183</v>
      </c>
      <c r="N19" s="4" t="s">
        <v>45</v>
      </c>
      <c r="O19" s="71" t="s">
        <v>63</v>
      </c>
      <c r="P19" s="72" t="s">
        <v>184</v>
      </c>
      <c r="Q19" s="73"/>
      <c r="R19" s="8" t="s">
        <v>185</v>
      </c>
      <c r="S19" s="9" t="n">
        <v>46</v>
      </c>
      <c r="T19" s="9" t="n">
        <v>121</v>
      </c>
      <c r="U19" s="9" t="n">
        <v>94</v>
      </c>
      <c r="Y19" s="10" t="n">
        <v>261</v>
      </c>
      <c r="Z19" s="11" t="n">
        <v>261</v>
      </c>
      <c r="AA19" s="63" t="n">
        <v>31</v>
      </c>
      <c r="AB19" s="64" t="n">
        <v>482</v>
      </c>
      <c r="AC19" s="64" t="n">
        <v>540</v>
      </c>
      <c r="AD19" s="65" t="n">
        <v>1</v>
      </c>
      <c r="AE19" s="14" t="n">
        <v>30</v>
      </c>
      <c r="AF19" s="66" t="n">
        <v>50.9424610578933</v>
      </c>
      <c r="AG19" s="16" t="n">
        <v>30</v>
      </c>
    </row>
    <row r="20" customFormat="false" ht="12.75" hidden="false" customHeight="false" outlineLevel="0" collapsed="false">
      <c r="A20" s="21" t="str">
        <f aca="false">CONCATENATE(H20,"-",R20)</f>
        <v>2006-RA-01-S9A-SVK-26-14</v>
      </c>
      <c r="B20" s="21" t="str">
        <f aca="false">CONCATENATE(C20,"-",E20,"-",F20,"-",R20)</f>
        <v>2006-S9A-S-SVK-26-14</v>
      </c>
      <c r="C20" s="98" t="n">
        <v>2006</v>
      </c>
      <c r="D20" s="107" t="s">
        <v>205</v>
      </c>
      <c r="E20" s="107" t="s">
        <v>206</v>
      </c>
      <c r="F20" s="107" t="s">
        <v>210</v>
      </c>
      <c r="G20" s="107" t="s">
        <v>208</v>
      </c>
      <c r="H20" s="100" t="s">
        <v>209</v>
      </c>
      <c r="I20" s="9" t="n">
        <v>30</v>
      </c>
      <c r="J20" s="1" t="n">
        <v>18</v>
      </c>
      <c r="M20" s="4" t="s">
        <v>166</v>
      </c>
      <c r="N20" s="4" t="s">
        <v>45</v>
      </c>
      <c r="O20" s="71" t="s">
        <v>46</v>
      </c>
      <c r="P20" s="72" t="s">
        <v>167</v>
      </c>
      <c r="Q20" s="73" t="s">
        <v>168</v>
      </c>
      <c r="R20" s="74" t="s">
        <v>169</v>
      </c>
      <c r="S20" s="9" t="n">
        <v>180</v>
      </c>
      <c r="T20" s="9" t="n">
        <v>39</v>
      </c>
      <c r="U20" s="9" t="n">
        <v>29</v>
      </c>
      <c r="Y20" s="10" t="n">
        <v>248</v>
      </c>
      <c r="Z20" s="11" t="n">
        <v>248</v>
      </c>
      <c r="AA20" s="63" t="n">
        <v>31</v>
      </c>
      <c r="AB20" s="64" t="n">
        <v>482</v>
      </c>
      <c r="AC20" s="64" t="n">
        <v>540</v>
      </c>
      <c r="AD20" s="65" t="n">
        <v>1</v>
      </c>
      <c r="AE20" s="14" t="n">
        <v>27</v>
      </c>
      <c r="AF20" s="66" t="n">
        <v>48.2868178132356</v>
      </c>
      <c r="AG20" s="16" t="n">
        <v>27</v>
      </c>
    </row>
    <row r="21" customFormat="false" ht="12.75" hidden="false" customHeight="false" outlineLevel="0" collapsed="false">
      <c r="A21" s="21" t="str">
        <f aca="false">CONCATENATE(H21,"-",R21)</f>
        <v>2006-RA-01-S9A-SVK-90-12</v>
      </c>
      <c r="B21" s="21" t="str">
        <f aca="false">CONCATENATE(C21,"-",E21,"-",F21,"-",R21)</f>
        <v>2006-S9A-S-SVK-90-12</v>
      </c>
      <c r="C21" s="98" t="n">
        <v>2006</v>
      </c>
      <c r="D21" s="107" t="s">
        <v>205</v>
      </c>
      <c r="E21" s="107" t="s">
        <v>206</v>
      </c>
      <c r="F21" s="107" t="s">
        <v>210</v>
      </c>
      <c r="G21" s="107" t="s">
        <v>208</v>
      </c>
      <c r="H21" s="100" t="s">
        <v>209</v>
      </c>
      <c r="I21" s="9" t="n">
        <v>28</v>
      </c>
      <c r="J21" s="1" t="n">
        <v>19</v>
      </c>
      <c r="M21" s="4" t="s">
        <v>118</v>
      </c>
      <c r="N21" s="4" t="s">
        <v>45</v>
      </c>
      <c r="O21" s="71" t="s">
        <v>46</v>
      </c>
      <c r="P21" s="72" t="s">
        <v>106</v>
      </c>
      <c r="Q21" s="73" t="s">
        <v>88</v>
      </c>
      <c r="R21" s="74" t="s">
        <v>119</v>
      </c>
      <c r="S21" s="9" t="n">
        <v>36</v>
      </c>
      <c r="T21" s="9" t="n">
        <v>108</v>
      </c>
      <c r="U21" s="9" t="n">
        <v>87</v>
      </c>
      <c r="Y21" s="10" t="n">
        <v>231</v>
      </c>
      <c r="Z21" s="11" t="n">
        <v>231</v>
      </c>
      <c r="AA21" s="63" t="n">
        <v>31</v>
      </c>
      <c r="AB21" s="64" t="n">
        <v>482</v>
      </c>
      <c r="AC21" s="64" t="n">
        <v>540</v>
      </c>
      <c r="AD21" s="65" t="n">
        <v>1</v>
      </c>
      <c r="AE21" s="14" t="n">
        <v>25</v>
      </c>
      <c r="AF21" s="66" t="n">
        <v>44.9038587065922</v>
      </c>
      <c r="AG21" s="16" t="n">
        <v>25</v>
      </c>
    </row>
    <row r="22" customFormat="false" ht="12.75" hidden="false" customHeight="false" outlineLevel="0" collapsed="false">
      <c r="A22" s="21" t="str">
        <f aca="false">CONCATENATE(H22,"-",R22)</f>
        <v>2006-RA-01-S9A-CZE-37-06</v>
      </c>
      <c r="B22" s="21" t="str">
        <f aca="false">CONCATENATE(C22,"-",E22,"-",F22,"-",R22)</f>
        <v>2006-S9A-S-CZE-37-06</v>
      </c>
      <c r="C22" s="98" t="n">
        <v>2006</v>
      </c>
      <c r="D22" s="107" t="s">
        <v>205</v>
      </c>
      <c r="E22" s="107" t="s">
        <v>206</v>
      </c>
      <c r="F22" s="107" t="s">
        <v>210</v>
      </c>
      <c r="G22" s="107" t="s">
        <v>208</v>
      </c>
      <c r="H22" s="100" t="s">
        <v>209</v>
      </c>
      <c r="I22" s="9" t="n">
        <v>10</v>
      </c>
      <c r="J22" s="1" t="n">
        <v>20</v>
      </c>
      <c r="M22" s="4" t="s">
        <v>71</v>
      </c>
      <c r="N22" s="4" t="s">
        <v>59</v>
      </c>
      <c r="O22" s="71" t="s">
        <v>60</v>
      </c>
      <c r="P22" s="72" t="n">
        <v>37</v>
      </c>
      <c r="Q22" s="73" t="n">
        <v>6</v>
      </c>
      <c r="R22" s="74" t="s">
        <v>72</v>
      </c>
      <c r="S22" s="9" t="n">
        <v>47</v>
      </c>
      <c r="T22" s="9" t="n">
        <v>82</v>
      </c>
      <c r="U22" s="9" t="n">
        <v>68</v>
      </c>
      <c r="Y22" s="10" t="n">
        <v>197</v>
      </c>
      <c r="Z22" s="11" t="n">
        <v>197</v>
      </c>
      <c r="AA22" s="63" t="n">
        <v>31</v>
      </c>
      <c r="AB22" s="64" t="n">
        <v>482</v>
      </c>
      <c r="AC22" s="64" t="n">
        <v>540</v>
      </c>
      <c r="AD22" s="65" t="n">
        <v>1</v>
      </c>
      <c r="AE22" s="14" t="n">
        <v>22</v>
      </c>
      <c r="AF22" s="66" t="n">
        <v>38.3847984631844</v>
      </c>
      <c r="AG22" s="16" t="n">
        <v>22</v>
      </c>
    </row>
    <row r="23" customFormat="false" ht="12.75" hidden="false" customHeight="false" outlineLevel="0" collapsed="false">
      <c r="A23" s="21" t="str">
        <f aca="false">CONCATENATE(H23,"-",R23)</f>
        <v>2006-RA-01-S9A-SVK-42-42</v>
      </c>
      <c r="B23" s="21" t="str">
        <f aca="false">CONCATENATE(C23,"-",E23,"-",F23,"-",R23)</f>
        <v>2006-S9A-S-SVK-42-42</v>
      </c>
      <c r="C23" s="98" t="n">
        <v>2006</v>
      </c>
      <c r="D23" s="107" t="s">
        <v>205</v>
      </c>
      <c r="E23" s="107" t="s">
        <v>206</v>
      </c>
      <c r="F23" s="107" t="s">
        <v>210</v>
      </c>
      <c r="G23" s="107" t="s">
        <v>208</v>
      </c>
      <c r="H23" s="100" t="s">
        <v>209</v>
      </c>
      <c r="I23" s="9" t="n">
        <v>45</v>
      </c>
      <c r="J23" s="1" t="n">
        <v>21</v>
      </c>
      <c r="M23" s="4" t="s">
        <v>49</v>
      </c>
      <c r="N23" s="4" t="s">
        <v>45</v>
      </c>
      <c r="O23" s="71" t="s">
        <v>46</v>
      </c>
      <c r="P23" s="72" t="s">
        <v>50</v>
      </c>
      <c r="Q23" s="73" t="s">
        <v>50</v>
      </c>
      <c r="R23" s="8" t="s">
        <v>51</v>
      </c>
      <c r="S23" s="9" t="n">
        <v>104</v>
      </c>
      <c r="T23" s="9" t="n">
        <v>0</v>
      </c>
      <c r="U23" s="9" t="n">
        <v>84</v>
      </c>
      <c r="Y23" s="10" t="n">
        <v>188</v>
      </c>
      <c r="Z23" s="11" t="n">
        <v>188</v>
      </c>
      <c r="AA23" s="63" t="n">
        <v>31</v>
      </c>
      <c r="AB23" s="64" t="n">
        <v>482</v>
      </c>
      <c r="AC23" s="64" t="n">
        <v>540</v>
      </c>
      <c r="AD23" s="65" t="n">
        <v>1</v>
      </c>
      <c r="AE23" s="14" t="n">
        <v>20</v>
      </c>
      <c r="AF23" s="66" t="n">
        <v>36.5062388058184</v>
      </c>
      <c r="AG23" s="16" t="n">
        <v>20</v>
      </c>
    </row>
    <row r="24" customFormat="false" ht="12.75" hidden="false" customHeight="false" outlineLevel="0" collapsed="false">
      <c r="A24" s="21" t="str">
        <f aca="false">CONCATENATE(H24,"-",R24)</f>
        <v>2006-RA-01-S9A-CZE-37-05</v>
      </c>
      <c r="B24" s="21" t="str">
        <f aca="false">CONCATENATE(C24,"-",E24,"-",F24,"-",R24)</f>
        <v>2006-S9A-S-CZE-37-05</v>
      </c>
      <c r="C24" s="98" t="n">
        <v>2006</v>
      </c>
      <c r="D24" s="107" t="s">
        <v>205</v>
      </c>
      <c r="E24" s="107" t="s">
        <v>206</v>
      </c>
      <c r="F24" s="107" t="s">
        <v>210</v>
      </c>
      <c r="G24" s="107" t="s">
        <v>208</v>
      </c>
      <c r="H24" s="100" t="s">
        <v>209</v>
      </c>
      <c r="I24" s="9" t="n">
        <v>8</v>
      </c>
      <c r="J24" s="1" t="n">
        <v>22</v>
      </c>
      <c r="M24" s="4" t="s">
        <v>95</v>
      </c>
      <c r="N24" s="4" t="s">
        <v>59</v>
      </c>
      <c r="O24" s="71" t="s">
        <v>60</v>
      </c>
      <c r="P24" s="72" t="n">
        <v>37</v>
      </c>
      <c r="Q24" s="73" t="n">
        <v>5</v>
      </c>
      <c r="R24" s="74" t="s">
        <v>96</v>
      </c>
      <c r="S24" s="9" t="n">
        <v>0</v>
      </c>
      <c r="T24" s="9" t="n">
        <v>88</v>
      </c>
      <c r="U24" s="9" t="n">
        <v>70</v>
      </c>
      <c r="Y24" s="10" t="n">
        <v>158</v>
      </c>
      <c r="Z24" s="11" t="n">
        <v>158</v>
      </c>
      <c r="AA24" s="63" t="n">
        <v>31</v>
      </c>
      <c r="AB24" s="64" t="n">
        <v>482</v>
      </c>
      <c r="AC24" s="64" t="n">
        <v>540</v>
      </c>
      <c r="AD24" s="65" t="n">
        <v>1</v>
      </c>
      <c r="AE24" s="14" t="n">
        <v>18</v>
      </c>
      <c r="AF24" s="66" t="n">
        <v>30.7486493893799</v>
      </c>
      <c r="AG24" s="16" t="n">
        <v>18</v>
      </c>
    </row>
    <row r="25" customFormat="false" ht="12.75" hidden="false" customHeight="false" outlineLevel="0" collapsed="false">
      <c r="A25" s="21" t="str">
        <f aca="false">CONCATENATE(H25,"-",R25)</f>
        <v>2006-RA-01-S9A-CZE-37-61</v>
      </c>
      <c r="B25" s="21" t="str">
        <f aca="false">CONCATENATE(C25,"-",E25,"-",F25,"-",R25)</f>
        <v>2006-S9A-J-CZE-37-61</v>
      </c>
      <c r="C25" s="98" t="n">
        <v>2006</v>
      </c>
      <c r="D25" s="107" t="s">
        <v>205</v>
      </c>
      <c r="E25" s="107" t="s">
        <v>206</v>
      </c>
      <c r="F25" s="107" t="s">
        <v>207</v>
      </c>
      <c r="G25" s="107" t="s">
        <v>208</v>
      </c>
      <c r="H25" s="100" t="s">
        <v>209</v>
      </c>
      <c r="I25" s="9" t="n">
        <v>2</v>
      </c>
      <c r="J25" s="1" t="n">
        <v>23</v>
      </c>
      <c r="M25" s="4" t="s">
        <v>145</v>
      </c>
      <c r="N25" s="4" t="s">
        <v>59</v>
      </c>
      <c r="O25" s="71" t="s">
        <v>60</v>
      </c>
      <c r="P25" s="72" t="n">
        <v>37</v>
      </c>
      <c r="Q25" s="73" t="n">
        <v>61</v>
      </c>
      <c r="R25" s="74" t="s">
        <v>146</v>
      </c>
      <c r="S25" s="9" t="n">
        <v>79</v>
      </c>
      <c r="T25" s="9" t="n">
        <v>55</v>
      </c>
      <c r="U25" s="9" t="n">
        <v>0</v>
      </c>
      <c r="Y25" s="10" t="n">
        <v>134</v>
      </c>
      <c r="Z25" s="11" t="n">
        <v>134</v>
      </c>
      <c r="AA25" s="63" t="n">
        <v>31</v>
      </c>
      <c r="AB25" s="64" t="n">
        <v>482</v>
      </c>
      <c r="AC25" s="64" t="n">
        <v>540</v>
      </c>
      <c r="AD25" s="65" t="n">
        <v>1</v>
      </c>
      <c r="AE25" s="14" t="n">
        <v>16</v>
      </c>
      <c r="AF25" s="66" t="n">
        <v>26.1111533929816</v>
      </c>
      <c r="AG25" s="16" t="n">
        <v>16</v>
      </c>
    </row>
    <row r="26" customFormat="false" ht="12.75" hidden="false" customHeight="false" outlineLevel="0" collapsed="false">
      <c r="A26" s="21" t="str">
        <f aca="false">CONCATENATE(H26,"-",R26)</f>
        <v>2006-RA-01-S9A-SVK-90-01</v>
      </c>
      <c r="B26" s="21" t="str">
        <f aca="false">CONCATENATE(C26,"-",E26,"-",F26,"-",R26)</f>
        <v>2006-S9A-S-SVK-90-01</v>
      </c>
      <c r="C26" s="98" t="n">
        <v>2006</v>
      </c>
      <c r="D26" s="107" t="s">
        <v>205</v>
      </c>
      <c r="E26" s="107" t="s">
        <v>206</v>
      </c>
      <c r="F26" s="107" t="s">
        <v>210</v>
      </c>
      <c r="G26" s="107" t="s">
        <v>208</v>
      </c>
      <c r="H26" s="100" t="s">
        <v>209</v>
      </c>
      <c r="I26" s="9" t="n">
        <v>27</v>
      </c>
      <c r="J26" s="1" t="n">
        <v>24</v>
      </c>
      <c r="M26" s="4" t="s">
        <v>105</v>
      </c>
      <c r="N26" s="4" t="s">
        <v>45</v>
      </c>
      <c r="O26" s="71" t="s">
        <v>46</v>
      </c>
      <c r="P26" s="72" t="s">
        <v>106</v>
      </c>
      <c r="Q26" s="73" t="s">
        <v>47</v>
      </c>
      <c r="R26" s="74" t="s">
        <v>107</v>
      </c>
      <c r="S26" s="9" t="n">
        <v>0</v>
      </c>
      <c r="T26" s="9" t="n">
        <v>68</v>
      </c>
      <c r="U26" s="9" t="n">
        <v>45</v>
      </c>
      <c r="Y26" s="10" t="n">
        <v>113</v>
      </c>
      <c r="Z26" s="11" t="n">
        <v>113</v>
      </c>
      <c r="AA26" s="63" t="n">
        <v>31</v>
      </c>
      <c r="AB26" s="64" t="n">
        <v>482</v>
      </c>
      <c r="AC26" s="64" t="n">
        <v>540</v>
      </c>
      <c r="AD26" s="65" t="n">
        <v>1</v>
      </c>
      <c r="AE26" s="14" t="n">
        <v>15</v>
      </c>
      <c r="AF26" s="66" t="n">
        <v>22.0374304471526</v>
      </c>
      <c r="AG26" s="16" t="n">
        <v>15</v>
      </c>
    </row>
    <row r="27" customFormat="false" ht="12.75" hidden="false" customHeight="false" outlineLevel="0" collapsed="false">
      <c r="A27" s="21" t="str">
        <f aca="false">CONCATENATE(H27,"-",R27)</f>
        <v>2006-RA-01-S9A-SVK-532</v>
      </c>
      <c r="B27" s="21" t="str">
        <f aca="false">CONCATENATE(C27,"-",E27,"-",F27,"-",R27)</f>
        <v>2006-S9A-S-SVK-532</v>
      </c>
      <c r="C27" s="98" t="n">
        <v>2006</v>
      </c>
      <c r="D27" s="107" t="s">
        <v>205</v>
      </c>
      <c r="E27" s="107" t="s">
        <v>206</v>
      </c>
      <c r="F27" s="107" t="s">
        <v>210</v>
      </c>
      <c r="G27" s="107" t="s">
        <v>208</v>
      </c>
      <c r="H27" s="100" t="s">
        <v>209</v>
      </c>
      <c r="I27" s="9" t="n">
        <v>25</v>
      </c>
      <c r="J27" s="1" t="n">
        <v>25</v>
      </c>
      <c r="M27" s="4" t="s">
        <v>142</v>
      </c>
      <c r="N27" s="4" t="s">
        <v>45</v>
      </c>
      <c r="O27" s="71" t="s">
        <v>46</v>
      </c>
      <c r="P27" s="72" t="s">
        <v>143</v>
      </c>
      <c r="Q27" s="73"/>
      <c r="R27" s="74" t="s">
        <v>144</v>
      </c>
      <c r="S27" s="9" t="n">
        <v>0</v>
      </c>
      <c r="T27" s="9" t="n">
        <v>39</v>
      </c>
      <c r="U27" s="9" t="n">
        <v>62</v>
      </c>
      <c r="Y27" s="10" t="n">
        <v>101</v>
      </c>
      <c r="Z27" s="11" t="n">
        <v>101</v>
      </c>
      <c r="AA27" s="63" t="n">
        <v>31</v>
      </c>
      <c r="AB27" s="64" t="n">
        <v>482</v>
      </c>
      <c r="AC27" s="64" t="n">
        <v>540</v>
      </c>
      <c r="AD27" s="65" t="n">
        <v>1</v>
      </c>
      <c r="AE27" s="14" t="n">
        <v>14</v>
      </c>
      <c r="AF27" s="66" t="n">
        <v>19.6379205553261</v>
      </c>
      <c r="AG27" s="16" t="n">
        <v>14</v>
      </c>
    </row>
    <row r="28" customFormat="false" ht="12.75" hidden="false" customHeight="false" outlineLevel="0" collapsed="false">
      <c r="A28" s="21" t="str">
        <f aca="false">CONCATENATE(H28,"-",R28)</f>
        <v>2006-RA-01-S9A-POL-2824</v>
      </c>
      <c r="B28" s="21" t="str">
        <f aca="false">CONCATENATE(C28,"-",E28,"-",F28,"-",R28)</f>
        <v>2006-S9A-S-POL-2824</v>
      </c>
      <c r="C28" s="98" t="n">
        <v>2006</v>
      </c>
      <c r="D28" s="107" t="s">
        <v>205</v>
      </c>
      <c r="E28" s="107" t="s">
        <v>206</v>
      </c>
      <c r="F28" s="107" t="s">
        <v>210</v>
      </c>
      <c r="G28" s="107" t="s">
        <v>208</v>
      </c>
      <c r="H28" s="100" t="s">
        <v>209</v>
      </c>
      <c r="I28" s="9" t="n">
        <v>36</v>
      </c>
      <c r="J28" s="1" t="n">
        <v>26</v>
      </c>
      <c r="M28" s="4" t="s">
        <v>102</v>
      </c>
      <c r="N28" s="4" t="s">
        <v>45</v>
      </c>
      <c r="O28" s="71" t="s">
        <v>63</v>
      </c>
      <c r="P28" s="72" t="s">
        <v>103</v>
      </c>
      <c r="Q28" s="73"/>
      <c r="R28" s="74" t="s">
        <v>104</v>
      </c>
      <c r="S28" s="9" t="s">
        <v>70</v>
      </c>
      <c r="T28" s="9" t="n">
        <v>0</v>
      </c>
      <c r="U28" s="9" t="n">
        <v>99</v>
      </c>
      <c r="Y28" s="10" t="n">
        <v>99</v>
      </c>
      <c r="Z28" s="11" t="n">
        <v>99</v>
      </c>
      <c r="AA28" s="63" t="n">
        <v>31</v>
      </c>
      <c r="AB28" s="64" t="n">
        <v>482</v>
      </c>
      <c r="AC28" s="64" t="n">
        <v>540</v>
      </c>
      <c r="AD28" s="65" t="n">
        <v>1</v>
      </c>
      <c r="AE28" s="14" t="n">
        <v>14</v>
      </c>
      <c r="AF28" s="66" t="n">
        <v>19.0972167919679</v>
      </c>
      <c r="AG28" s="16" t="n">
        <v>14</v>
      </c>
    </row>
    <row r="29" customFormat="false" ht="12.75" hidden="false" customHeight="false" outlineLevel="0" collapsed="false">
      <c r="A29" s="21" t="str">
        <f aca="false">CONCATENATE(H29,"-",R29)</f>
        <v>2006-RA-01-S9A-CZE-37-85</v>
      </c>
      <c r="B29" s="21" t="str">
        <f aca="false">CONCATENATE(C29,"-",E29,"-",F29,"-",R29)</f>
        <v>2006-S9A-J-CZE-37-85</v>
      </c>
      <c r="C29" s="98" t="n">
        <v>2006</v>
      </c>
      <c r="D29" s="107" t="s">
        <v>205</v>
      </c>
      <c r="E29" s="107" t="s">
        <v>206</v>
      </c>
      <c r="F29" s="107" t="s">
        <v>207</v>
      </c>
      <c r="G29" s="107" t="s">
        <v>208</v>
      </c>
      <c r="H29" s="100" t="s">
        <v>209</v>
      </c>
      <c r="I29" s="9" t="n">
        <v>3</v>
      </c>
      <c r="J29" s="1" t="n">
        <v>27</v>
      </c>
      <c r="M29" s="4" t="s">
        <v>112</v>
      </c>
      <c r="N29" s="4" t="s">
        <v>59</v>
      </c>
      <c r="O29" s="71" t="s">
        <v>60</v>
      </c>
      <c r="P29" s="72" t="n">
        <v>37</v>
      </c>
      <c r="Q29" s="73" t="n">
        <v>85</v>
      </c>
      <c r="R29" s="74" t="s">
        <v>113</v>
      </c>
      <c r="S29" s="9" t="n">
        <v>70</v>
      </c>
      <c r="T29" s="9" t="n">
        <v>0</v>
      </c>
      <c r="U29" s="9" t="s">
        <v>70</v>
      </c>
      <c r="Y29" s="10" t="n">
        <v>70</v>
      </c>
      <c r="Z29" s="11" t="n">
        <v>70</v>
      </c>
      <c r="AA29" s="63" t="n">
        <v>31</v>
      </c>
      <c r="AB29" s="64" t="n">
        <v>482</v>
      </c>
      <c r="AC29" s="64" t="n">
        <v>540</v>
      </c>
      <c r="AD29" s="65" t="n">
        <v>1</v>
      </c>
      <c r="AE29" s="14" t="n">
        <v>12</v>
      </c>
      <c r="AF29" s="66" t="n">
        <v>13.5629422597158</v>
      </c>
      <c r="AG29" s="16" t="n">
        <v>12</v>
      </c>
    </row>
    <row r="30" customFormat="false" ht="12.75" hidden="false" customHeight="false" outlineLevel="0" collapsed="false">
      <c r="A30" s="21" t="str">
        <f aca="false">CONCATENATE(H30,"-",R30)</f>
        <v>2006-RA-01-S9A-GER-2622</v>
      </c>
      <c r="B30" s="21" t="str">
        <f aca="false">CONCATENATE(C30,"-",E30,"-",F30,"-",R30)</f>
        <v>2006-S9A-S-GER-2622</v>
      </c>
      <c r="C30" s="98" t="n">
        <v>2006</v>
      </c>
      <c r="D30" s="107" t="s">
        <v>205</v>
      </c>
      <c r="E30" s="107" t="s">
        <v>206</v>
      </c>
      <c r="F30" s="107" t="s">
        <v>210</v>
      </c>
      <c r="G30" s="107" t="s">
        <v>208</v>
      </c>
      <c r="H30" s="100" t="s">
        <v>209</v>
      </c>
      <c r="I30" s="9" t="n">
        <v>41</v>
      </c>
      <c r="J30" s="1" t="n">
        <v>28</v>
      </c>
      <c r="K30" s="2" t="s">
        <v>70</v>
      </c>
      <c r="L30" s="3" t="n">
        <v>31</v>
      </c>
      <c r="M30" s="4" t="s">
        <v>157</v>
      </c>
      <c r="N30" s="4" t="s">
        <v>45</v>
      </c>
      <c r="O30" s="71" t="s">
        <v>115</v>
      </c>
      <c r="P30" s="72" t="s">
        <v>158</v>
      </c>
      <c r="Q30" s="73"/>
      <c r="R30" s="8" t="s">
        <v>159</v>
      </c>
      <c r="S30" s="9" t="n">
        <v>0</v>
      </c>
      <c r="T30" s="9" t="s">
        <v>70</v>
      </c>
      <c r="U30" s="9" t="s">
        <v>70</v>
      </c>
      <c r="Y30" s="10" t="n">
        <v>0</v>
      </c>
      <c r="Z30" s="11" t="n">
        <v>0</v>
      </c>
      <c r="AA30" s="63" t="n">
        <v>31</v>
      </c>
      <c r="AB30" s="64" t="n">
        <v>482</v>
      </c>
      <c r="AC30" s="64" t="n">
        <v>540</v>
      </c>
      <c r="AD30" s="65" t="n">
        <v>1</v>
      </c>
      <c r="AE30" s="14" t="n">
        <v>10</v>
      </c>
      <c r="AF30" s="66" t="n">
        <v>0.442036624920534</v>
      </c>
      <c r="AG30" s="16" t="n">
        <v>10</v>
      </c>
    </row>
    <row r="31" customFormat="false" ht="12.75" hidden="false" customHeight="false" outlineLevel="0" collapsed="false">
      <c r="A31" s="21" t="str">
        <f aca="false">CONCATENATE(H31,"-",R31)</f>
        <v>2006-RA-01-S9A-GER-2627</v>
      </c>
      <c r="B31" s="21" t="str">
        <f aca="false">CONCATENATE(C31,"-",E31,"-",F31,"-",R31)</f>
        <v>2006-S9A-S-GER-2627</v>
      </c>
      <c r="C31" s="98" t="n">
        <v>2006</v>
      </c>
      <c r="D31" s="107" t="s">
        <v>205</v>
      </c>
      <c r="E31" s="107" t="s">
        <v>206</v>
      </c>
      <c r="F31" s="107" t="s">
        <v>210</v>
      </c>
      <c r="G31" s="107" t="s">
        <v>208</v>
      </c>
      <c r="H31" s="100" t="s">
        <v>209</v>
      </c>
      <c r="I31" s="9" t="n">
        <v>40</v>
      </c>
      <c r="J31" s="1" t="n">
        <v>28</v>
      </c>
      <c r="K31" s="2" t="s">
        <v>70</v>
      </c>
      <c r="L31" s="3" t="n">
        <v>31</v>
      </c>
      <c r="M31" s="4" t="s">
        <v>114</v>
      </c>
      <c r="N31" s="4" t="s">
        <v>45</v>
      </c>
      <c r="O31" s="71" t="s">
        <v>115</v>
      </c>
      <c r="P31" s="72" t="s">
        <v>116</v>
      </c>
      <c r="Q31" s="73"/>
      <c r="R31" s="74" t="s">
        <v>117</v>
      </c>
      <c r="S31" s="9" t="n">
        <v>0</v>
      </c>
      <c r="T31" s="9" t="n">
        <v>0</v>
      </c>
      <c r="U31" s="9" t="n">
        <v>0</v>
      </c>
      <c r="Y31" s="10" t="n">
        <v>0</v>
      </c>
      <c r="Z31" s="11" t="n">
        <v>0</v>
      </c>
      <c r="AA31" s="63" t="n">
        <v>31</v>
      </c>
      <c r="AB31" s="64" t="n">
        <v>482</v>
      </c>
      <c r="AC31" s="64" t="n">
        <v>540</v>
      </c>
      <c r="AD31" s="65" t="n">
        <v>1</v>
      </c>
      <c r="AE31" s="14" t="n">
        <v>10</v>
      </c>
      <c r="AF31" s="66" t="n">
        <v>0.442036624920534</v>
      </c>
      <c r="AG31" s="16" t="n">
        <v>10</v>
      </c>
    </row>
    <row r="32" customFormat="false" ht="12.75" hidden="false" customHeight="false" outlineLevel="0" collapsed="false">
      <c r="A32" s="21" t="str">
        <f aca="false">CONCATENATE(H32,"-",R32)</f>
        <v>2006-RA-01-S9A-GER-2860</v>
      </c>
      <c r="B32" s="21" t="str">
        <f aca="false">CONCATENATE(C32,"-",E32,"-",F32,"-",R32)</f>
        <v>2006-S9A-S-GER-2860</v>
      </c>
      <c r="C32" s="98" t="n">
        <v>2006</v>
      </c>
      <c r="D32" s="107" t="s">
        <v>205</v>
      </c>
      <c r="E32" s="107" t="s">
        <v>206</v>
      </c>
      <c r="F32" s="107" t="s">
        <v>210</v>
      </c>
      <c r="G32" s="107" t="s">
        <v>208</v>
      </c>
      <c r="H32" s="100" t="s">
        <v>209</v>
      </c>
      <c r="I32" s="9" t="n">
        <v>51</v>
      </c>
      <c r="J32" s="1" t="n">
        <v>28</v>
      </c>
      <c r="K32" s="2" t="s">
        <v>70</v>
      </c>
      <c r="L32" s="3" t="n">
        <v>31</v>
      </c>
      <c r="M32" s="4" t="s">
        <v>160</v>
      </c>
      <c r="N32" s="4" t="s">
        <v>45</v>
      </c>
      <c r="O32" s="71" t="s">
        <v>115</v>
      </c>
      <c r="P32" s="72" t="n">
        <v>2860</v>
      </c>
      <c r="Q32" s="73"/>
      <c r="R32" s="8" t="s">
        <v>161</v>
      </c>
      <c r="S32" s="9" t="n">
        <v>0</v>
      </c>
      <c r="T32" s="9" t="n">
        <v>0</v>
      </c>
      <c r="U32" s="9" t="n">
        <v>0</v>
      </c>
      <c r="Y32" s="10" t="n">
        <v>0</v>
      </c>
      <c r="Z32" s="11" t="n">
        <v>0</v>
      </c>
      <c r="AA32" s="63" t="n">
        <v>31</v>
      </c>
      <c r="AB32" s="64" t="n">
        <v>482</v>
      </c>
      <c r="AC32" s="64" t="n">
        <v>540</v>
      </c>
      <c r="AD32" s="65" t="n">
        <v>1</v>
      </c>
      <c r="AE32" s="14" t="n">
        <v>10</v>
      </c>
      <c r="AF32" s="66" t="n">
        <v>0.442036624920534</v>
      </c>
      <c r="AG32" s="16" t="n">
        <v>10</v>
      </c>
    </row>
    <row r="33" customFormat="false" ht="12.75" hidden="false" customHeight="false" outlineLevel="0" collapsed="false">
      <c r="A33" s="21" t="str">
        <f aca="false">CONCATENATE(H33,"-",R33)</f>
        <v>2006-RA-01-S9A-S5-S-2018</v>
      </c>
      <c r="B33" s="21" t="str">
        <f aca="false">CONCATENATE(C33,"-",E33,"-",F33,"-",R33)</f>
        <v>2006-S9A-J-S5-S-2018</v>
      </c>
      <c r="C33" s="98" t="n">
        <v>2006</v>
      </c>
      <c r="D33" s="107" t="s">
        <v>205</v>
      </c>
      <c r="E33" s="107" t="s">
        <v>206</v>
      </c>
      <c r="F33" s="107" t="s">
        <v>207</v>
      </c>
      <c r="G33" s="107" t="s">
        <v>208</v>
      </c>
      <c r="H33" s="100" t="s">
        <v>209</v>
      </c>
      <c r="I33" s="9" t="n">
        <v>52</v>
      </c>
      <c r="J33" s="1" t="n">
        <v>28</v>
      </c>
      <c r="K33" s="2" t="s">
        <v>70</v>
      </c>
      <c r="L33" s="3" t="n">
        <v>31</v>
      </c>
      <c r="M33" s="4" t="s">
        <v>84</v>
      </c>
      <c r="N33" s="4" t="s">
        <v>45</v>
      </c>
      <c r="O33" s="71" t="s">
        <v>67</v>
      </c>
      <c r="P33" s="72" t="s">
        <v>85</v>
      </c>
      <c r="Q33" s="73"/>
      <c r="R33" s="8" t="s">
        <v>86</v>
      </c>
      <c r="S33" s="9" t="n">
        <v>0</v>
      </c>
      <c r="T33" s="9" t="n">
        <v>0</v>
      </c>
      <c r="U33" s="9" t="s">
        <v>70</v>
      </c>
      <c r="Y33" s="10" t="n">
        <v>0</v>
      </c>
      <c r="Z33" s="11" t="n">
        <v>0</v>
      </c>
      <c r="AA33" s="63" t="n">
        <v>31</v>
      </c>
      <c r="AB33" s="64" t="n">
        <v>482</v>
      </c>
      <c r="AC33" s="64" t="n">
        <v>540</v>
      </c>
      <c r="AD33" s="65" t="n">
        <v>1</v>
      </c>
      <c r="AE33" s="14" t="n">
        <v>10</v>
      </c>
      <c r="AF33" s="66" t="n">
        <v>0.442036624920534</v>
      </c>
      <c r="AG33" s="16" t="n">
        <v>10</v>
      </c>
    </row>
    <row r="34" customFormat="false" ht="12.75" hidden="true" customHeight="false" outlineLevel="0" collapsed="false">
      <c r="A34" s="21" t="str">
        <f aca="false">CONCATENATE(H34,"-",R34)</f>
        <v>-</v>
      </c>
      <c r="B34" s="21" t="str">
        <f aca="false">CONCATENATE(C34,"-",E34,"-",F34,"-",R34)</f>
        <v>---</v>
      </c>
      <c r="D34" s="107"/>
      <c r="E34" s="107"/>
      <c r="F34" s="107"/>
      <c r="G34" s="107"/>
      <c r="I34" s="9" t="n">
        <v>53</v>
      </c>
      <c r="O34" s="71"/>
      <c r="P34" s="72"/>
      <c r="Q34" s="73"/>
      <c r="AA34" s="63"/>
      <c r="AB34" s="64"/>
      <c r="AC34" s="64"/>
      <c r="AD34" s="65"/>
      <c r="AF34" s="66"/>
    </row>
    <row r="35" customFormat="false" ht="12.75" hidden="true" customHeight="false" outlineLevel="0" collapsed="false">
      <c r="A35" s="21" t="str">
        <f aca="false">CONCATENATE(H35,"-",R35)</f>
        <v>-</v>
      </c>
      <c r="B35" s="21" t="str">
        <f aca="false">CONCATENATE(C35,"-",E35,"-",F35,"-",R35)</f>
        <v>---</v>
      </c>
      <c r="D35" s="107"/>
      <c r="E35" s="107"/>
      <c r="F35" s="107"/>
      <c r="G35" s="107"/>
      <c r="O35" s="71"/>
      <c r="P35" s="72"/>
      <c r="Q35" s="73"/>
      <c r="AA35" s="63"/>
      <c r="AB35" s="64"/>
      <c r="AC35" s="64"/>
      <c r="AD35" s="65"/>
      <c r="AF35" s="66"/>
    </row>
    <row r="36" customFormat="false" ht="12.75" hidden="true" customHeight="false" outlineLevel="0" collapsed="false">
      <c r="A36" s="21" t="str">
        <f aca="false">CONCATENATE(H36,"-",R36)</f>
        <v>-</v>
      </c>
      <c r="B36" s="21" t="str">
        <f aca="false">CONCATENATE(C36,"-",E36,"-",F36,"-",R36)</f>
        <v>---</v>
      </c>
      <c r="D36" s="107"/>
      <c r="E36" s="107"/>
      <c r="F36" s="107"/>
      <c r="G36" s="107"/>
      <c r="O36" s="71"/>
      <c r="P36" s="72"/>
      <c r="Q36" s="73"/>
      <c r="AA36" s="63"/>
      <c r="AB36" s="64"/>
      <c r="AC36" s="64"/>
      <c r="AD36" s="65"/>
      <c r="AF36" s="66"/>
    </row>
    <row r="37" customFormat="false" ht="12.75" hidden="true" customHeight="false" outlineLevel="0" collapsed="false">
      <c r="A37" s="21" t="str">
        <f aca="false">CONCATENATE(H37,"-",R37)</f>
        <v>-</v>
      </c>
      <c r="B37" s="21" t="str">
        <f aca="false">CONCATENATE(C37,"-",E37,"-",F37,"-",R37)</f>
        <v>---</v>
      </c>
      <c r="D37" s="107"/>
      <c r="E37" s="107"/>
      <c r="F37" s="107"/>
      <c r="G37" s="107"/>
      <c r="O37" s="71"/>
      <c r="P37" s="72"/>
      <c r="Q37" s="73"/>
      <c r="AA37" s="63"/>
      <c r="AB37" s="64"/>
      <c r="AC37" s="64"/>
      <c r="AD37" s="65"/>
      <c r="AF37" s="66"/>
    </row>
    <row r="38" customFormat="false" ht="12.75" hidden="true" customHeight="false" outlineLevel="0" collapsed="false">
      <c r="A38" s="21" t="str">
        <f aca="false">CONCATENATE(H38,"-",R38)</f>
        <v>-</v>
      </c>
      <c r="B38" s="21" t="str">
        <f aca="false">CONCATENATE(C38,"-",E38,"-",F38,"-",R38)</f>
        <v>---</v>
      </c>
      <c r="D38" s="107"/>
      <c r="E38" s="107"/>
      <c r="F38" s="107"/>
      <c r="G38" s="107"/>
      <c r="O38" s="71"/>
      <c r="P38" s="72"/>
      <c r="Q38" s="73"/>
      <c r="AA38" s="63"/>
      <c r="AB38" s="64"/>
      <c r="AC38" s="64"/>
      <c r="AD38" s="65"/>
      <c r="AF38" s="66"/>
    </row>
    <row r="39" customFormat="false" ht="12.75" hidden="true" customHeight="false" outlineLevel="0" collapsed="false">
      <c r="A39" s="21" t="str">
        <f aca="false">CONCATENATE(H39,"-",R39)</f>
        <v>-</v>
      </c>
      <c r="B39" s="21" t="str">
        <f aca="false">CONCATENATE(C39,"-",E39,"-",F39,"-",R39)</f>
        <v>---</v>
      </c>
      <c r="D39" s="107"/>
      <c r="E39" s="107"/>
      <c r="F39" s="107"/>
      <c r="G39" s="107"/>
      <c r="O39" s="71"/>
      <c r="P39" s="72"/>
      <c r="Q39" s="73"/>
      <c r="AA39" s="63"/>
      <c r="AB39" s="64"/>
      <c r="AC39" s="64"/>
      <c r="AD39" s="65"/>
      <c r="AF39" s="66"/>
    </row>
    <row r="40" customFormat="false" ht="12.75" hidden="true" customHeight="false" outlineLevel="0" collapsed="false">
      <c r="A40" s="21" t="str">
        <f aca="false">CONCATENATE(H40,"-",R40)</f>
        <v>-</v>
      </c>
      <c r="B40" s="21" t="str">
        <f aca="false">CONCATENATE(C40,"-",E40,"-",F40,"-",R40)</f>
        <v>---</v>
      </c>
      <c r="D40" s="107"/>
      <c r="E40" s="107"/>
      <c r="F40" s="107"/>
      <c r="G40" s="107"/>
      <c r="O40" s="71"/>
      <c r="P40" s="72"/>
      <c r="Q40" s="73"/>
      <c r="AA40" s="63"/>
      <c r="AB40" s="64"/>
      <c r="AC40" s="64"/>
      <c r="AD40" s="65"/>
      <c r="AF40" s="66"/>
    </row>
    <row r="41" customFormat="false" ht="12.75" hidden="true" customHeight="false" outlineLevel="0" collapsed="false">
      <c r="A41" s="21" t="str">
        <f aca="false">CONCATENATE(H41,"-",R41)</f>
        <v>-</v>
      </c>
      <c r="B41" s="21" t="str">
        <f aca="false">CONCATENATE(C41,"-",E41,"-",F41,"-",R41)</f>
        <v>---</v>
      </c>
      <c r="D41" s="107"/>
      <c r="E41" s="107"/>
      <c r="F41" s="107"/>
      <c r="G41" s="107"/>
      <c r="O41" s="71"/>
      <c r="P41" s="72"/>
      <c r="Q41" s="73"/>
      <c r="AA41" s="63"/>
      <c r="AB41" s="64"/>
      <c r="AC41" s="64"/>
      <c r="AD41" s="65"/>
      <c r="AF41" s="66"/>
    </row>
    <row r="42" customFormat="false" ht="12.75" hidden="true" customHeight="false" outlineLevel="0" collapsed="false">
      <c r="A42" s="21" t="str">
        <f aca="false">CONCATENATE(H42,"-",R42)</f>
        <v>-</v>
      </c>
      <c r="B42" s="21" t="str">
        <f aca="false">CONCATENATE(C42,"-",E42,"-",F42,"-",R42)</f>
        <v>---</v>
      </c>
      <c r="D42" s="107"/>
      <c r="E42" s="107"/>
      <c r="F42" s="107"/>
      <c r="G42" s="107"/>
      <c r="O42" s="71"/>
      <c r="P42" s="72"/>
      <c r="Q42" s="73"/>
      <c r="AA42" s="63"/>
      <c r="AB42" s="64"/>
      <c r="AC42" s="64"/>
      <c r="AD42" s="65"/>
      <c r="AF42" s="66"/>
    </row>
    <row r="43" customFormat="false" ht="12.75" hidden="true" customHeight="false" outlineLevel="0" collapsed="false">
      <c r="A43" s="21" t="str">
        <f aca="false">CONCATENATE(H43,"-",R43)</f>
        <v>-</v>
      </c>
      <c r="B43" s="21" t="str">
        <f aca="false">CONCATENATE(C43,"-",E43,"-",F43,"-",R43)</f>
        <v>---</v>
      </c>
      <c r="D43" s="107"/>
      <c r="E43" s="107"/>
      <c r="F43" s="107"/>
      <c r="G43" s="107"/>
      <c r="O43" s="71"/>
      <c r="P43" s="72"/>
      <c r="Q43" s="73"/>
      <c r="AA43" s="63"/>
      <c r="AB43" s="64"/>
      <c r="AC43" s="64"/>
      <c r="AD43" s="65"/>
      <c r="AF43" s="66"/>
    </row>
    <row r="44" customFormat="false" ht="12.75" hidden="true" customHeight="false" outlineLevel="0" collapsed="false">
      <c r="A44" s="21" t="str">
        <f aca="false">CONCATENATE(H44,"-",R44)</f>
        <v>-</v>
      </c>
      <c r="B44" s="21" t="str">
        <f aca="false">CONCATENATE(C44,"-",E44,"-",F44,"-",R44)</f>
        <v>---</v>
      </c>
      <c r="D44" s="107"/>
      <c r="E44" s="107"/>
      <c r="F44" s="107"/>
      <c r="G44" s="107"/>
      <c r="O44" s="71"/>
      <c r="P44" s="72"/>
      <c r="Q44" s="73"/>
      <c r="AA44" s="63"/>
      <c r="AB44" s="64"/>
      <c r="AC44" s="64"/>
      <c r="AD44" s="65"/>
      <c r="AF44" s="66"/>
    </row>
    <row r="45" customFormat="false" ht="12.75" hidden="true" customHeight="false" outlineLevel="0" collapsed="false">
      <c r="A45" s="21" t="str">
        <f aca="false">CONCATENATE(H45,"-",R45)</f>
        <v>-</v>
      </c>
      <c r="B45" s="21" t="str">
        <f aca="false">CONCATENATE(C45,"-",E45,"-",F45,"-",R45)</f>
        <v>---</v>
      </c>
      <c r="D45" s="107"/>
      <c r="E45" s="107"/>
      <c r="F45" s="107"/>
      <c r="G45" s="107"/>
      <c r="O45" s="71"/>
      <c r="P45" s="72"/>
      <c r="Q45" s="73"/>
      <c r="AA45" s="63"/>
      <c r="AB45" s="64"/>
      <c r="AC45" s="64"/>
      <c r="AD45" s="65"/>
      <c r="AF45" s="66"/>
    </row>
    <row r="46" customFormat="false" ht="12.75" hidden="true" customHeight="false" outlineLevel="0" collapsed="false">
      <c r="A46" s="21" t="str">
        <f aca="false">CONCATENATE(H46,"-",R46)</f>
        <v>-</v>
      </c>
      <c r="B46" s="21" t="str">
        <f aca="false">CONCATENATE(C46,"-",E46,"-",F46,"-",R46)</f>
        <v>---</v>
      </c>
      <c r="D46" s="107"/>
      <c r="E46" s="107"/>
      <c r="F46" s="107"/>
      <c r="G46" s="107"/>
      <c r="O46" s="71"/>
      <c r="P46" s="72"/>
      <c r="Q46" s="73"/>
      <c r="AA46" s="63"/>
      <c r="AB46" s="64"/>
      <c r="AC46" s="64"/>
      <c r="AD46" s="65"/>
      <c r="AF46" s="66"/>
    </row>
    <row r="47" customFormat="false" ht="12.75" hidden="true" customHeight="false" outlineLevel="0" collapsed="false">
      <c r="A47" s="21" t="str">
        <f aca="false">CONCATENATE(H47,"-",R47)</f>
        <v>-</v>
      </c>
      <c r="B47" s="21" t="str">
        <f aca="false">CONCATENATE(C47,"-",E47,"-",F47,"-",R47)</f>
        <v>---</v>
      </c>
      <c r="D47" s="107"/>
      <c r="E47" s="107"/>
      <c r="F47" s="107"/>
      <c r="G47" s="107"/>
      <c r="O47" s="71"/>
      <c r="P47" s="72"/>
      <c r="Q47" s="73"/>
      <c r="AA47" s="63"/>
      <c r="AB47" s="64"/>
      <c r="AC47" s="64"/>
      <c r="AD47" s="65"/>
      <c r="AF47" s="66"/>
    </row>
    <row r="48" customFormat="false" ht="12.75" hidden="true" customHeight="false" outlineLevel="0" collapsed="false">
      <c r="A48" s="21" t="str">
        <f aca="false">CONCATENATE(H48,"-",R48)</f>
        <v>-</v>
      </c>
      <c r="B48" s="21" t="str">
        <f aca="false">CONCATENATE(C48,"-",E48,"-",F48,"-",R48)</f>
        <v>---</v>
      </c>
      <c r="D48" s="107"/>
      <c r="E48" s="107"/>
      <c r="F48" s="107"/>
      <c r="G48" s="107"/>
      <c r="O48" s="71"/>
      <c r="P48" s="72"/>
      <c r="Q48" s="73"/>
      <c r="AA48" s="63"/>
      <c r="AB48" s="64"/>
      <c r="AC48" s="64"/>
      <c r="AD48" s="65"/>
      <c r="AF48" s="66"/>
    </row>
    <row r="49" customFormat="false" ht="12.75" hidden="true" customHeight="false" outlineLevel="0" collapsed="false">
      <c r="A49" s="21" t="str">
        <f aca="false">CONCATENATE(H49,"-",R49)</f>
        <v>-</v>
      </c>
      <c r="B49" s="21" t="str">
        <f aca="false">CONCATENATE(C49,"-",E49,"-",F49,"-",R49)</f>
        <v>---</v>
      </c>
      <c r="D49" s="107"/>
      <c r="E49" s="107"/>
      <c r="F49" s="107"/>
      <c r="G49" s="107"/>
      <c r="O49" s="71"/>
      <c r="P49" s="72"/>
      <c r="Q49" s="73"/>
      <c r="AA49" s="63"/>
      <c r="AB49" s="64"/>
      <c r="AC49" s="64"/>
      <c r="AD49" s="65"/>
      <c r="AF49" s="66"/>
    </row>
    <row r="50" customFormat="false" ht="12.75" hidden="true" customHeight="false" outlineLevel="0" collapsed="false">
      <c r="A50" s="21" t="str">
        <f aca="false">CONCATENATE(H50,"-",R50)</f>
        <v>-</v>
      </c>
      <c r="B50" s="21" t="str">
        <f aca="false">CONCATENATE(C50,"-",E50,"-",F50,"-",R50)</f>
        <v>---</v>
      </c>
      <c r="D50" s="107"/>
      <c r="E50" s="107"/>
      <c r="F50" s="107"/>
      <c r="G50" s="107"/>
      <c r="O50" s="71"/>
      <c r="P50" s="72"/>
      <c r="Q50" s="73"/>
      <c r="AA50" s="63"/>
      <c r="AB50" s="64"/>
      <c r="AC50" s="64"/>
      <c r="AD50" s="65"/>
      <c r="AF50" s="66"/>
    </row>
    <row r="51" customFormat="false" ht="12.75" hidden="true" customHeight="false" outlineLevel="0" collapsed="false">
      <c r="A51" s="21" t="str">
        <f aca="false">CONCATENATE(H51,"-",R51)</f>
        <v>-</v>
      </c>
      <c r="B51" s="21" t="str">
        <f aca="false">CONCATENATE(C51,"-",E51,"-",F51,"-",R51)</f>
        <v>---</v>
      </c>
      <c r="D51" s="107"/>
      <c r="E51" s="107"/>
      <c r="F51" s="107"/>
      <c r="G51" s="107"/>
      <c r="O51" s="71"/>
      <c r="P51" s="72"/>
      <c r="Q51" s="73"/>
      <c r="AA51" s="63"/>
      <c r="AB51" s="64"/>
      <c r="AC51" s="64"/>
      <c r="AD51" s="65"/>
      <c r="AF51" s="66"/>
    </row>
    <row r="52" customFormat="false" ht="12.75" hidden="true" customHeight="false" outlineLevel="0" collapsed="false">
      <c r="A52" s="21" t="str">
        <f aca="false">CONCATENATE(H52,"-",R52)</f>
        <v>-</v>
      </c>
      <c r="B52" s="21" t="str">
        <f aca="false">CONCATENATE(C52,"-",E52,"-",F52,"-",R52)</f>
        <v>---</v>
      </c>
      <c r="D52" s="107"/>
      <c r="E52" s="107"/>
      <c r="F52" s="107"/>
      <c r="G52" s="107"/>
      <c r="O52" s="71"/>
      <c r="P52" s="72"/>
      <c r="Q52" s="73"/>
      <c r="AA52" s="63"/>
      <c r="AB52" s="64"/>
      <c r="AC52" s="64"/>
      <c r="AD52" s="65"/>
      <c r="AF52" s="66"/>
    </row>
    <row r="53" customFormat="false" ht="12.75" hidden="true" customHeight="false" outlineLevel="0" collapsed="false">
      <c r="A53" s="21" t="str">
        <f aca="false">CONCATENATE(H53,"-",R53)</f>
        <v>-</v>
      </c>
      <c r="B53" s="21" t="str">
        <f aca="false">CONCATENATE(C53,"-",E53,"-",F53,"-",R53)</f>
        <v>---</v>
      </c>
      <c r="D53" s="107"/>
      <c r="E53" s="107"/>
      <c r="F53" s="107"/>
      <c r="G53" s="107"/>
      <c r="O53" s="71"/>
      <c r="P53" s="72"/>
      <c r="Q53" s="73"/>
      <c r="AA53" s="63"/>
      <c r="AB53" s="64"/>
      <c r="AC53" s="64"/>
      <c r="AD53" s="65"/>
      <c r="AF53" s="66"/>
    </row>
    <row r="54" s="97" customFormat="true" ht="13.5" hidden="false" customHeight="false" outlineLevel="0" collapsed="false">
      <c r="A54" s="97" t="str">
        <f aca="false">CONCATENATE(H54,"-",R54)</f>
        <v>-</v>
      </c>
      <c r="B54" s="97" t="str">
        <f aca="false">CONCATENATE(C54,"-",E54,"-",F54,"-",R54)</f>
        <v>---</v>
      </c>
      <c r="C54" s="108"/>
      <c r="D54" s="109"/>
      <c r="E54" s="109"/>
      <c r="F54" s="109"/>
      <c r="G54" s="109"/>
      <c r="H54" s="110"/>
      <c r="I54" s="111"/>
      <c r="J54" s="112"/>
      <c r="K54" s="113"/>
      <c r="L54" s="114"/>
      <c r="M54" s="115"/>
      <c r="N54" s="116"/>
      <c r="O54" s="117"/>
      <c r="P54" s="118"/>
      <c r="Q54" s="119"/>
      <c r="R54" s="120"/>
      <c r="S54" s="111"/>
      <c r="T54" s="111"/>
      <c r="U54" s="111"/>
      <c r="V54" s="111"/>
      <c r="W54" s="111"/>
      <c r="X54" s="121"/>
      <c r="Y54" s="121"/>
      <c r="Z54" s="122"/>
      <c r="AA54" s="122"/>
      <c r="AB54" s="122"/>
      <c r="AC54" s="121"/>
      <c r="AD54" s="123"/>
      <c r="AE54" s="124"/>
      <c r="AF54" s="125"/>
      <c r="AG54" s="126"/>
      <c r="AH54" s="127"/>
      <c r="AI54" s="128"/>
      <c r="AJ54" s="129"/>
      <c r="AK54" s="129"/>
      <c r="AL54" s="128"/>
      <c r="AM54" s="129"/>
      <c r="AN54" s="130"/>
    </row>
    <row r="55" customFormat="false" ht="13.5" hidden="false" customHeight="false" outlineLevel="0" collapsed="false">
      <c r="C55" s="131"/>
      <c r="D55" s="132"/>
      <c r="E55" s="132"/>
      <c r="F55" s="132"/>
      <c r="G55" s="132"/>
      <c r="H55" s="133"/>
      <c r="I55" s="134"/>
      <c r="J55" s="135"/>
      <c r="K55" s="136"/>
      <c r="L55" s="137"/>
      <c r="M55" s="138"/>
      <c r="N55" s="138"/>
      <c r="O55" s="139"/>
      <c r="P55" s="140"/>
      <c r="Q55" s="141"/>
      <c r="R55" s="142"/>
      <c r="S55" s="134"/>
      <c r="T55" s="134"/>
      <c r="U55" s="134"/>
      <c r="V55" s="134"/>
      <c r="W55" s="134"/>
      <c r="X55" s="143"/>
      <c r="Y55" s="143"/>
      <c r="Z55" s="63"/>
      <c r="AA55" s="63"/>
      <c r="AB55" s="63"/>
      <c r="AC55" s="64"/>
      <c r="AD55" s="65"/>
      <c r="AE55" s="144"/>
      <c r="AF55" s="66"/>
      <c r="AH55" s="67"/>
      <c r="AI55" s="68"/>
      <c r="AJ55" s="69"/>
      <c r="AK55" s="69"/>
      <c r="AL55" s="68"/>
      <c r="AM55" s="69"/>
      <c r="AN55" s="70"/>
    </row>
    <row r="56" customFormat="false" ht="12.75" hidden="false" customHeight="false" outlineLevel="0" collapsed="false">
      <c r="D56" s="107"/>
      <c r="E56" s="107"/>
      <c r="F56" s="107"/>
      <c r="G56" s="107"/>
    </row>
    <row r="57" customFormat="false" ht="12.75" hidden="false" customHeight="false" outlineLevel="0" collapsed="false">
      <c r="D57" s="107"/>
      <c r="E57" s="107"/>
      <c r="F57" s="107"/>
      <c r="G57" s="107"/>
    </row>
    <row r="58" customFormat="false" ht="12.75" hidden="false" customHeight="false" outlineLevel="0" collapsed="false">
      <c r="D58" s="107"/>
      <c r="E58" s="107"/>
      <c r="F58" s="107"/>
      <c r="G58" s="107"/>
    </row>
    <row r="59" customFormat="false" ht="12.75" hidden="false" customHeight="false" outlineLevel="0" collapsed="false">
      <c r="D59" s="107"/>
      <c r="E59" s="107"/>
      <c r="F59" s="107"/>
      <c r="G59" s="107"/>
    </row>
    <row r="60" customFormat="false" ht="12.75" hidden="false" customHeight="false" outlineLevel="0" collapsed="false">
      <c r="D60" s="107"/>
      <c r="E60" s="107"/>
      <c r="F60" s="107"/>
      <c r="G60" s="107"/>
    </row>
    <row r="61" customFormat="false" ht="12.75" hidden="false" customHeight="false" outlineLevel="0" collapsed="false">
      <c r="D61" s="107"/>
      <c r="E61" s="107"/>
      <c r="F61" s="107"/>
      <c r="G61" s="107"/>
    </row>
    <row r="62" customFormat="false" ht="12.75" hidden="false" customHeight="false" outlineLevel="0" collapsed="false">
      <c r="D62" s="107"/>
      <c r="E62" s="107"/>
      <c r="F62" s="107"/>
      <c r="G62" s="107"/>
    </row>
    <row r="63" customFormat="false" ht="12.75" hidden="false" customHeight="false" outlineLevel="0" collapsed="false">
      <c r="D63" s="107"/>
      <c r="E63" s="107"/>
      <c r="F63" s="107"/>
      <c r="G63" s="107"/>
    </row>
    <row r="64" customFormat="false" ht="12.75" hidden="false" customHeight="false" outlineLevel="0" collapsed="false">
      <c r="D64" s="107"/>
      <c r="E64" s="107"/>
      <c r="F64" s="107"/>
      <c r="G64" s="107"/>
    </row>
    <row r="65" customFormat="false" ht="12.75" hidden="false" customHeight="false" outlineLevel="0" collapsed="false">
      <c r="D65" s="107"/>
      <c r="E65" s="107"/>
      <c r="F65" s="107"/>
      <c r="G65" s="107"/>
    </row>
    <row r="66" customFormat="false" ht="12.75" hidden="false" customHeight="false" outlineLevel="0" collapsed="false">
      <c r="D66" s="107"/>
      <c r="E66" s="107"/>
      <c r="F66" s="107"/>
      <c r="G66" s="107"/>
    </row>
    <row r="67" customFormat="false" ht="12.75" hidden="false" customHeight="false" outlineLevel="0" collapsed="false">
      <c r="D67" s="107"/>
      <c r="E67" s="107"/>
      <c r="F67" s="107"/>
      <c r="G67" s="107"/>
    </row>
    <row r="68" customFormat="false" ht="12.75" hidden="false" customHeight="false" outlineLevel="0" collapsed="false">
      <c r="D68" s="107"/>
      <c r="E68" s="107"/>
      <c r="F68" s="107"/>
      <c r="G68" s="107"/>
    </row>
    <row r="69" customFormat="false" ht="12.75" hidden="false" customHeight="false" outlineLevel="0" collapsed="false">
      <c r="D69" s="107"/>
      <c r="E69" s="107"/>
      <c r="F69" s="107"/>
      <c r="G69" s="107"/>
    </row>
    <row r="70" customFormat="false" ht="12.75" hidden="false" customHeight="false" outlineLevel="0" collapsed="false">
      <c r="D70" s="107"/>
      <c r="E70" s="107"/>
      <c r="F70" s="107"/>
      <c r="G70" s="107"/>
    </row>
    <row r="71" customFormat="false" ht="12.75" hidden="false" customHeight="false" outlineLevel="0" collapsed="false">
      <c r="D71" s="107"/>
      <c r="E71" s="107"/>
      <c r="F71" s="107"/>
      <c r="G71" s="107"/>
    </row>
    <row r="72" customFormat="false" ht="12.75" hidden="false" customHeight="false" outlineLevel="0" collapsed="false">
      <c r="D72" s="107"/>
      <c r="E72" s="107"/>
      <c r="F72" s="107"/>
      <c r="G72" s="107"/>
    </row>
    <row r="73" customFormat="false" ht="12.75" hidden="false" customHeight="false" outlineLevel="0" collapsed="false">
      <c r="D73" s="107"/>
      <c r="E73" s="107"/>
      <c r="F73" s="107"/>
      <c r="G73" s="107"/>
    </row>
    <row r="74" customFormat="false" ht="12.75" hidden="false" customHeight="false" outlineLevel="0" collapsed="false">
      <c r="D74" s="107"/>
      <c r="E74" s="107"/>
      <c r="F74" s="107"/>
      <c r="G74" s="107"/>
    </row>
    <row r="75" customFormat="false" ht="12.75" hidden="false" customHeight="false" outlineLevel="0" collapsed="false">
      <c r="D75" s="107"/>
      <c r="E75" s="107"/>
      <c r="F75" s="107"/>
      <c r="G75" s="107"/>
    </row>
    <row r="76" customFormat="false" ht="12.75" hidden="false" customHeight="false" outlineLevel="0" collapsed="false">
      <c r="D76" s="107"/>
      <c r="E76" s="107"/>
      <c r="F76" s="107"/>
      <c r="G76" s="107"/>
    </row>
    <row r="77" customFormat="false" ht="12.75" hidden="false" customHeight="false" outlineLevel="0" collapsed="false">
      <c r="D77" s="107"/>
      <c r="E77" s="107"/>
      <c r="F77" s="107"/>
      <c r="G77" s="107"/>
    </row>
    <row r="78" customFormat="false" ht="12.75" hidden="false" customHeight="false" outlineLevel="0" collapsed="false">
      <c r="D78" s="107"/>
      <c r="E78" s="107"/>
      <c r="F78" s="107"/>
      <c r="G78" s="107"/>
    </row>
    <row r="79" customFormat="false" ht="12.75" hidden="false" customHeight="false" outlineLevel="0" collapsed="false">
      <c r="D79" s="107"/>
      <c r="E79" s="107"/>
      <c r="F79" s="107"/>
      <c r="G79" s="107"/>
    </row>
    <row r="80" customFormat="false" ht="12.75" hidden="false" customHeight="false" outlineLevel="0" collapsed="false">
      <c r="D80" s="107"/>
      <c r="E80" s="107"/>
      <c r="F80" s="107"/>
      <c r="G80" s="107"/>
    </row>
    <row r="81" customFormat="false" ht="12.75" hidden="false" customHeight="false" outlineLevel="0" collapsed="false">
      <c r="D81" s="107"/>
      <c r="E81" s="107"/>
      <c r="F81" s="107"/>
      <c r="G81" s="107"/>
    </row>
    <row r="82" customFormat="false" ht="12.75" hidden="false" customHeight="false" outlineLevel="0" collapsed="false">
      <c r="D82" s="107"/>
      <c r="E82" s="107"/>
      <c r="F82" s="107"/>
      <c r="G82" s="107"/>
    </row>
    <row r="83" customFormat="false" ht="12.75" hidden="false" customHeight="false" outlineLevel="0" collapsed="false">
      <c r="D83" s="107"/>
      <c r="E83" s="107"/>
      <c r="F83" s="107"/>
      <c r="G83" s="107"/>
    </row>
    <row r="84" customFormat="false" ht="12.75" hidden="false" customHeight="false" outlineLevel="0" collapsed="false">
      <c r="D84" s="107"/>
      <c r="E84" s="107"/>
      <c r="F84" s="107"/>
      <c r="G84" s="107"/>
    </row>
    <row r="85" customFormat="false" ht="12.75" hidden="false" customHeight="false" outlineLevel="0" collapsed="false">
      <c r="D85" s="107"/>
      <c r="E85" s="107"/>
      <c r="F85" s="107"/>
      <c r="G85" s="107"/>
    </row>
    <row r="86" customFormat="false" ht="12.75" hidden="false" customHeight="false" outlineLevel="0" collapsed="false">
      <c r="D86" s="107"/>
      <c r="E86" s="107"/>
      <c r="F86" s="107"/>
      <c r="G86" s="107"/>
    </row>
    <row r="87" customFormat="false" ht="12.75" hidden="false" customHeight="false" outlineLevel="0" collapsed="false">
      <c r="D87" s="107"/>
      <c r="E87" s="107"/>
      <c r="F87" s="107"/>
      <c r="G87" s="107"/>
    </row>
    <row r="88" customFormat="false" ht="12.75" hidden="false" customHeight="false" outlineLevel="0" collapsed="false">
      <c r="D88" s="107"/>
      <c r="E88" s="107"/>
      <c r="F88" s="107"/>
      <c r="G88" s="107"/>
    </row>
    <row r="89" customFormat="false" ht="12.75" hidden="false" customHeight="false" outlineLevel="0" collapsed="false">
      <c r="D89" s="107"/>
      <c r="E89" s="107"/>
      <c r="F89" s="107"/>
      <c r="G89" s="107"/>
    </row>
    <row r="90" customFormat="false" ht="12.75" hidden="false" customHeight="false" outlineLevel="0" collapsed="false">
      <c r="D90" s="107"/>
      <c r="E90" s="107"/>
      <c r="F90" s="107"/>
      <c r="G90" s="107"/>
    </row>
    <row r="91" customFormat="false" ht="12.75" hidden="false" customHeight="false" outlineLevel="0" collapsed="false">
      <c r="D91" s="107"/>
      <c r="E91" s="107"/>
      <c r="F91" s="107"/>
      <c r="G91" s="107"/>
    </row>
    <row r="92" customFormat="false" ht="12.75" hidden="false" customHeight="false" outlineLevel="0" collapsed="false">
      <c r="D92" s="107"/>
      <c r="E92" s="107"/>
      <c r="F92" s="107"/>
      <c r="G92" s="107"/>
    </row>
    <row r="93" customFormat="false" ht="12.75" hidden="false" customHeight="false" outlineLevel="0" collapsed="false">
      <c r="D93" s="107"/>
      <c r="E93" s="107"/>
      <c r="F93" s="107"/>
      <c r="G93" s="107"/>
    </row>
    <row r="94" customFormat="false" ht="12.75" hidden="false" customHeight="false" outlineLevel="0" collapsed="false">
      <c r="D94" s="107"/>
      <c r="E94" s="107"/>
      <c r="F94" s="107"/>
      <c r="G94" s="107"/>
    </row>
    <row r="95" customFormat="false" ht="12.75" hidden="false" customHeight="false" outlineLevel="0" collapsed="false">
      <c r="D95" s="107"/>
      <c r="E95" s="107"/>
      <c r="F95" s="107"/>
      <c r="G95" s="107"/>
    </row>
    <row r="96" customFormat="false" ht="12.75" hidden="false" customHeight="false" outlineLevel="0" collapsed="false">
      <c r="D96" s="107"/>
      <c r="E96" s="107"/>
      <c r="F96" s="107"/>
      <c r="G96" s="107"/>
    </row>
    <row r="97" customFormat="false" ht="12.75" hidden="false" customHeight="false" outlineLevel="0" collapsed="false">
      <c r="D97" s="107"/>
      <c r="E97" s="107"/>
      <c r="F97" s="107"/>
      <c r="G97" s="107"/>
    </row>
    <row r="98" customFormat="false" ht="12.75" hidden="false" customHeight="false" outlineLevel="0" collapsed="false">
      <c r="D98" s="107"/>
      <c r="E98" s="107"/>
      <c r="F98" s="107"/>
      <c r="G98" s="107"/>
    </row>
    <row r="99" customFormat="false" ht="12.75" hidden="false" customHeight="false" outlineLevel="0" collapsed="false">
      <c r="D99" s="107"/>
      <c r="E99" s="107"/>
      <c r="F99" s="107"/>
      <c r="G99" s="107"/>
    </row>
    <row r="100" customFormat="false" ht="12.75" hidden="false" customHeight="false" outlineLevel="0" collapsed="false">
      <c r="D100" s="107"/>
      <c r="E100" s="107"/>
      <c r="F100" s="107"/>
      <c r="G100" s="107"/>
    </row>
    <row r="101" customFormat="false" ht="12.75" hidden="false" customHeight="false" outlineLevel="0" collapsed="false">
      <c r="D101" s="107"/>
      <c r="E101" s="107"/>
      <c r="F101" s="107"/>
      <c r="G101" s="107"/>
    </row>
    <row r="102" customFormat="false" ht="12.75" hidden="false" customHeight="false" outlineLevel="0" collapsed="false">
      <c r="D102" s="107"/>
      <c r="E102" s="107"/>
      <c r="F102" s="107"/>
      <c r="G102" s="107"/>
    </row>
    <row r="103" customFormat="false" ht="12.75" hidden="false" customHeight="false" outlineLevel="0" collapsed="false">
      <c r="D103" s="107"/>
      <c r="E103" s="107"/>
      <c r="F103" s="107"/>
      <c r="G103" s="107"/>
    </row>
    <row r="104" customFormat="false" ht="12.75" hidden="false" customHeight="false" outlineLevel="0" collapsed="false">
      <c r="D104" s="107"/>
      <c r="E104" s="107"/>
      <c r="F104" s="107"/>
      <c r="G104" s="107"/>
    </row>
    <row r="105" customFormat="false" ht="12.75" hidden="false" customHeight="false" outlineLevel="0" collapsed="false">
      <c r="D105" s="107"/>
      <c r="E105" s="107"/>
      <c r="F105" s="107"/>
      <c r="G105" s="107"/>
    </row>
    <row r="106" customFormat="false" ht="12.75" hidden="false" customHeight="false" outlineLevel="0" collapsed="false">
      <c r="D106" s="107"/>
      <c r="E106" s="107"/>
      <c r="F106" s="107"/>
      <c r="G106" s="107"/>
    </row>
    <row r="107" customFormat="false" ht="12.75" hidden="false" customHeight="false" outlineLevel="0" collapsed="false">
      <c r="D107" s="107"/>
      <c r="E107" s="107"/>
      <c r="F107" s="107"/>
      <c r="G107" s="107"/>
    </row>
    <row r="108" customFormat="false" ht="12.75" hidden="false" customHeight="false" outlineLevel="0" collapsed="false">
      <c r="D108" s="107"/>
      <c r="E108" s="107"/>
      <c r="F108" s="107"/>
      <c r="G108" s="107"/>
    </row>
    <row r="109" customFormat="false" ht="12.75" hidden="false" customHeight="false" outlineLevel="0" collapsed="false">
      <c r="D109" s="107"/>
      <c r="E109" s="107"/>
      <c r="F109" s="107"/>
      <c r="G109" s="107"/>
    </row>
    <row r="110" customFormat="false" ht="12.75" hidden="false" customHeight="false" outlineLevel="0" collapsed="false">
      <c r="D110" s="107"/>
      <c r="E110" s="107"/>
      <c r="F110" s="107"/>
      <c r="G110" s="107"/>
    </row>
    <row r="111" customFormat="false" ht="12.75" hidden="false" customHeight="false" outlineLevel="0" collapsed="false">
      <c r="D111" s="107"/>
      <c r="E111" s="107"/>
      <c r="F111" s="107"/>
      <c r="G111" s="107"/>
    </row>
    <row r="112" customFormat="false" ht="12.75" hidden="false" customHeight="false" outlineLevel="0" collapsed="false">
      <c r="D112" s="107"/>
      <c r="E112" s="107"/>
      <c r="F112" s="107"/>
      <c r="G112" s="107"/>
    </row>
    <row r="113" customFormat="false" ht="12.75" hidden="false" customHeight="false" outlineLevel="0" collapsed="false">
      <c r="D113" s="107"/>
      <c r="E113" s="107"/>
      <c r="F113" s="107"/>
      <c r="G113" s="107"/>
    </row>
    <row r="114" customFormat="false" ht="12.75" hidden="false" customHeight="false" outlineLevel="0" collapsed="false">
      <c r="D114" s="107"/>
      <c r="E114" s="107"/>
      <c r="F114" s="107"/>
      <c r="G114" s="107"/>
    </row>
    <row r="115" customFormat="false" ht="12.75" hidden="false" customHeight="false" outlineLevel="0" collapsed="false">
      <c r="D115" s="107"/>
      <c r="E115" s="107"/>
      <c r="F115" s="107"/>
      <c r="G115" s="107"/>
    </row>
    <row r="116" customFormat="false" ht="12.75" hidden="false" customHeight="false" outlineLevel="0" collapsed="false">
      <c r="D116" s="107"/>
      <c r="E116" s="107"/>
      <c r="F116" s="107"/>
      <c r="G116" s="107"/>
    </row>
    <row r="117" customFormat="false" ht="12.75" hidden="false" customHeight="false" outlineLevel="0" collapsed="false">
      <c r="D117" s="107"/>
      <c r="E117" s="107"/>
      <c r="F117" s="107"/>
      <c r="G117" s="107"/>
    </row>
    <row r="118" customFormat="false" ht="12.75" hidden="false" customHeight="false" outlineLevel="0" collapsed="false">
      <c r="D118" s="107"/>
      <c r="E118" s="107"/>
      <c r="F118" s="107"/>
      <c r="G118" s="107"/>
    </row>
    <row r="119" customFormat="false" ht="12.75" hidden="false" customHeight="false" outlineLevel="0" collapsed="false">
      <c r="D119" s="107"/>
      <c r="E119" s="107"/>
      <c r="F119" s="107"/>
      <c r="G119" s="107"/>
    </row>
    <row r="120" customFormat="false" ht="12.75" hidden="false" customHeight="false" outlineLevel="0" collapsed="false">
      <c r="D120" s="107"/>
      <c r="E120" s="107"/>
      <c r="F120" s="107"/>
      <c r="G120" s="107"/>
    </row>
    <row r="121" customFormat="false" ht="12.75" hidden="false" customHeight="false" outlineLevel="0" collapsed="false">
      <c r="D121" s="107"/>
      <c r="E121" s="107"/>
      <c r="F121" s="107"/>
      <c r="G121" s="107"/>
    </row>
    <row r="122" customFormat="false" ht="12.75" hidden="false" customHeight="false" outlineLevel="0" collapsed="false">
      <c r="D122" s="107"/>
      <c r="E122" s="107"/>
      <c r="F122" s="107"/>
      <c r="G122" s="107"/>
    </row>
    <row r="123" customFormat="false" ht="12.75" hidden="false" customHeight="false" outlineLevel="0" collapsed="false">
      <c r="D123" s="107"/>
      <c r="E123" s="107"/>
      <c r="F123" s="107"/>
      <c r="G123" s="107"/>
    </row>
    <row r="124" customFormat="false" ht="12.75" hidden="false" customHeight="false" outlineLevel="0" collapsed="false">
      <c r="D124" s="107"/>
      <c r="E124" s="107"/>
      <c r="F124" s="107"/>
      <c r="G124" s="107"/>
    </row>
    <row r="125" customFormat="false" ht="12.75" hidden="false" customHeight="false" outlineLevel="0" collapsed="false">
      <c r="D125" s="107"/>
      <c r="E125" s="107"/>
      <c r="F125" s="107"/>
      <c r="G125" s="107"/>
    </row>
    <row r="126" customFormat="false" ht="12.75" hidden="false" customHeight="false" outlineLevel="0" collapsed="false">
      <c r="D126" s="107"/>
      <c r="E126" s="107"/>
      <c r="F126" s="107"/>
      <c r="G126" s="107"/>
    </row>
    <row r="127" customFormat="false" ht="12.75" hidden="false" customHeight="false" outlineLevel="0" collapsed="false">
      <c r="D127" s="107"/>
      <c r="E127" s="107"/>
      <c r="F127" s="107"/>
      <c r="G127" s="107"/>
    </row>
    <row r="128" customFormat="false" ht="12.75" hidden="false" customHeight="false" outlineLevel="0" collapsed="false">
      <c r="D128" s="107"/>
      <c r="E128" s="107"/>
      <c r="F128" s="107"/>
      <c r="G128" s="107"/>
    </row>
    <row r="129" customFormat="false" ht="12.75" hidden="false" customHeight="false" outlineLevel="0" collapsed="false">
      <c r="D129" s="107"/>
      <c r="E129" s="107"/>
      <c r="F129" s="107"/>
      <c r="G129" s="107"/>
    </row>
    <row r="130" customFormat="false" ht="12.75" hidden="false" customHeight="false" outlineLevel="0" collapsed="false">
      <c r="D130" s="107"/>
      <c r="E130" s="107"/>
      <c r="F130" s="107"/>
      <c r="G130" s="107"/>
    </row>
    <row r="131" customFormat="false" ht="12.75" hidden="false" customHeight="false" outlineLevel="0" collapsed="false">
      <c r="D131" s="107"/>
      <c r="E131" s="107"/>
      <c r="F131" s="107"/>
      <c r="G131" s="107"/>
    </row>
    <row r="132" customFormat="false" ht="12.75" hidden="false" customHeight="false" outlineLevel="0" collapsed="false">
      <c r="D132" s="107"/>
      <c r="E132" s="107"/>
      <c r="F132" s="107"/>
      <c r="G132" s="107"/>
    </row>
    <row r="133" customFormat="false" ht="12.75" hidden="false" customHeight="false" outlineLevel="0" collapsed="false">
      <c r="D133" s="107"/>
      <c r="E133" s="107"/>
      <c r="F133" s="107"/>
      <c r="G133" s="107"/>
    </row>
    <row r="134" customFormat="false" ht="12.75" hidden="false" customHeight="false" outlineLevel="0" collapsed="false">
      <c r="D134" s="107"/>
      <c r="E134" s="107"/>
      <c r="F134" s="107"/>
      <c r="G134" s="107"/>
    </row>
    <row r="135" customFormat="false" ht="12.75" hidden="false" customHeight="false" outlineLevel="0" collapsed="false">
      <c r="D135" s="107"/>
      <c r="E135" s="107"/>
      <c r="F135" s="107"/>
      <c r="G135" s="107"/>
    </row>
    <row r="136" customFormat="false" ht="12.75" hidden="false" customHeight="false" outlineLevel="0" collapsed="false">
      <c r="D136" s="107"/>
      <c r="E136" s="107"/>
      <c r="F136" s="107"/>
      <c r="G136" s="107"/>
    </row>
    <row r="137" customFormat="false" ht="12.75" hidden="false" customHeight="false" outlineLevel="0" collapsed="false">
      <c r="D137" s="107"/>
      <c r="E137" s="107"/>
      <c r="F137" s="107"/>
      <c r="G137" s="107"/>
    </row>
    <row r="138" customFormat="false" ht="12.75" hidden="false" customHeight="false" outlineLevel="0" collapsed="false">
      <c r="D138" s="107"/>
      <c r="E138" s="107"/>
      <c r="F138" s="107"/>
      <c r="G138" s="107"/>
    </row>
    <row r="139" customFormat="false" ht="12.75" hidden="false" customHeight="false" outlineLevel="0" collapsed="false">
      <c r="D139" s="107"/>
      <c r="E139" s="107"/>
      <c r="F139" s="107"/>
      <c r="G139" s="107"/>
    </row>
    <row r="140" customFormat="false" ht="12.75" hidden="false" customHeight="false" outlineLevel="0" collapsed="false">
      <c r="D140" s="107"/>
      <c r="E140" s="107"/>
      <c r="F140" s="107"/>
      <c r="G140" s="107"/>
    </row>
    <row r="141" customFormat="false" ht="12.75" hidden="false" customHeight="false" outlineLevel="0" collapsed="false">
      <c r="D141" s="107"/>
      <c r="E141" s="107"/>
      <c r="F141" s="107"/>
      <c r="G141" s="107"/>
    </row>
    <row r="142" customFormat="false" ht="12.75" hidden="false" customHeight="false" outlineLevel="0" collapsed="false">
      <c r="D142" s="107"/>
      <c r="E142" s="107"/>
      <c r="F142" s="107"/>
      <c r="G142" s="107"/>
    </row>
    <row r="143" customFormat="false" ht="12.75" hidden="false" customHeight="false" outlineLevel="0" collapsed="false">
      <c r="D143" s="107"/>
      <c r="E143" s="107"/>
      <c r="F143" s="107"/>
      <c r="G143" s="107"/>
    </row>
    <row r="144" customFormat="false" ht="12.75" hidden="false" customHeight="false" outlineLevel="0" collapsed="false">
      <c r="D144" s="107"/>
      <c r="E144" s="107"/>
      <c r="F144" s="107"/>
      <c r="G144" s="107"/>
    </row>
    <row r="145" customFormat="false" ht="12.75" hidden="false" customHeight="false" outlineLevel="0" collapsed="false">
      <c r="D145" s="107"/>
      <c r="E145" s="107"/>
      <c r="F145" s="107"/>
      <c r="G145" s="107"/>
    </row>
    <row r="146" customFormat="false" ht="12.75" hidden="false" customHeight="false" outlineLevel="0" collapsed="false">
      <c r="D146" s="107"/>
      <c r="E146" s="107"/>
      <c r="F146" s="107"/>
      <c r="G146" s="107"/>
    </row>
    <row r="147" customFormat="false" ht="12.75" hidden="false" customHeight="false" outlineLevel="0" collapsed="false">
      <c r="D147" s="107"/>
      <c r="E147" s="107"/>
      <c r="F147" s="107"/>
      <c r="G147" s="107"/>
    </row>
    <row r="148" customFormat="false" ht="12.75" hidden="false" customHeight="false" outlineLevel="0" collapsed="false">
      <c r="D148" s="107"/>
      <c r="E148" s="107"/>
      <c r="F148" s="107"/>
      <c r="G148" s="107"/>
    </row>
    <row r="149" customFormat="false" ht="12.75" hidden="false" customHeight="false" outlineLevel="0" collapsed="false">
      <c r="D149" s="107"/>
      <c r="E149" s="107"/>
      <c r="F149" s="107"/>
      <c r="G149" s="107"/>
    </row>
    <row r="150" customFormat="false" ht="12.75" hidden="false" customHeight="false" outlineLevel="0" collapsed="false">
      <c r="D150" s="107"/>
      <c r="E150" s="107"/>
      <c r="F150" s="107"/>
      <c r="G150" s="107"/>
    </row>
    <row r="151" customFormat="false" ht="12.75" hidden="false" customHeight="false" outlineLevel="0" collapsed="false">
      <c r="D151" s="107"/>
      <c r="E151" s="107"/>
      <c r="F151" s="107"/>
      <c r="G151" s="107"/>
    </row>
    <row r="152" customFormat="false" ht="12.75" hidden="false" customHeight="false" outlineLevel="0" collapsed="false">
      <c r="D152" s="107"/>
      <c r="E152" s="107"/>
      <c r="F152" s="107"/>
      <c r="G152" s="107"/>
    </row>
    <row r="153" customFormat="false" ht="12.75" hidden="false" customHeight="false" outlineLevel="0" collapsed="false">
      <c r="D153" s="107"/>
      <c r="E153" s="107"/>
      <c r="F153" s="107"/>
      <c r="G153" s="107"/>
    </row>
    <row r="154" customFormat="false" ht="12.75" hidden="false" customHeight="false" outlineLevel="0" collapsed="false">
      <c r="D154" s="107"/>
      <c r="E154" s="107"/>
      <c r="F154" s="107"/>
      <c r="G154" s="107"/>
    </row>
    <row r="155" customFormat="false" ht="12.75" hidden="false" customHeight="false" outlineLevel="0" collapsed="false">
      <c r="D155" s="107"/>
      <c r="E155" s="107"/>
      <c r="F155" s="107"/>
      <c r="G155" s="107"/>
    </row>
    <row r="156" customFormat="false" ht="12.75" hidden="false" customHeight="false" outlineLevel="0" collapsed="false">
      <c r="D156" s="107"/>
      <c r="E156" s="107"/>
      <c r="F156" s="107"/>
      <c r="G156" s="107"/>
    </row>
    <row r="157" customFormat="false" ht="12.75" hidden="false" customHeight="false" outlineLevel="0" collapsed="false">
      <c r="D157" s="107"/>
      <c r="E157" s="107"/>
      <c r="F157" s="107"/>
      <c r="G157" s="107"/>
    </row>
    <row r="158" customFormat="false" ht="12.75" hidden="false" customHeight="false" outlineLevel="0" collapsed="false">
      <c r="D158" s="107"/>
      <c r="E158" s="107"/>
      <c r="F158" s="107"/>
      <c r="G158" s="107"/>
    </row>
    <row r="159" customFormat="false" ht="12.75" hidden="false" customHeight="false" outlineLevel="0" collapsed="false">
      <c r="D159" s="107"/>
      <c r="E159" s="107"/>
      <c r="F159" s="107"/>
      <c r="G159" s="107"/>
    </row>
    <row r="160" customFormat="false" ht="12.75" hidden="false" customHeight="false" outlineLevel="0" collapsed="false">
      <c r="D160" s="107"/>
      <c r="E160" s="107"/>
      <c r="F160" s="107"/>
      <c r="G160" s="107"/>
    </row>
    <row r="161" customFormat="false" ht="12.75" hidden="false" customHeight="false" outlineLevel="0" collapsed="false">
      <c r="D161" s="107"/>
      <c r="E161" s="107"/>
      <c r="F161" s="107"/>
      <c r="G161" s="107"/>
    </row>
    <row r="162" customFormat="false" ht="12.75" hidden="false" customHeight="false" outlineLevel="0" collapsed="false">
      <c r="D162" s="107"/>
      <c r="E162" s="107"/>
      <c r="F162" s="107"/>
      <c r="G162" s="107"/>
    </row>
    <row r="163" customFormat="false" ht="12.75" hidden="false" customHeight="false" outlineLevel="0" collapsed="false">
      <c r="D163" s="107"/>
      <c r="E163" s="107"/>
      <c r="F163" s="107"/>
      <c r="G163" s="107"/>
    </row>
    <row r="164" customFormat="false" ht="12.75" hidden="false" customHeight="false" outlineLevel="0" collapsed="false">
      <c r="D164" s="107"/>
      <c r="E164" s="107"/>
      <c r="F164" s="107"/>
      <c r="G164" s="107"/>
    </row>
    <row r="165" customFormat="false" ht="12.75" hidden="false" customHeight="false" outlineLevel="0" collapsed="false">
      <c r="D165" s="107"/>
      <c r="E165" s="107"/>
      <c r="F165" s="107"/>
      <c r="G165" s="107"/>
    </row>
    <row r="166" customFormat="false" ht="12.75" hidden="false" customHeight="false" outlineLevel="0" collapsed="false">
      <c r="D166" s="107"/>
      <c r="E166" s="107"/>
      <c r="F166" s="107"/>
      <c r="G166" s="107"/>
    </row>
    <row r="167" customFormat="false" ht="12.75" hidden="false" customHeight="false" outlineLevel="0" collapsed="false">
      <c r="D167" s="107"/>
      <c r="E167" s="107"/>
      <c r="F167" s="107"/>
      <c r="G167" s="107"/>
    </row>
    <row r="168" customFormat="false" ht="12.75" hidden="false" customHeight="false" outlineLevel="0" collapsed="false">
      <c r="D168" s="107"/>
      <c r="E168" s="107"/>
      <c r="F168" s="107"/>
      <c r="G168" s="107"/>
    </row>
    <row r="169" customFormat="false" ht="12.75" hidden="false" customHeight="false" outlineLevel="0" collapsed="false">
      <c r="D169" s="107"/>
      <c r="E169" s="107"/>
      <c r="F169" s="107"/>
      <c r="G169" s="107"/>
    </row>
    <row r="170" customFormat="false" ht="12.75" hidden="false" customHeight="false" outlineLevel="0" collapsed="false">
      <c r="D170" s="107"/>
      <c r="E170" s="107"/>
      <c r="F170" s="107"/>
      <c r="G170" s="107"/>
    </row>
    <row r="171" customFormat="false" ht="12.75" hidden="false" customHeight="false" outlineLevel="0" collapsed="false">
      <c r="D171" s="107"/>
      <c r="E171" s="107"/>
      <c r="F171" s="107"/>
      <c r="G171" s="107"/>
    </row>
    <row r="172" customFormat="false" ht="12.75" hidden="false" customHeight="false" outlineLevel="0" collapsed="false">
      <c r="D172" s="107"/>
      <c r="E172" s="107"/>
      <c r="F172" s="107"/>
      <c r="G172" s="107"/>
    </row>
    <row r="173" customFormat="false" ht="12.75" hidden="false" customHeight="false" outlineLevel="0" collapsed="false">
      <c r="D173" s="107"/>
      <c r="E173" s="107"/>
      <c r="F173" s="107"/>
      <c r="G173" s="107"/>
    </row>
    <row r="174" customFormat="false" ht="12.75" hidden="false" customHeight="false" outlineLevel="0" collapsed="false">
      <c r="D174" s="107"/>
      <c r="E174" s="107"/>
      <c r="F174" s="107"/>
      <c r="G174" s="107"/>
    </row>
    <row r="175" customFormat="false" ht="12.75" hidden="false" customHeight="false" outlineLevel="0" collapsed="false">
      <c r="D175" s="107"/>
      <c r="E175" s="107"/>
      <c r="F175" s="107"/>
      <c r="G175" s="107"/>
    </row>
    <row r="176" customFormat="false" ht="12.75" hidden="false" customHeight="false" outlineLevel="0" collapsed="false">
      <c r="D176" s="107"/>
      <c r="E176" s="107"/>
      <c r="F176" s="107"/>
      <c r="G176" s="107"/>
    </row>
    <row r="177" customFormat="false" ht="12.75" hidden="false" customHeight="false" outlineLevel="0" collapsed="false">
      <c r="D177" s="107"/>
      <c r="E177" s="107"/>
      <c r="F177" s="107"/>
      <c r="G177" s="107"/>
    </row>
    <row r="178" customFormat="false" ht="12.75" hidden="false" customHeight="false" outlineLevel="0" collapsed="false">
      <c r="D178" s="107"/>
      <c r="E178" s="107"/>
      <c r="F178" s="107"/>
      <c r="G178" s="107"/>
    </row>
    <row r="179" customFormat="false" ht="12.75" hidden="false" customHeight="false" outlineLevel="0" collapsed="false">
      <c r="D179" s="107"/>
      <c r="E179" s="107"/>
      <c r="F179" s="107"/>
      <c r="G179" s="107"/>
    </row>
    <row r="180" customFormat="false" ht="12.75" hidden="false" customHeight="false" outlineLevel="0" collapsed="false">
      <c r="D180" s="107"/>
      <c r="E180" s="107"/>
      <c r="F180" s="107"/>
      <c r="G180" s="107"/>
    </row>
    <row r="181" customFormat="false" ht="12.75" hidden="false" customHeight="false" outlineLevel="0" collapsed="false">
      <c r="D181" s="107"/>
      <c r="E181" s="107"/>
      <c r="F181" s="107"/>
      <c r="G181" s="107"/>
    </row>
    <row r="182" customFormat="false" ht="12.75" hidden="false" customHeight="false" outlineLevel="0" collapsed="false">
      <c r="D182" s="107"/>
      <c r="E182" s="107"/>
      <c r="F182" s="107"/>
      <c r="G182" s="107"/>
    </row>
    <row r="183" customFormat="false" ht="12.75" hidden="false" customHeight="false" outlineLevel="0" collapsed="false">
      <c r="D183" s="107"/>
      <c r="E183" s="107"/>
      <c r="F183" s="107"/>
      <c r="G183" s="107"/>
    </row>
    <row r="184" customFormat="false" ht="12.75" hidden="false" customHeight="false" outlineLevel="0" collapsed="false">
      <c r="D184" s="107"/>
      <c r="E184" s="107"/>
      <c r="F184" s="107"/>
      <c r="G184" s="107"/>
    </row>
    <row r="185" customFormat="false" ht="12.75" hidden="false" customHeight="false" outlineLevel="0" collapsed="false">
      <c r="D185" s="107"/>
      <c r="E185" s="107"/>
      <c r="F185" s="107"/>
      <c r="G185" s="107"/>
    </row>
    <row r="186" customFormat="false" ht="12.75" hidden="false" customHeight="false" outlineLevel="0" collapsed="false">
      <c r="D186" s="107"/>
      <c r="E186" s="107"/>
      <c r="F186" s="107"/>
      <c r="G186" s="107"/>
    </row>
    <row r="187" customFormat="false" ht="12.75" hidden="false" customHeight="false" outlineLevel="0" collapsed="false">
      <c r="D187" s="107"/>
      <c r="E187" s="107"/>
      <c r="F187" s="107"/>
      <c r="G187" s="107"/>
    </row>
    <row r="188" customFormat="false" ht="12.75" hidden="false" customHeight="false" outlineLevel="0" collapsed="false">
      <c r="D188" s="107"/>
      <c r="E188" s="107"/>
      <c r="F188" s="107"/>
      <c r="G188" s="107"/>
    </row>
    <row r="189" customFormat="false" ht="12.75" hidden="false" customHeight="false" outlineLevel="0" collapsed="false">
      <c r="D189" s="107"/>
      <c r="E189" s="107"/>
      <c r="F189" s="107"/>
      <c r="G189" s="107"/>
    </row>
    <row r="190" customFormat="false" ht="12.75" hidden="false" customHeight="false" outlineLevel="0" collapsed="false">
      <c r="D190" s="107"/>
      <c r="E190" s="107"/>
      <c r="F190" s="107"/>
      <c r="G190" s="107"/>
    </row>
    <row r="191" customFormat="false" ht="12.75" hidden="false" customHeight="false" outlineLevel="0" collapsed="false">
      <c r="D191" s="107"/>
      <c r="E191" s="107"/>
      <c r="F191" s="107"/>
      <c r="G191" s="107"/>
    </row>
    <row r="192" customFormat="false" ht="12.75" hidden="false" customHeight="false" outlineLevel="0" collapsed="false">
      <c r="D192" s="107"/>
      <c r="E192" s="107"/>
      <c r="F192" s="107"/>
      <c r="G192" s="107"/>
    </row>
    <row r="193" customFormat="false" ht="12.75" hidden="false" customHeight="false" outlineLevel="0" collapsed="false">
      <c r="D193" s="107"/>
      <c r="E193" s="107"/>
      <c r="F193" s="107"/>
      <c r="G193" s="107"/>
    </row>
    <row r="194" customFormat="false" ht="12.75" hidden="false" customHeight="false" outlineLevel="0" collapsed="false">
      <c r="D194" s="107"/>
      <c r="E194" s="107"/>
      <c r="F194" s="107"/>
      <c r="G194" s="107"/>
    </row>
    <row r="195" customFormat="false" ht="12.75" hidden="false" customHeight="false" outlineLevel="0" collapsed="false">
      <c r="D195" s="107"/>
      <c r="E195" s="107"/>
      <c r="F195" s="107"/>
      <c r="G195" s="107"/>
    </row>
    <row r="196" customFormat="false" ht="12.75" hidden="false" customHeight="false" outlineLevel="0" collapsed="false">
      <c r="D196" s="107"/>
      <c r="E196" s="107"/>
      <c r="F196" s="107"/>
      <c r="G196" s="107"/>
    </row>
    <row r="197" customFormat="false" ht="12.75" hidden="false" customHeight="false" outlineLevel="0" collapsed="false">
      <c r="D197" s="107"/>
      <c r="E197" s="107"/>
      <c r="F197" s="107"/>
      <c r="G197" s="107"/>
    </row>
    <row r="198" customFormat="false" ht="12.75" hidden="false" customHeight="false" outlineLevel="0" collapsed="false">
      <c r="D198" s="107"/>
      <c r="E198" s="107"/>
      <c r="F198" s="107"/>
      <c r="G198" s="107"/>
    </row>
    <row r="199" customFormat="false" ht="12.75" hidden="false" customHeight="false" outlineLevel="0" collapsed="false">
      <c r="D199" s="107"/>
      <c r="E199" s="107"/>
      <c r="F199" s="107"/>
      <c r="G199" s="107"/>
    </row>
    <row r="200" customFormat="false" ht="12.75" hidden="false" customHeight="false" outlineLevel="0" collapsed="false">
      <c r="D200" s="107"/>
      <c r="E200" s="107"/>
      <c r="F200" s="107"/>
      <c r="G200" s="107"/>
    </row>
    <row r="201" customFormat="false" ht="12.75" hidden="false" customHeight="false" outlineLevel="0" collapsed="false">
      <c r="D201" s="107"/>
      <c r="E201" s="107"/>
      <c r="F201" s="107"/>
      <c r="G201" s="107"/>
    </row>
    <row r="202" customFormat="false" ht="12.75" hidden="false" customHeight="false" outlineLevel="0" collapsed="false">
      <c r="D202" s="107"/>
      <c r="E202" s="107"/>
      <c r="F202" s="107"/>
      <c r="G202" s="107"/>
    </row>
    <row r="203" customFormat="false" ht="12.75" hidden="false" customHeight="false" outlineLevel="0" collapsed="false">
      <c r="D203" s="107"/>
      <c r="E203" s="107"/>
      <c r="F203" s="107"/>
      <c r="G203" s="107"/>
    </row>
    <row r="204" customFormat="false" ht="12.75" hidden="false" customHeight="false" outlineLevel="0" collapsed="false">
      <c r="D204" s="107"/>
      <c r="E204" s="107"/>
      <c r="F204" s="107"/>
      <c r="G204" s="107"/>
    </row>
    <row r="205" customFormat="false" ht="12.75" hidden="false" customHeight="false" outlineLevel="0" collapsed="false">
      <c r="D205" s="107"/>
      <c r="E205" s="107"/>
      <c r="F205" s="107"/>
      <c r="G205" s="107"/>
    </row>
    <row r="206" customFormat="false" ht="12.75" hidden="false" customHeight="false" outlineLevel="0" collapsed="false">
      <c r="D206" s="107"/>
      <c r="E206" s="107"/>
      <c r="F206" s="107"/>
      <c r="G206" s="107"/>
    </row>
    <row r="207" customFormat="false" ht="12.75" hidden="false" customHeight="false" outlineLevel="0" collapsed="false">
      <c r="D207" s="107"/>
      <c r="E207" s="107"/>
      <c r="F207" s="107"/>
      <c r="G207" s="107"/>
    </row>
    <row r="208" customFormat="false" ht="12.75" hidden="false" customHeight="false" outlineLevel="0" collapsed="false">
      <c r="D208" s="107"/>
      <c r="E208" s="107"/>
      <c r="F208" s="107"/>
      <c r="G208" s="107"/>
    </row>
    <row r="209" customFormat="false" ht="12.75" hidden="false" customHeight="false" outlineLevel="0" collapsed="false">
      <c r="D209" s="107"/>
      <c r="E209" s="107"/>
      <c r="F209" s="107"/>
      <c r="G209" s="107"/>
    </row>
    <row r="210" customFormat="false" ht="12.75" hidden="false" customHeight="false" outlineLevel="0" collapsed="false">
      <c r="D210" s="107"/>
      <c r="E210" s="107"/>
      <c r="F210" s="107"/>
      <c r="G210" s="107"/>
    </row>
    <row r="211" customFormat="false" ht="12.75" hidden="false" customHeight="false" outlineLevel="0" collapsed="false">
      <c r="D211" s="107"/>
      <c r="E211" s="107"/>
      <c r="F211" s="107"/>
      <c r="G211" s="107"/>
    </row>
    <row r="212" customFormat="false" ht="12.75" hidden="false" customHeight="false" outlineLevel="0" collapsed="false">
      <c r="D212" s="107"/>
      <c r="E212" s="107"/>
      <c r="F212" s="107"/>
      <c r="G212" s="107"/>
    </row>
    <row r="213" customFormat="false" ht="12.75" hidden="false" customHeight="false" outlineLevel="0" collapsed="false">
      <c r="D213" s="107"/>
      <c r="E213" s="107"/>
      <c r="F213" s="107"/>
      <c r="G213" s="107"/>
    </row>
    <row r="214" customFormat="false" ht="12.75" hidden="false" customHeight="false" outlineLevel="0" collapsed="false">
      <c r="D214" s="107"/>
      <c r="E214" s="107"/>
      <c r="F214" s="107"/>
      <c r="G214" s="107"/>
    </row>
    <row r="215" customFormat="false" ht="12.75" hidden="false" customHeight="false" outlineLevel="0" collapsed="false">
      <c r="D215" s="107"/>
      <c r="E215" s="107"/>
      <c r="F215" s="107"/>
      <c r="G215" s="107"/>
    </row>
    <row r="216" customFormat="false" ht="12.75" hidden="false" customHeight="false" outlineLevel="0" collapsed="false">
      <c r="D216" s="107"/>
      <c r="E216" s="107"/>
      <c r="F216" s="107"/>
      <c r="G216" s="107"/>
    </row>
    <row r="217" customFormat="false" ht="12.75" hidden="false" customHeight="false" outlineLevel="0" collapsed="false">
      <c r="D217" s="107"/>
      <c r="E217" s="107"/>
      <c r="F217" s="107"/>
      <c r="G217" s="107"/>
    </row>
    <row r="218" customFormat="false" ht="12.75" hidden="false" customHeight="false" outlineLevel="0" collapsed="false">
      <c r="D218" s="107"/>
      <c r="E218" s="107"/>
      <c r="F218" s="107"/>
      <c r="G218" s="107"/>
    </row>
    <row r="219" customFormat="false" ht="12.75" hidden="false" customHeight="false" outlineLevel="0" collapsed="false">
      <c r="D219" s="107"/>
      <c r="E219" s="107"/>
      <c r="F219" s="107"/>
      <c r="G219" s="107"/>
    </row>
    <row r="220" customFormat="false" ht="12.75" hidden="false" customHeight="false" outlineLevel="0" collapsed="false">
      <c r="D220" s="107"/>
      <c r="E220" s="107"/>
      <c r="F220" s="107"/>
      <c r="G220" s="107"/>
    </row>
    <row r="221" customFormat="false" ht="12.75" hidden="false" customHeight="false" outlineLevel="0" collapsed="false">
      <c r="D221" s="107"/>
      <c r="E221" s="107"/>
      <c r="F221" s="107"/>
      <c r="G221" s="107"/>
    </row>
    <row r="222" customFormat="false" ht="12.75" hidden="false" customHeight="false" outlineLevel="0" collapsed="false">
      <c r="D222" s="107"/>
      <c r="E222" s="107"/>
      <c r="F222" s="107"/>
      <c r="G222" s="107"/>
    </row>
    <row r="223" customFormat="false" ht="12.75" hidden="false" customHeight="false" outlineLevel="0" collapsed="false">
      <c r="D223" s="107"/>
      <c r="E223" s="107"/>
      <c r="F223" s="107"/>
      <c r="G223" s="107"/>
    </row>
    <row r="224" customFormat="false" ht="12.75" hidden="false" customHeight="false" outlineLevel="0" collapsed="false">
      <c r="D224" s="107"/>
      <c r="E224" s="107"/>
      <c r="F224" s="107"/>
      <c r="G224" s="107"/>
    </row>
    <row r="225" customFormat="false" ht="12.75" hidden="false" customHeight="false" outlineLevel="0" collapsed="false">
      <c r="D225" s="107"/>
      <c r="E225" s="107"/>
      <c r="F225" s="107"/>
      <c r="G225" s="107"/>
    </row>
    <row r="226" customFormat="false" ht="12.75" hidden="false" customHeight="false" outlineLevel="0" collapsed="false">
      <c r="D226" s="107"/>
      <c r="E226" s="107"/>
      <c r="F226" s="107"/>
      <c r="G226" s="107"/>
    </row>
    <row r="227" customFormat="false" ht="12.75" hidden="false" customHeight="false" outlineLevel="0" collapsed="false">
      <c r="D227" s="107"/>
      <c r="E227" s="107"/>
      <c r="F227" s="107"/>
      <c r="G227" s="107"/>
    </row>
    <row r="228" customFormat="false" ht="12.75" hidden="false" customHeight="false" outlineLevel="0" collapsed="false">
      <c r="D228" s="107"/>
      <c r="E228" s="107"/>
      <c r="F228" s="107"/>
      <c r="G228" s="107"/>
    </row>
    <row r="229" customFormat="false" ht="12.75" hidden="false" customHeight="false" outlineLevel="0" collapsed="false">
      <c r="D229" s="107"/>
      <c r="E229" s="107"/>
      <c r="F229" s="107"/>
      <c r="G229" s="107"/>
    </row>
    <row r="230" customFormat="false" ht="12.75" hidden="false" customHeight="false" outlineLevel="0" collapsed="false">
      <c r="D230" s="107"/>
      <c r="E230" s="107"/>
      <c r="F230" s="107"/>
      <c r="G230" s="107"/>
    </row>
    <row r="231" customFormat="false" ht="12.75" hidden="false" customHeight="false" outlineLevel="0" collapsed="false">
      <c r="D231" s="107"/>
      <c r="E231" s="107"/>
      <c r="F231" s="107"/>
      <c r="G231" s="107"/>
    </row>
    <row r="232" customFormat="false" ht="12.75" hidden="false" customHeight="false" outlineLevel="0" collapsed="false">
      <c r="D232" s="107"/>
      <c r="E232" s="107"/>
      <c r="F232" s="107"/>
      <c r="G232" s="107"/>
    </row>
    <row r="233" customFormat="false" ht="12.75" hidden="false" customHeight="false" outlineLevel="0" collapsed="false">
      <c r="D233" s="107"/>
      <c r="E233" s="107"/>
      <c r="F233" s="107"/>
      <c r="G233" s="107"/>
    </row>
    <row r="234" customFormat="false" ht="12.75" hidden="false" customHeight="false" outlineLevel="0" collapsed="false">
      <c r="D234" s="107"/>
      <c r="E234" s="107"/>
      <c r="F234" s="107"/>
      <c r="G234" s="107"/>
    </row>
    <row r="235" customFormat="false" ht="12.75" hidden="false" customHeight="false" outlineLevel="0" collapsed="false">
      <c r="D235" s="107"/>
      <c r="E235" s="107"/>
      <c r="F235" s="107"/>
      <c r="G235" s="107"/>
    </row>
    <row r="236" customFormat="false" ht="12.75" hidden="false" customHeight="false" outlineLevel="0" collapsed="false">
      <c r="D236" s="107"/>
      <c r="E236" s="107"/>
      <c r="F236" s="107"/>
      <c r="G236" s="107"/>
    </row>
    <row r="237" customFormat="false" ht="12.75" hidden="false" customHeight="false" outlineLevel="0" collapsed="false">
      <c r="D237" s="107"/>
      <c r="E237" s="107"/>
      <c r="F237" s="107"/>
      <c r="G237" s="107"/>
    </row>
    <row r="238" customFormat="false" ht="12.75" hidden="false" customHeight="false" outlineLevel="0" collapsed="false">
      <c r="D238" s="107"/>
      <c r="E238" s="107"/>
      <c r="F238" s="107"/>
      <c r="G238" s="107"/>
    </row>
    <row r="239" customFormat="false" ht="12.75" hidden="false" customHeight="false" outlineLevel="0" collapsed="false">
      <c r="D239" s="107"/>
      <c r="E239" s="107"/>
      <c r="F239" s="107"/>
      <c r="G239" s="107"/>
    </row>
    <row r="240" customFormat="false" ht="12.75" hidden="false" customHeight="false" outlineLevel="0" collapsed="false">
      <c r="D240" s="107"/>
      <c r="E240" s="107"/>
      <c r="F240" s="107"/>
      <c r="G240" s="107"/>
    </row>
    <row r="241" customFormat="false" ht="12.75" hidden="false" customHeight="false" outlineLevel="0" collapsed="false">
      <c r="D241" s="107"/>
      <c r="E241" s="107"/>
      <c r="F241" s="107"/>
      <c r="G241" s="107"/>
    </row>
    <row r="242" customFormat="false" ht="12.75" hidden="false" customHeight="false" outlineLevel="0" collapsed="false">
      <c r="D242" s="107"/>
      <c r="E242" s="107"/>
      <c r="F242" s="107"/>
      <c r="G242" s="107"/>
    </row>
    <row r="243" customFormat="false" ht="12.75" hidden="false" customHeight="false" outlineLevel="0" collapsed="false">
      <c r="D243" s="107"/>
      <c r="E243" s="107"/>
      <c r="F243" s="107"/>
      <c r="G243" s="107"/>
    </row>
    <row r="244" customFormat="false" ht="12.75" hidden="false" customHeight="false" outlineLevel="0" collapsed="false">
      <c r="D244" s="107"/>
      <c r="E244" s="107"/>
      <c r="F244" s="107"/>
      <c r="G244" s="107"/>
    </row>
    <row r="245" customFormat="false" ht="12.75" hidden="false" customHeight="false" outlineLevel="0" collapsed="false">
      <c r="D245" s="107"/>
      <c r="E245" s="107"/>
      <c r="F245" s="107"/>
      <c r="G245" s="107"/>
    </row>
    <row r="246" customFormat="false" ht="12.75" hidden="false" customHeight="false" outlineLevel="0" collapsed="false">
      <c r="D246" s="107"/>
      <c r="E246" s="107"/>
      <c r="F246" s="107"/>
      <c r="G246" s="107"/>
    </row>
    <row r="247" customFormat="false" ht="12.75" hidden="false" customHeight="false" outlineLevel="0" collapsed="false">
      <c r="D247" s="107"/>
      <c r="E247" s="107"/>
      <c r="F247" s="107"/>
      <c r="G247" s="107"/>
    </row>
    <row r="248" customFormat="false" ht="12.75" hidden="false" customHeight="false" outlineLevel="0" collapsed="false">
      <c r="D248" s="107"/>
      <c r="E248" s="107"/>
      <c r="F248" s="107"/>
      <c r="G248" s="107"/>
    </row>
    <row r="249" customFormat="false" ht="12.75" hidden="false" customHeight="false" outlineLevel="0" collapsed="false">
      <c r="D249" s="107"/>
      <c r="E249" s="107"/>
      <c r="F249" s="107"/>
      <c r="G249" s="107"/>
    </row>
    <row r="250" customFormat="false" ht="12.75" hidden="false" customHeight="false" outlineLevel="0" collapsed="false">
      <c r="D250" s="107"/>
      <c r="E250" s="107"/>
      <c r="F250" s="107"/>
      <c r="G250" s="107"/>
    </row>
    <row r="251" customFormat="false" ht="12.75" hidden="false" customHeight="false" outlineLevel="0" collapsed="false">
      <c r="D251" s="107"/>
      <c r="E251" s="107"/>
      <c r="F251" s="107"/>
      <c r="G251" s="107"/>
    </row>
    <row r="252" customFormat="false" ht="12.75" hidden="false" customHeight="false" outlineLevel="0" collapsed="false">
      <c r="D252" s="107"/>
      <c r="E252" s="107"/>
      <c r="F252" s="107"/>
      <c r="G252" s="107"/>
    </row>
    <row r="253" customFormat="false" ht="12.75" hidden="false" customHeight="false" outlineLevel="0" collapsed="false">
      <c r="D253" s="107"/>
      <c r="E253" s="107"/>
      <c r="F253" s="107"/>
      <c r="G253" s="107"/>
    </row>
    <row r="254" customFormat="false" ht="12.75" hidden="false" customHeight="false" outlineLevel="0" collapsed="false">
      <c r="D254" s="107"/>
      <c r="E254" s="107"/>
      <c r="F254" s="107"/>
      <c r="G254" s="107"/>
    </row>
    <row r="255" customFormat="false" ht="12.75" hidden="false" customHeight="false" outlineLevel="0" collapsed="false">
      <c r="D255" s="107"/>
      <c r="E255" s="107"/>
      <c r="F255" s="107"/>
      <c r="G255" s="107"/>
    </row>
    <row r="256" customFormat="false" ht="12.75" hidden="false" customHeight="false" outlineLevel="0" collapsed="false">
      <c r="D256" s="107"/>
      <c r="E256" s="107"/>
      <c r="F256" s="107"/>
      <c r="G256" s="107"/>
    </row>
    <row r="257" customFormat="false" ht="12.75" hidden="false" customHeight="false" outlineLevel="0" collapsed="false">
      <c r="D257" s="107"/>
      <c r="E257" s="107"/>
      <c r="F257" s="107"/>
      <c r="G257" s="107"/>
    </row>
    <row r="258" customFormat="false" ht="12.75" hidden="false" customHeight="false" outlineLevel="0" collapsed="false">
      <c r="D258" s="107"/>
      <c r="E258" s="107"/>
      <c r="F258" s="107"/>
      <c r="G258" s="107"/>
    </row>
    <row r="259" customFormat="false" ht="12.75" hidden="false" customHeight="false" outlineLevel="0" collapsed="false">
      <c r="D259" s="107"/>
      <c r="E259" s="107"/>
      <c r="F259" s="107"/>
      <c r="G259" s="107"/>
    </row>
    <row r="260" customFormat="false" ht="12.75" hidden="false" customHeight="false" outlineLevel="0" collapsed="false">
      <c r="D260" s="107"/>
      <c r="E260" s="107"/>
      <c r="F260" s="107"/>
      <c r="G260" s="107"/>
    </row>
    <row r="261" customFormat="false" ht="12.75" hidden="false" customHeight="false" outlineLevel="0" collapsed="false">
      <c r="D261" s="107"/>
      <c r="E261" s="107"/>
      <c r="F261" s="107"/>
      <c r="G261" s="107"/>
    </row>
    <row r="262" customFormat="false" ht="12.75" hidden="false" customHeight="false" outlineLevel="0" collapsed="false">
      <c r="D262" s="107"/>
      <c r="E262" s="107"/>
      <c r="F262" s="107"/>
      <c r="G262" s="107"/>
    </row>
    <row r="263" customFormat="false" ht="12.75" hidden="false" customHeight="false" outlineLevel="0" collapsed="false">
      <c r="D263" s="107"/>
      <c r="E263" s="107"/>
      <c r="F263" s="107"/>
      <c r="G263" s="107"/>
    </row>
    <row r="264" customFormat="false" ht="12.75" hidden="false" customHeight="false" outlineLevel="0" collapsed="false">
      <c r="D264" s="107"/>
      <c r="E264" s="107"/>
      <c r="F264" s="107"/>
      <c r="G264" s="107"/>
    </row>
    <row r="265" customFormat="false" ht="12.75" hidden="false" customHeight="false" outlineLevel="0" collapsed="false">
      <c r="D265" s="107"/>
      <c r="E265" s="107"/>
      <c r="F265" s="107"/>
      <c r="G265" s="107"/>
    </row>
    <row r="266" customFormat="false" ht="12.75" hidden="false" customHeight="false" outlineLevel="0" collapsed="false">
      <c r="D266" s="107"/>
      <c r="E266" s="107"/>
      <c r="F266" s="107"/>
      <c r="G266" s="107"/>
    </row>
    <row r="267" customFormat="false" ht="12.75" hidden="false" customHeight="false" outlineLevel="0" collapsed="false">
      <c r="D267" s="107"/>
      <c r="E267" s="107"/>
      <c r="F267" s="107"/>
      <c r="G267" s="107"/>
    </row>
    <row r="268" customFormat="false" ht="12.75" hidden="false" customHeight="false" outlineLevel="0" collapsed="false">
      <c r="D268" s="107"/>
      <c r="E268" s="107"/>
      <c r="F268" s="107"/>
      <c r="G268" s="107"/>
    </row>
    <row r="269" customFormat="false" ht="12.75" hidden="false" customHeight="false" outlineLevel="0" collapsed="false">
      <c r="D269" s="107"/>
      <c r="E269" s="107"/>
      <c r="F269" s="107"/>
      <c r="G269" s="107"/>
    </row>
    <row r="270" customFormat="false" ht="12.75" hidden="false" customHeight="false" outlineLevel="0" collapsed="false">
      <c r="D270" s="107"/>
      <c r="E270" s="107"/>
      <c r="F270" s="107"/>
      <c r="G270" s="107"/>
    </row>
    <row r="271" customFormat="false" ht="12.75" hidden="false" customHeight="false" outlineLevel="0" collapsed="false">
      <c r="D271" s="107"/>
      <c r="E271" s="107"/>
      <c r="F271" s="107"/>
      <c r="G271" s="107"/>
    </row>
    <row r="272" customFormat="false" ht="12.75" hidden="false" customHeight="false" outlineLevel="0" collapsed="false">
      <c r="D272" s="107"/>
      <c r="E272" s="107"/>
      <c r="F272" s="107"/>
      <c r="G272" s="107"/>
    </row>
    <row r="273" customFormat="false" ht="12.75" hidden="false" customHeight="false" outlineLevel="0" collapsed="false">
      <c r="D273" s="107"/>
      <c r="E273" s="107"/>
      <c r="F273" s="107"/>
      <c r="G273" s="107"/>
    </row>
    <row r="274" customFormat="false" ht="12.75" hidden="false" customHeight="false" outlineLevel="0" collapsed="false">
      <c r="D274" s="107"/>
      <c r="E274" s="107"/>
      <c r="F274" s="107"/>
      <c r="G274" s="107"/>
    </row>
    <row r="275" customFormat="false" ht="12.75" hidden="false" customHeight="false" outlineLevel="0" collapsed="false">
      <c r="D275" s="107"/>
      <c r="E275" s="107"/>
      <c r="F275" s="107"/>
      <c r="G275" s="107"/>
    </row>
    <row r="276" customFormat="false" ht="12.75" hidden="false" customHeight="false" outlineLevel="0" collapsed="false">
      <c r="D276" s="107"/>
      <c r="E276" s="107"/>
      <c r="F276" s="107"/>
      <c r="G276" s="107"/>
    </row>
    <row r="277" customFormat="false" ht="12.75" hidden="false" customHeight="false" outlineLevel="0" collapsed="false">
      <c r="D277" s="107"/>
      <c r="E277" s="107"/>
      <c r="F277" s="107"/>
      <c r="G277" s="107"/>
    </row>
    <row r="278" customFormat="false" ht="12.75" hidden="false" customHeight="false" outlineLevel="0" collapsed="false">
      <c r="D278" s="107"/>
      <c r="E278" s="107"/>
      <c r="F278" s="107"/>
      <c r="G278" s="107"/>
    </row>
    <row r="279" customFormat="false" ht="12.75" hidden="false" customHeight="false" outlineLevel="0" collapsed="false">
      <c r="D279" s="107"/>
      <c r="E279" s="107"/>
      <c r="F279" s="107"/>
      <c r="G279" s="107"/>
    </row>
    <row r="280" customFormat="false" ht="12.75" hidden="false" customHeight="false" outlineLevel="0" collapsed="false">
      <c r="D280" s="107"/>
      <c r="E280" s="107"/>
      <c r="F280" s="107"/>
      <c r="G280" s="107"/>
    </row>
    <row r="281" customFormat="false" ht="12.75" hidden="false" customHeight="false" outlineLevel="0" collapsed="false">
      <c r="D281" s="107"/>
      <c r="E281" s="107"/>
      <c r="F281" s="107"/>
      <c r="G281" s="107"/>
    </row>
    <row r="282" customFormat="false" ht="12.75" hidden="false" customHeight="false" outlineLevel="0" collapsed="false">
      <c r="D282" s="107"/>
      <c r="E282" s="107"/>
      <c r="F282" s="107"/>
      <c r="G282" s="107"/>
    </row>
    <row r="283" customFormat="false" ht="12.75" hidden="false" customHeight="false" outlineLevel="0" collapsed="false">
      <c r="D283" s="107"/>
      <c r="E283" s="107"/>
      <c r="F283" s="107"/>
      <c r="G283" s="107"/>
    </row>
    <row r="284" customFormat="false" ht="12.75" hidden="false" customHeight="false" outlineLevel="0" collapsed="false">
      <c r="D284" s="107"/>
      <c r="E284" s="107"/>
      <c r="F284" s="107"/>
      <c r="G284" s="107"/>
    </row>
    <row r="285" customFormat="false" ht="12.75" hidden="false" customHeight="false" outlineLevel="0" collapsed="false">
      <c r="D285" s="107"/>
      <c r="E285" s="107"/>
      <c r="F285" s="107"/>
      <c r="G285" s="107"/>
    </row>
    <row r="286" customFormat="false" ht="12.75" hidden="false" customHeight="false" outlineLevel="0" collapsed="false">
      <c r="D286" s="107"/>
      <c r="E286" s="107"/>
      <c r="F286" s="107"/>
      <c r="G286" s="107"/>
    </row>
    <row r="287" customFormat="false" ht="12.75" hidden="false" customHeight="false" outlineLevel="0" collapsed="false">
      <c r="D287" s="107"/>
      <c r="E287" s="107"/>
      <c r="F287" s="107"/>
      <c r="G287" s="107"/>
    </row>
    <row r="288" customFormat="false" ht="12.75" hidden="false" customHeight="false" outlineLevel="0" collapsed="false">
      <c r="D288" s="107"/>
      <c r="E288" s="107"/>
      <c r="F288" s="107"/>
      <c r="G288" s="107"/>
    </row>
    <row r="289" customFormat="false" ht="12.75" hidden="false" customHeight="false" outlineLevel="0" collapsed="false">
      <c r="D289" s="107"/>
      <c r="E289" s="107"/>
      <c r="F289" s="107"/>
      <c r="G289" s="107"/>
    </row>
    <row r="290" customFormat="false" ht="12.75" hidden="false" customHeight="false" outlineLevel="0" collapsed="false">
      <c r="D290" s="107"/>
      <c r="E290" s="107"/>
      <c r="F290" s="107"/>
      <c r="G290" s="107"/>
    </row>
    <row r="291" customFormat="false" ht="12.75" hidden="false" customHeight="false" outlineLevel="0" collapsed="false">
      <c r="D291" s="107"/>
      <c r="E291" s="107"/>
      <c r="F291" s="107"/>
      <c r="G291" s="107"/>
    </row>
    <row r="292" customFormat="false" ht="12.75" hidden="false" customHeight="false" outlineLevel="0" collapsed="false">
      <c r="D292" s="107"/>
      <c r="E292" s="107"/>
      <c r="F292" s="107"/>
      <c r="G292" s="107"/>
    </row>
    <row r="293" customFormat="false" ht="12.75" hidden="false" customHeight="false" outlineLevel="0" collapsed="false">
      <c r="D293" s="107"/>
      <c r="E293" s="107"/>
      <c r="F293" s="107"/>
      <c r="G293" s="107"/>
    </row>
    <row r="294" customFormat="false" ht="12.75" hidden="false" customHeight="false" outlineLevel="0" collapsed="false">
      <c r="D294" s="107"/>
      <c r="E294" s="107"/>
      <c r="F294" s="107"/>
      <c r="G294" s="107"/>
    </row>
    <row r="295" customFormat="false" ht="12.75" hidden="false" customHeight="false" outlineLevel="0" collapsed="false">
      <c r="D295" s="107"/>
      <c r="E295" s="107"/>
      <c r="F295" s="107"/>
      <c r="G295" s="107"/>
    </row>
    <row r="296" customFormat="false" ht="12.75" hidden="false" customHeight="false" outlineLevel="0" collapsed="false">
      <c r="D296" s="107"/>
      <c r="E296" s="107"/>
      <c r="F296" s="107"/>
      <c r="G296" s="107"/>
    </row>
    <row r="297" customFormat="false" ht="12.75" hidden="false" customHeight="false" outlineLevel="0" collapsed="false">
      <c r="D297" s="107"/>
      <c r="E297" s="107"/>
      <c r="F297" s="107"/>
      <c r="G297" s="107"/>
    </row>
    <row r="298" customFormat="false" ht="12.75" hidden="false" customHeight="false" outlineLevel="0" collapsed="false">
      <c r="D298" s="107"/>
      <c r="E298" s="107"/>
      <c r="F298" s="107"/>
      <c r="G298" s="107"/>
    </row>
    <row r="299" customFormat="false" ht="12.75" hidden="false" customHeight="false" outlineLevel="0" collapsed="false">
      <c r="D299" s="107"/>
      <c r="E299" s="107"/>
      <c r="F299" s="107"/>
      <c r="G299" s="107"/>
    </row>
    <row r="300" customFormat="false" ht="12.75" hidden="false" customHeight="false" outlineLevel="0" collapsed="false">
      <c r="D300" s="107"/>
      <c r="E300" s="107"/>
      <c r="F300" s="107"/>
      <c r="G300" s="107"/>
    </row>
    <row r="301" customFormat="false" ht="12.75" hidden="false" customHeight="false" outlineLevel="0" collapsed="false">
      <c r="D301" s="107"/>
      <c r="E301" s="107"/>
      <c r="F301" s="107"/>
      <c r="G301" s="107"/>
    </row>
    <row r="302" customFormat="false" ht="12.75" hidden="false" customHeight="false" outlineLevel="0" collapsed="false">
      <c r="D302" s="107"/>
      <c r="E302" s="107"/>
      <c r="F302" s="107"/>
      <c r="G302" s="107"/>
    </row>
    <row r="303" customFormat="false" ht="12.75" hidden="false" customHeight="false" outlineLevel="0" collapsed="false">
      <c r="D303" s="107"/>
      <c r="E303" s="107"/>
      <c r="F303" s="107"/>
      <c r="G303" s="107"/>
    </row>
    <row r="304" customFormat="false" ht="12.75" hidden="false" customHeight="false" outlineLevel="0" collapsed="false">
      <c r="D304" s="107"/>
      <c r="E304" s="107"/>
      <c r="F304" s="107"/>
      <c r="G304" s="107"/>
    </row>
    <row r="305" customFormat="false" ht="12.75" hidden="false" customHeight="false" outlineLevel="0" collapsed="false">
      <c r="D305" s="107"/>
      <c r="E305" s="107"/>
      <c r="F305" s="107"/>
      <c r="G305" s="107"/>
    </row>
    <row r="306" customFormat="false" ht="12.75" hidden="false" customHeight="false" outlineLevel="0" collapsed="false">
      <c r="D306" s="107"/>
      <c r="E306" s="107"/>
      <c r="F306" s="107"/>
      <c r="G306" s="107"/>
    </row>
    <row r="307" customFormat="false" ht="12.75" hidden="false" customHeight="false" outlineLevel="0" collapsed="false">
      <c r="D307" s="107"/>
      <c r="E307" s="107"/>
      <c r="F307" s="107"/>
      <c r="G307" s="107"/>
    </row>
    <row r="308" customFormat="false" ht="12.75" hidden="false" customHeight="false" outlineLevel="0" collapsed="false">
      <c r="D308" s="107"/>
      <c r="E308" s="107"/>
      <c r="F308" s="107"/>
      <c r="G308" s="107"/>
    </row>
    <row r="309" customFormat="false" ht="12.75" hidden="false" customHeight="false" outlineLevel="0" collapsed="false">
      <c r="D309" s="107"/>
      <c r="E309" s="107"/>
      <c r="F309" s="107"/>
      <c r="G309" s="107"/>
    </row>
    <row r="310" customFormat="false" ht="12.75" hidden="false" customHeight="false" outlineLevel="0" collapsed="false">
      <c r="D310" s="107"/>
      <c r="E310" s="107"/>
      <c r="F310" s="107"/>
      <c r="G310" s="107"/>
    </row>
    <row r="311" customFormat="false" ht="12.75" hidden="false" customHeight="false" outlineLevel="0" collapsed="false">
      <c r="D311" s="107"/>
      <c r="E311" s="107"/>
      <c r="F311" s="107"/>
      <c r="G311" s="107"/>
    </row>
    <row r="312" customFormat="false" ht="12.75" hidden="false" customHeight="false" outlineLevel="0" collapsed="false">
      <c r="D312" s="107"/>
      <c r="E312" s="107"/>
      <c r="F312" s="107"/>
      <c r="G312" s="107"/>
    </row>
    <row r="313" customFormat="false" ht="12.75" hidden="false" customHeight="false" outlineLevel="0" collapsed="false">
      <c r="D313" s="107"/>
      <c r="E313" s="107"/>
      <c r="F313" s="107"/>
      <c r="G313" s="107"/>
    </row>
    <row r="314" customFormat="false" ht="12.75" hidden="false" customHeight="false" outlineLevel="0" collapsed="false">
      <c r="D314" s="107"/>
      <c r="E314" s="107"/>
      <c r="F314" s="107"/>
      <c r="G314" s="107"/>
    </row>
    <row r="315" customFormat="false" ht="12.75" hidden="false" customHeight="false" outlineLevel="0" collapsed="false">
      <c r="D315" s="107"/>
      <c r="E315" s="107"/>
      <c r="F315" s="107"/>
      <c r="G315" s="107"/>
    </row>
    <row r="316" customFormat="false" ht="12.75" hidden="false" customHeight="false" outlineLevel="0" collapsed="false">
      <c r="D316" s="107"/>
      <c r="E316" s="107"/>
      <c r="F316" s="107"/>
      <c r="G316" s="107"/>
    </row>
    <row r="317" customFormat="false" ht="12.75" hidden="false" customHeight="false" outlineLevel="0" collapsed="false">
      <c r="D317" s="107"/>
      <c r="E317" s="107"/>
      <c r="F317" s="107"/>
      <c r="G317" s="107"/>
    </row>
    <row r="318" customFormat="false" ht="12.75" hidden="false" customHeight="false" outlineLevel="0" collapsed="false">
      <c r="D318" s="107"/>
      <c r="E318" s="107"/>
      <c r="F318" s="107"/>
      <c r="G318" s="107"/>
    </row>
    <row r="319" customFormat="false" ht="12.75" hidden="false" customHeight="false" outlineLevel="0" collapsed="false">
      <c r="D319" s="107"/>
      <c r="E319" s="107"/>
      <c r="F319" s="107"/>
      <c r="G319" s="107"/>
    </row>
    <row r="320" customFormat="false" ht="12.75" hidden="false" customHeight="false" outlineLevel="0" collapsed="false">
      <c r="D320" s="107"/>
      <c r="E320" s="107"/>
      <c r="F320" s="107"/>
      <c r="G320" s="107"/>
    </row>
    <row r="321" customFormat="false" ht="12.75" hidden="false" customHeight="false" outlineLevel="0" collapsed="false">
      <c r="D321" s="107"/>
      <c r="E321" s="107"/>
      <c r="F321" s="107"/>
      <c r="G321" s="107"/>
    </row>
    <row r="322" customFormat="false" ht="12.75" hidden="false" customHeight="false" outlineLevel="0" collapsed="false">
      <c r="D322" s="107"/>
      <c r="E322" s="107"/>
      <c r="F322" s="107"/>
      <c r="G322" s="107"/>
    </row>
    <row r="323" customFormat="false" ht="12.75" hidden="false" customHeight="false" outlineLevel="0" collapsed="false">
      <c r="D323" s="107"/>
      <c r="E323" s="107"/>
      <c r="F323" s="107"/>
      <c r="G323" s="107"/>
    </row>
    <row r="324" customFormat="false" ht="12.75" hidden="false" customHeight="false" outlineLevel="0" collapsed="false">
      <c r="D324" s="107"/>
      <c r="E324" s="107"/>
      <c r="F324" s="107"/>
      <c r="G324" s="107"/>
    </row>
    <row r="325" customFormat="false" ht="12.75" hidden="false" customHeight="false" outlineLevel="0" collapsed="false">
      <c r="D325" s="107"/>
      <c r="E325" s="107"/>
      <c r="F325" s="107"/>
      <c r="G325" s="107"/>
    </row>
    <row r="326" customFormat="false" ht="12.75" hidden="false" customHeight="false" outlineLevel="0" collapsed="false">
      <c r="D326" s="107"/>
      <c r="E326" s="107"/>
      <c r="F326" s="107"/>
      <c r="G326" s="107"/>
    </row>
    <row r="327" customFormat="false" ht="12.75" hidden="false" customHeight="false" outlineLevel="0" collapsed="false">
      <c r="D327" s="107"/>
      <c r="E327" s="107"/>
      <c r="F327" s="107"/>
      <c r="G327" s="107"/>
    </row>
    <row r="328" customFormat="false" ht="12.75" hidden="false" customHeight="false" outlineLevel="0" collapsed="false">
      <c r="D328" s="107"/>
      <c r="E328" s="107"/>
      <c r="F328" s="107"/>
      <c r="G328" s="107"/>
    </row>
    <row r="329" customFormat="false" ht="12.75" hidden="false" customHeight="false" outlineLevel="0" collapsed="false">
      <c r="D329" s="107"/>
      <c r="E329" s="107"/>
      <c r="F329" s="107"/>
      <c r="G329" s="107"/>
    </row>
    <row r="330" customFormat="false" ht="12.75" hidden="false" customHeight="false" outlineLevel="0" collapsed="false">
      <c r="D330" s="107"/>
      <c r="E330" s="107"/>
      <c r="F330" s="107"/>
      <c r="G330" s="107"/>
    </row>
    <row r="331" customFormat="false" ht="12.75" hidden="false" customHeight="false" outlineLevel="0" collapsed="false">
      <c r="D331" s="107"/>
      <c r="E331" s="107"/>
      <c r="F331" s="107"/>
      <c r="G331" s="107"/>
    </row>
    <row r="332" customFormat="false" ht="12.75" hidden="false" customHeight="false" outlineLevel="0" collapsed="false">
      <c r="D332" s="107"/>
      <c r="E332" s="107"/>
      <c r="F332" s="107"/>
      <c r="G332" s="107"/>
    </row>
    <row r="333" customFormat="false" ht="12.75" hidden="false" customHeight="false" outlineLevel="0" collapsed="false">
      <c r="D333" s="107"/>
      <c r="E333" s="107"/>
      <c r="F333" s="107"/>
      <c r="G333" s="107"/>
    </row>
    <row r="334" customFormat="false" ht="12.75" hidden="false" customHeight="false" outlineLevel="0" collapsed="false">
      <c r="D334" s="107"/>
      <c r="E334" s="107"/>
      <c r="F334" s="107"/>
      <c r="G334" s="107"/>
    </row>
    <row r="335" customFormat="false" ht="12.75" hidden="false" customHeight="false" outlineLevel="0" collapsed="false">
      <c r="D335" s="107"/>
      <c r="E335" s="107"/>
      <c r="F335" s="107"/>
      <c r="G335" s="107"/>
    </row>
    <row r="336" customFormat="false" ht="12.75" hidden="false" customHeight="false" outlineLevel="0" collapsed="false">
      <c r="D336" s="107"/>
      <c r="E336" s="107"/>
      <c r="F336" s="107"/>
      <c r="G336" s="107"/>
    </row>
    <row r="337" customFormat="false" ht="12.75" hidden="false" customHeight="false" outlineLevel="0" collapsed="false">
      <c r="D337" s="107"/>
      <c r="E337" s="107"/>
      <c r="F337" s="107"/>
      <c r="G337" s="107"/>
    </row>
    <row r="338" customFormat="false" ht="12.75" hidden="false" customHeight="false" outlineLevel="0" collapsed="false">
      <c r="D338" s="107"/>
      <c r="E338" s="107"/>
      <c r="F338" s="107"/>
      <c r="G338" s="107"/>
    </row>
    <row r="339" customFormat="false" ht="12.75" hidden="false" customHeight="false" outlineLevel="0" collapsed="false">
      <c r="D339" s="107"/>
      <c r="E339" s="107"/>
      <c r="F339" s="107"/>
      <c r="G339" s="107"/>
    </row>
    <row r="340" customFormat="false" ht="12.75" hidden="false" customHeight="false" outlineLevel="0" collapsed="false">
      <c r="D340" s="107"/>
      <c r="E340" s="107"/>
      <c r="F340" s="107"/>
      <c r="G340" s="107"/>
    </row>
    <row r="341" customFormat="false" ht="12.75" hidden="false" customHeight="false" outlineLevel="0" collapsed="false">
      <c r="D341" s="107"/>
      <c r="E341" s="107"/>
      <c r="F341" s="107"/>
      <c r="G341" s="107"/>
    </row>
    <row r="342" customFormat="false" ht="12.75" hidden="false" customHeight="false" outlineLevel="0" collapsed="false">
      <c r="D342" s="107"/>
      <c r="E342" s="107"/>
      <c r="F342" s="107"/>
      <c r="G342" s="107"/>
    </row>
    <row r="343" customFormat="false" ht="12.75" hidden="false" customHeight="false" outlineLevel="0" collapsed="false">
      <c r="D343" s="107"/>
      <c r="E343" s="107"/>
      <c r="F343" s="107"/>
      <c r="G343" s="107"/>
    </row>
    <row r="344" customFormat="false" ht="12.75" hidden="false" customHeight="false" outlineLevel="0" collapsed="false">
      <c r="D344" s="107"/>
      <c r="E344" s="107"/>
      <c r="F344" s="107"/>
      <c r="G344" s="107"/>
    </row>
    <row r="345" customFormat="false" ht="12.75" hidden="false" customHeight="false" outlineLevel="0" collapsed="false">
      <c r="D345" s="107"/>
      <c r="E345" s="107"/>
      <c r="F345" s="107"/>
      <c r="G345" s="107"/>
    </row>
    <row r="346" customFormat="false" ht="12.75" hidden="false" customHeight="false" outlineLevel="0" collapsed="false">
      <c r="D346" s="107"/>
      <c r="E346" s="107"/>
      <c r="F346" s="107"/>
      <c r="G346" s="107"/>
    </row>
    <row r="347" customFormat="false" ht="12.75" hidden="false" customHeight="false" outlineLevel="0" collapsed="false">
      <c r="D347" s="107"/>
      <c r="E347" s="107"/>
      <c r="F347" s="107"/>
      <c r="G347" s="107"/>
    </row>
    <row r="348" customFormat="false" ht="12.75" hidden="false" customHeight="false" outlineLevel="0" collapsed="false">
      <c r="D348" s="107"/>
      <c r="E348" s="107"/>
      <c r="F348" s="107"/>
      <c r="G348" s="107"/>
    </row>
    <row r="349" customFormat="false" ht="12.75" hidden="false" customHeight="false" outlineLevel="0" collapsed="false">
      <c r="D349" s="107"/>
      <c r="E349" s="107"/>
      <c r="F349" s="107"/>
      <c r="G349" s="107"/>
    </row>
    <row r="350" customFormat="false" ht="12.75" hidden="false" customHeight="false" outlineLevel="0" collapsed="false">
      <c r="D350" s="107"/>
      <c r="E350" s="107"/>
      <c r="F350" s="107"/>
      <c r="G350" s="107"/>
    </row>
    <row r="351" customFormat="false" ht="12.75" hidden="false" customHeight="false" outlineLevel="0" collapsed="false">
      <c r="D351" s="107"/>
      <c r="E351" s="107"/>
      <c r="F351" s="107"/>
      <c r="G351" s="107"/>
    </row>
    <row r="352" customFormat="false" ht="12.75" hidden="false" customHeight="false" outlineLevel="0" collapsed="false">
      <c r="D352" s="107"/>
      <c r="E352" s="107"/>
      <c r="F352" s="107"/>
      <c r="G352" s="107"/>
    </row>
    <row r="353" customFormat="false" ht="12.75" hidden="false" customHeight="false" outlineLevel="0" collapsed="false">
      <c r="D353" s="107"/>
      <c r="E353" s="107"/>
      <c r="F353" s="107"/>
      <c r="G353" s="107"/>
    </row>
    <row r="354" customFormat="false" ht="12.75" hidden="false" customHeight="false" outlineLevel="0" collapsed="false">
      <c r="D354" s="107"/>
      <c r="E354" s="107"/>
      <c r="F354" s="107"/>
      <c r="G354" s="107"/>
    </row>
    <row r="355" customFormat="false" ht="12.75" hidden="false" customHeight="false" outlineLevel="0" collapsed="false">
      <c r="D355" s="107"/>
      <c r="E355" s="107"/>
      <c r="F355" s="107"/>
      <c r="G355" s="107"/>
    </row>
    <row r="356" customFormat="false" ht="12.75" hidden="false" customHeight="false" outlineLevel="0" collapsed="false">
      <c r="D356" s="107"/>
      <c r="E356" s="107"/>
      <c r="F356" s="107"/>
      <c r="G356" s="107"/>
    </row>
    <row r="357" customFormat="false" ht="12.75" hidden="false" customHeight="false" outlineLevel="0" collapsed="false">
      <c r="D357" s="107"/>
      <c r="E357" s="107"/>
      <c r="F357" s="107"/>
      <c r="G357" s="107"/>
    </row>
    <row r="358" customFormat="false" ht="12.75" hidden="false" customHeight="false" outlineLevel="0" collapsed="false">
      <c r="D358" s="107"/>
      <c r="E358" s="107"/>
      <c r="F358" s="107"/>
      <c r="G358" s="107"/>
    </row>
    <row r="359" customFormat="false" ht="12.75" hidden="false" customHeight="false" outlineLevel="0" collapsed="false">
      <c r="D359" s="107"/>
      <c r="E359" s="107"/>
      <c r="F359" s="107"/>
      <c r="G359" s="107"/>
    </row>
    <row r="360" customFormat="false" ht="12.75" hidden="false" customHeight="false" outlineLevel="0" collapsed="false">
      <c r="D360" s="107"/>
      <c r="E360" s="107"/>
      <c r="F360" s="107"/>
      <c r="G360" s="107"/>
    </row>
    <row r="361" customFormat="false" ht="12.75" hidden="false" customHeight="false" outlineLevel="0" collapsed="false">
      <c r="D361" s="107"/>
      <c r="E361" s="107"/>
      <c r="F361" s="107"/>
      <c r="G361" s="107"/>
    </row>
    <row r="362" customFormat="false" ht="12.75" hidden="false" customHeight="false" outlineLevel="0" collapsed="false">
      <c r="D362" s="107"/>
      <c r="E362" s="107"/>
      <c r="F362" s="107"/>
      <c r="G362" s="107"/>
    </row>
    <row r="363" customFormat="false" ht="12.75" hidden="false" customHeight="false" outlineLevel="0" collapsed="false">
      <c r="D363" s="107"/>
      <c r="E363" s="107"/>
      <c r="F363" s="107"/>
      <c r="G363" s="107"/>
    </row>
    <row r="364" customFormat="false" ht="12.75" hidden="false" customHeight="false" outlineLevel="0" collapsed="false">
      <c r="D364" s="107"/>
      <c r="E364" s="107"/>
      <c r="F364" s="107"/>
      <c r="G364" s="107"/>
    </row>
    <row r="365" customFormat="false" ht="12.75" hidden="false" customHeight="false" outlineLevel="0" collapsed="false">
      <c r="D365" s="107"/>
      <c r="E365" s="107"/>
      <c r="F365" s="107"/>
      <c r="G365" s="107"/>
    </row>
    <row r="366" customFormat="false" ht="12.75" hidden="false" customHeight="false" outlineLevel="0" collapsed="false">
      <c r="D366" s="107"/>
      <c r="E366" s="107"/>
      <c r="F366" s="107"/>
      <c r="G366" s="107"/>
    </row>
    <row r="367" customFormat="false" ht="12.75" hidden="false" customHeight="false" outlineLevel="0" collapsed="false">
      <c r="D367" s="107"/>
      <c r="E367" s="107"/>
      <c r="F367" s="107"/>
      <c r="G367" s="107"/>
    </row>
    <row r="368" customFormat="false" ht="12.75" hidden="false" customHeight="false" outlineLevel="0" collapsed="false">
      <c r="D368" s="107"/>
      <c r="E368" s="107"/>
      <c r="F368" s="107"/>
      <c r="G368" s="107"/>
    </row>
    <row r="369" customFormat="false" ht="12.75" hidden="false" customHeight="false" outlineLevel="0" collapsed="false">
      <c r="D369" s="107"/>
      <c r="E369" s="107"/>
      <c r="F369" s="107"/>
      <c r="G369" s="107"/>
    </row>
    <row r="370" customFormat="false" ht="12.75" hidden="false" customHeight="false" outlineLevel="0" collapsed="false">
      <c r="D370" s="107"/>
      <c r="E370" s="107"/>
      <c r="F370" s="107"/>
      <c r="G370" s="107"/>
    </row>
    <row r="371" customFormat="false" ht="12.75" hidden="false" customHeight="false" outlineLevel="0" collapsed="false">
      <c r="D371" s="107"/>
      <c r="E371" s="107"/>
      <c r="F371" s="107"/>
      <c r="G371" s="107"/>
    </row>
    <row r="372" customFormat="false" ht="12.75" hidden="false" customHeight="false" outlineLevel="0" collapsed="false">
      <c r="D372" s="107"/>
      <c r="E372" s="107"/>
      <c r="F372" s="107"/>
      <c r="G372" s="107"/>
    </row>
    <row r="373" customFormat="false" ht="12.75" hidden="false" customHeight="false" outlineLevel="0" collapsed="false">
      <c r="D373" s="107"/>
      <c r="E373" s="107"/>
      <c r="F373" s="107"/>
      <c r="G373" s="107"/>
    </row>
    <row r="374" customFormat="false" ht="12.75" hidden="false" customHeight="false" outlineLevel="0" collapsed="false">
      <c r="D374" s="107"/>
      <c r="E374" s="107"/>
      <c r="F374" s="107"/>
      <c r="G374" s="107"/>
    </row>
    <row r="375" customFormat="false" ht="12.75" hidden="false" customHeight="false" outlineLevel="0" collapsed="false">
      <c r="D375" s="107"/>
      <c r="E375" s="107"/>
      <c r="F375" s="107"/>
      <c r="G375" s="107"/>
    </row>
    <row r="376" customFormat="false" ht="12.75" hidden="false" customHeight="false" outlineLevel="0" collapsed="false">
      <c r="D376" s="107"/>
      <c r="E376" s="107"/>
      <c r="F376" s="107"/>
      <c r="G376" s="107"/>
    </row>
    <row r="377" customFormat="false" ht="12.75" hidden="false" customHeight="false" outlineLevel="0" collapsed="false">
      <c r="D377" s="107"/>
      <c r="E377" s="107"/>
      <c r="F377" s="107"/>
      <c r="G377" s="107"/>
    </row>
    <row r="378" customFormat="false" ht="12.75" hidden="false" customHeight="false" outlineLevel="0" collapsed="false">
      <c r="D378" s="107"/>
      <c r="E378" s="107"/>
      <c r="F378" s="107"/>
      <c r="G378" s="107"/>
    </row>
    <row r="379" customFormat="false" ht="12.75" hidden="false" customHeight="false" outlineLevel="0" collapsed="false">
      <c r="D379" s="107"/>
      <c r="E379" s="107"/>
      <c r="F379" s="107"/>
      <c r="G379" s="107"/>
    </row>
    <row r="380" customFormat="false" ht="12.75" hidden="false" customHeight="false" outlineLevel="0" collapsed="false">
      <c r="D380" s="107"/>
      <c r="E380" s="107"/>
      <c r="F380" s="107"/>
      <c r="G380" s="107"/>
    </row>
    <row r="381" customFormat="false" ht="12.75" hidden="false" customHeight="false" outlineLevel="0" collapsed="false">
      <c r="D381" s="107"/>
      <c r="E381" s="107"/>
      <c r="F381" s="107"/>
      <c r="G381" s="107"/>
    </row>
    <row r="382" customFormat="false" ht="12.75" hidden="false" customHeight="false" outlineLevel="0" collapsed="false">
      <c r="D382" s="107"/>
      <c r="E382" s="107"/>
      <c r="F382" s="107"/>
      <c r="G382" s="107"/>
    </row>
    <row r="383" customFormat="false" ht="12.75" hidden="false" customHeight="false" outlineLevel="0" collapsed="false">
      <c r="D383" s="107"/>
      <c r="E383" s="107"/>
      <c r="F383" s="107"/>
      <c r="G383" s="107"/>
    </row>
    <row r="384" customFormat="false" ht="12.75" hidden="false" customHeight="false" outlineLevel="0" collapsed="false">
      <c r="D384" s="107"/>
      <c r="E384" s="107"/>
      <c r="F384" s="107"/>
      <c r="G384" s="107"/>
    </row>
    <row r="385" customFormat="false" ht="12.75" hidden="false" customHeight="false" outlineLevel="0" collapsed="false">
      <c r="D385" s="107"/>
      <c r="E385" s="107"/>
      <c r="F385" s="107"/>
      <c r="G385" s="107"/>
    </row>
    <row r="386" customFormat="false" ht="12.75" hidden="false" customHeight="false" outlineLevel="0" collapsed="false">
      <c r="D386" s="107"/>
      <c r="E386" s="107"/>
      <c r="F386" s="107"/>
      <c r="G386" s="107"/>
    </row>
    <row r="387" customFormat="false" ht="12.75" hidden="false" customHeight="false" outlineLevel="0" collapsed="false">
      <c r="D387" s="107"/>
      <c r="E387" s="107"/>
      <c r="F387" s="107"/>
      <c r="G387" s="107"/>
    </row>
    <row r="388" customFormat="false" ht="12.75" hidden="false" customHeight="false" outlineLevel="0" collapsed="false">
      <c r="D388" s="107"/>
      <c r="E388" s="107"/>
      <c r="F388" s="107"/>
      <c r="G388" s="107"/>
    </row>
    <row r="389" customFormat="false" ht="12.75" hidden="false" customHeight="false" outlineLevel="0" collapsed="false">
      <c r="D389" s="107"/>
      <c r="E389" s="107"/>
      <c r="F389" s="107"/>
      <c r="G389" s="107"/>
    </row>
    <row r="390" customFormat="false" ht="12.75" hidden="false" customHeight="false" outlineLevel="0" collapsed="false">
      <c r="D390" s="107"/>
      <c r="E390" s="107"/>
      <c r="F390" s="107"/>
      <c r="G390" s="107"/>
    </row>
    <row r="391" customFormat="false" ht="12.75" hidden="false" customHeight="false" outlineLevel="0" collapsed="false">
      <c r="D391" s="107"/>
      <c r="E391" s="107"/>
      <c r="F391" s="107"/>
      <c r="G391" s="107"/>
    </row>
    <row r="392" customFormat="false" ht="12.75" hidden="false" customHeight="false" outlineLevel="0" collapsed="false">
      <c r="D392" s="107"/>
      <c r="E392" s="107"/>
      <c r="F392" s="107"/>
      <c r="G392" s="107"/>
    </row>
    <row r="393" customFormat="false" ht="12.75" hidden="false" customHeight="false" outlineLevel="0" collapsed="false">
      <c r="D393" s="107"/>
      <c r="E393" s="107"/>
      <c r="F393" s="107"/>
      <c r="G393" s="107"/>
    </row>
    <row r="394" customFormat="false" ht="12.75" hidden="false" customHeight="false" outlineLevel="0" collapsed="false">
      <c r="D394" s="107"/>
      <c r="E394" s="107"/>
      <c r="F394" s="107"/>
      <c r="G394" s="107"/>
    </row>
    <row r="395" customFormat="false" ht="12.75" hidden="false" customHeight="false" outlineLevel="0" collapsed="false">
      <c r="D395" s="107"/>
      <c r="E395" s="107"/>
      <c r="F395" s="107"/>
      <c r="G395" s="107"/>
    </row>
    <row r="396" customFormat="false" ht="12.75" hidden="false" customHeight="false" outlineLevel="0" collapsed="false">
      <c r="D396" s="107"/>
      <c r="E396" s="107"/>
      <c r="F396" s="107"/>
      <c r="G396" s="107"/>
    </row>
    <row r="397" customFormat="false" ht="12.75" hidden="false" customHeight="false" outlineLevel="0" collapsed="false">
      <c r="D397" s="107"/>
      <c r="E397" s="107"/>
      <c r="F397" s="107"/>
      <c r="G397" s="107"/>
    </row>
    <row r="398" customFormat="false" ht="12.75" hidden="false" customHeight="false" outlineLevel="0" collapsed="false">
      <c r="D398" s="107"/>
      <c r="E398" s="107"/>
      <c r="F398" s="107"/>
      <c r="G398" s="107"/>
    </row>
    <row r="399" customFormat="false" ht="12.75" hidden="false" customHeight="false" outlineLevel="0" collapsed="false">
      <c r="D399" s="107"/>
      <c r="E399" s="107"/>
      <c r="F399" s="107"/>
      <c r="G399" s="107"/>
    </row>
    <row r="400" customFormat="false" ht="12.75" hidden="false" customHeight="false" outlineLevel="0" collapsed="false">
      <c r="D400" s="107"/>
      <c r="E400" s="107"/>
      <c r="F400" s="107"/>
      <c r="G400" s="107"/>
    </row>
    <row r="401" customFormat="false" ht="12.75" hidden="false" customHeight="false" outlineLevel="0" collapsed="false">
      <c r="D401" s="107"/>
      <c r="E401" s="107"/>
      <c r="F401" s="107"/>
      <c r="G401" s="107"/>
    </row>
    <row r="402" customFormat="false" ht="12.75" hidden="false" customHeight="false" outlineLevel="0" collapsed="false">
      <c r="D402" s="107"/>
      <c r="E402" s="107"/>
      <c r="F402" s="107"/>
      <c r="G402" s="107"/>
    </row>
    <row r="403" customFormat="false" ht="12.75" hidden="false" customHeight="false" outlineLevel="0" collapsed="false">
      <c r="D403" s="107"/>
      <c r="E403" s="107"/>
      <c r="F403" s="107"/>
      <c r="G403" s="107"/>
    </row>
    <row r="404" customFormat="false" ht="12.75" hidden="false" customHeight="false" outlineLevel="0" collapsed="false">
      <c r="D404" s="107"/>
      <c r="E404" s="107"/>
      <c r="F404" s="107"/>
      <c r="G404" s="107"/>
    </row>
    <row r="405" customFormat="false" ht="12.75" hidden="false" customHeight="false" outlineLevel="0" collapsed="false">
      <c r="D405" s="107"/>
      <c r="E405" s="107"/>
      <c r="F405" s="107"/>
      <c r="G405" s="107"/>
    </row>
    <row r="406" customFormat="false" ht="12.75" hidden="false" customHeight="false" outlineLevel="0" collapsed="false">
      <c r="D406" s="107"/>
      <c r="E406" s="107"/>
      <c r="F406" s="107"/>
      <c r="G406" s="107"/>
    </row>
    <row r="407" customFormat="false" ht="12.75" hidden="false" customHeight="false" outlineLevel="0" collapsed="false">
      <c r="D407" s="107"/>
      <c r="E407" s="107"/>
      <c r="F407" s="107"/>
      <c r="G407" s="107"/>
    </row>
    <row r="408" customFormat="false" ht="12.75" hidden="false" customHeight="false" outlineLevel="0" collapsed="false">
      <c r="D408" s="107"/>
      <c r="E408" s="107"/>
      <c r="F408" s="107"/>
      <c r="G408" s="107"/>
    </row>
    <row r="409" customFormat="false" ht="12.75" hidden="false" customHeight="false" outlineLevel="0" collapsed="false">
      <c r="D409" s="107"/>
      <c r="E409" s="107"/>
      <c r="F409" s="107"/>
      <c r="G409" s="107"/>
    </row>
    <row r="410" customFormat="false" ht="12.75" hidden="false" customHeight="false" outlineLevel="0" collapsed="false">
      <c r="D410" s="107"/>
      <c r="E410" s="107"/>
      <c r="F410" s="107"/>
      <c r="G410" s="107"/>
    </row>
    <row r="411" customFormat="false" ht="12.75" hidden="false" customHeight="false" outlineLevel="0" collapsed="false">
      <c r="D411" s="107"/>
      <c r="E411" s="107"/>
      <c r="F411" s="107"/>
      <c r="G411" s="107"/>
    </row>
    <row r="412" customFormat="false" ht="12.75" hidden="false" customHeight="false" outlineLevel="0" collapsed="false">
      <c r="D412" s="107"/>
      <c r="E412" s="107"/>
      <c r="F412" s="107"/>
      <c r="G412" s="107"/>
    </row>
    <row r="413" customFormat="false" ht="12.75" hidden="false" customHeight="false" outlineLevel="0" collapsed="false">
      <c r="D413" s="107"/>
      <c r="E413" s="107"/>
      <c r="F413" s="107"/>
      <c r="G413" s="107"/>
    </row>
    <row r="414" customFormat="false" ht="12.75" hidden="false" customHeight="false" outlineLevel="0" collapsed="false">
      <c r="D414" s="107"/>
      <c r="E414" s="107"/>
      <c r="F414" s="107"/>
      <c r="G414" s="107"/>
    </row>
    <row r="415" customFormat="false" ht="12.75" hidden="false" customHeight="false" outlineLevel="0" collapsed="false">
      <c r="D415" s="107"/>
      <c r="E415" s="107"/>
      <c r="F415" s="107"/>
      <c r="G415" s="107"/>
    </row>
    <row r="416" customFormat="false" ht="12.75" hidden="false" customHeight="false" outlineLevel="0" collapsed="false">
      <c r="D416" s="107"/>
      <c r="E416" s="107"/>
      <c r="F416" s="107"/>
      <c r="G416" s="107"/>
    </row>
    <row r="417" customFormat="false" ht="12.75" hidden="false" customHeight="false" outlineLevel="0" collapsed="false">
      <c r="D417" s="107"/>
      <c r="E417" s="107"/>
      <c r="F417" s="107"/>
      <c r="G417" s="107"/>
    </row>
    <row r="418" customFormat="false" ht="12.75" hidden="false" customHeight="false" outlineLevel="0" collapsed="false">
      <c r="D418" s="107"/>
      <c r="E418" s="107"/>
      <c r="F418" s="107"/>
      <c r="G418" s="107"/>
    </row>
    <row r="419" customFormat="false" ht="12.75" hidden="false" customHeight="false" outlineLevel="0" collapsed="false">
      <c r="D419" s="107"/>
      <c r="E419" s="107"/>
      <c r="F419" s="107"/>
      <c r="G419" s="107"/>
    </row>
    <row r="420" customFormat="false" ht="12.75" hidden="false" customHeight="false" outlineLevel="0" collapsed="false">
      <c r="D420" s="107"/>
      <c r="E420" s="107"/>
      <c r="F420" s="107"/>
      <c r="G420" s="107"/>
    </row>
    <row r="421" customFormat="false" ht="12.75" hidden="false" customHeight="false" outlineLevel="0" collapsed="false">
      <c r="D421" s="107"/>
      <c r="E421" s="107"/>
      <c r="F421" s="107"/>
      <c r="G421" s="107"/>
    </row>
    <row r="422" customFormat="false" ht="12.75" hidden="false" customHeight="false" outlineLevel="0" collapsed="false">
      <c r="D422" s="107"/>
      <c r="E422" s="107"/>
      <c r="F422" s="107"/>
      <c r="G422" s="107"/>
    </row>
    <row r="423" customFormat="false" ht="12.75" hidden="false" customHeight="false" outlineLevel="0" collapsed="false">
      <c r="D423" s="107"/>
      <c r="E423" s="107"/>
      <c r="F423" s="107"/>
      <c r="G423" s="107"/>
    </row>
    <row r="424" customFormat="false" ht="12.75" hidden="false" customHeight="false" outlineLevel="0" collapsed="false">
      <c r="D424" s="107"/>
      <c r="E424" s="107"/>
      <c r="F424" s="107"/>
      <c r="G424" s="107"/>
    </row>
    <row r="425" customFormat="false" ht="12.75" hidden="false" customHeight="false" outlineLevel="0" collapsed="false">
      <c r="D425" s="107"/>
      <c r="E425" s="107"/>
      <c r="F425" s="107"/>
      <c r="G425" s="107"/>
    </row>
    <row r="426" customFormat="false" ht="12.75" hidden="false" customHeight="false" outlineLevel="0" collapsed="false">
      <c r="D426" s="107"/>
      <c r="E426" s="107"/>
      <c r="F426" s="107"/>
      <c r="G426" s="107"/>
    </row>
    <row r="427" customFormat="false" ht="12.75" hidden="false" customHeight="false" outlineLevel="0" collapsed="false">
      <c r="D427" s="107"/>
      <c r="E427" s="107"/>
      <c r="F427" s="107"/>
      <c r="G427" s="107"/>
    </row>
    <row r="428" customFormat="false" ht="12.75" hidden="false" customHeight="false" outlineLevel="0" collapsed="false">
      <c r="D428" s="107"/>
      <c r="E428" s="107"/>
      <c r="F428" s="107"/>
      <c r="G428" s="107"/>
    </row>
    <row r="429" customFormat="false" ht="12.75" hidden="false" customHeight="false" outlineLevel="0" collapsed="false">
      <c r="D429" s="107"/>
      <c r="E429" s="107"/>
      <c r="F429" s="107"/>
      <c r="G429" s="107"/>
    </row>
    <row r="430" customFormat="false" ht="12.75" hidden="false" customHeight="false" outlineLevel="0" collapsed="false">
      <c r="D430" s="107"/>
      <c r="E430" s="107"/>
      <c r="F430" s="107"/>
      <c r="G430" s="107"/>
    </row>
    <row r="431" customFormat="false" ht="12.75" hidden="false" customHeight="false" outlineLevel="0" collapsed="false">
      <c r="D431" s="107"/>
      <c r="E431" s="107"/>
      <c r="F431" s="107"/>
      <c r="G431" s="107"/>
    </row>
    <row r="432" customFormat="false" ht="12.75" hidden="false" customHeight="false" outlineLevel="0" collapsed="false">
      <c r="D432" s="107"/>
      <c r="E432" s="107"/>
      <c r="F432" s="107"/>
      <c r="G432" s="107"/>
    </row>
    <row r="433" customFormat="false" ht="12.75" hidden="false" customHeight="false" outlineLevel="0" collapsed="false">
      <c r="D433" s="107"/>
      <c r="E433" s="107"/>
      <c r="F433" s="107"/>
      <c r="G433" s="107"/>
    </row>
    <row r="434" customFormat="false" ht="12.75" hidden="false" customHeight="false" outlineLevel="0" collapsed="false">
      <c r="D434" s="107"/>
      <c r="E434" s="107"/>
      <c r="F434" s="107"/>
      <c r="G434" s="107"/>
    </row>
    <row r="435" customFormat="false" ht="12.75" hidden="false" customHeight="false" outlineLevel="0" collapsed="false">
      <c r="D435" s="107"/>
      <c r="E435" s="107"/>
      <c r="F435" s="107"/>
      <c r="G435" s="107"/>
    </row>
    <row r="436" customFormat="false" ht="12.75" hidden="false" customHeight="false" outlineLevel="0" collapsed="false">
      <c r="D436" s="107"/>
      <c r="E436" s="107"/>
      <c r="F436" s="107"/>
      <c r="G436" s="107"/>
    </row>
    <row r="437" customFormat="false" ht="12.75" hidden="false" customHeight="false" outlineLevel="0" collapsed="false">
      <c r="D437" s="107"/>
      <c r="E437" s="107"/>
      <c r="F437" s="107"/>
      <c r="G437" s="107"/>
    </row>
    <row r="438" customFormat="false" ht="12.75" hidden="false" customHeight="false" outlineLevel="0" collapsed="false">
      <c r="D438" s="107"/>
      <c r="E438" s="107"/>
      <c r="F438" s="107"/>
      <c r="G438" s="107"/>
    </row>
    <row r="439" customFormat="false" ht="12.75" hidden="false" customHeight="false" outlineLevel="0" collapsed="false">
      <c r="D439" s="107"/>
      <c r="E439" s="107"/>
      <c r="F439" s="107"/>
      <c r="G439" s="107"/>
    </row>
    <row r="440" customFormat="false" ht="12.75" hidden="false" customHeight="false" outlineLevel="0" collapsed="false">
      <c r="D440" s="107"/>
      <c r="E440" s="107"/>
      <c r="F440" s="107"/>
      <c r="G440" s="107"/>
    </row>
    <row r="441" customFormat="false" ht="12.75" hidden="false" customHeight="false" outlineLevel="0" collapsed="false">
      <c r="D441" s="107"/>
      <c r="E441" s="107"/>
      <c r="F441" s="107"/>
      <c r="G441" s="107"/>
    </row>
    <row r="442" customFormat="false" ht="12.75" hidden="false" customHeight="false" outlineLevel="0" collapsed="false">
      <c r="D442" s="107"/>
      <c r="E442" s="107"/>
      <c r="F442" s="107"/>
      <c r="G442" s="107"/>
    </row>
    <row r="443" customFormat="false" ht="12.75" hidden="false" customHeight="false" outlineLevel="0" collapsed="false">
      <c r="D443" s="107"/>
      <c r="E443" s="107"/>
      <c r="F443" s="107"/>
      <c r="G443" s="107"/>
    </row>
    <row r="444" customFormat="false" ht="12.75" hidden="false" customHeight="false" outlineLevel="0" collapsed="false">
      <c r="D444" s="107"/>
      <c r="E444" s="107"/>
      <c r="F444" s="107"/>
      <c r="G444" s="107"/>
    </row>
    <row r="445" customFormat="false" ht="12.75" hidden="false" customHeight="false" outlineLevel="0" collapsed="false">
      <c r="D445" s="107"/>
      <c r="E445" s="107"/>
      <c r="F445" s="107"/>
      <c r="G445" s="107"/>
    </row>
    <row r="446" customFormat="false" ht="12.75" hidden="false" customHeight="false" outlineLevel="0" collapsed="false">
      <c r="D446" s="107"/>
      <c r="E446" s="107"/>
      <c r="F446" s="107"/>
      <c r="G446" s="107"/>
    </row>
    <row r="447" customFormat="false" ht="12.75" hidden="false" customHeight="false" outlineLevel="0" collapsed="false">
      <c r="D447" s="107"/>
      <c r="E447" s="107"/>
      <c r="F447" s="107"/>
      <c r="G447" s="107"/>
    </row>
    <row r="448" customFormat="false" ht="12.75" hidden="false" customHeight="false" outlineLevel="0" collapsed="false">
      <c r="D448" s="107"/>
      <c r="E448" s="107"/>
      <c r="F448" s="107"/>
      <c r="G448" s="107"/>
    </row>
    <row r="449" customFormat="false" ht="12.75" hidden="false" customHeight="false" outlineLevel="0" collapsed="false">
      <c r="D449" s="107"/>
      <c r="E449" s="107"/>
      <c r="F449" s="107"/>
      <c r="G449" s="107"/>
    </row>
    <row r="450" customFormat="false" ht="12.75" hidden="false" customHeight="false" outlineLevel="0" collapsed="false">
      <c r="D450" s="107"/>
      <c r="E450" s="107"/>
      <c r="F450" s="107"/>
      <c r="G450" s="107"/>
    </row>
    <row r="451" customFormat="false" ht="12.75" hidden="false" customHeight="false" outlineLevel="0" collapsed="false">
      <c r="D451" s="107"/>
      <c r="E451" s="107"/>
      <c r="F451" s="107"/>
      <c r="G451" s="107"/>
    </row>
    <row r="452" customFormat="false" ht="12.75" hidden="false" customHeight="false" outlineLevel="0" collapsed="false">
      <c r="D452" s="107"/>
      <c r="E452" s="107"/>
      <c r="F452" s="107"/>
      <c r="G452" s="107"/>
    </row>
    <row r="453" customFormat="false" ht="12.75" hidden="false" customHeight="false" outlineLevel="0" collapsed="false">
      <c r="D453" s="107"/>
      <c r="E453" s="107"/>
      <c r="F453" s="107"/>
      <c r="G453" s="107"/>
    </row>
    <row r="454" customFormat="false" ht="12.75" hidden="false" customHeight="false" outlineLevel="0" collapsed="false">
      <c r="D454" s="107"/>
      <c r="E454" s="107"/>
      <c r="F454" s="107"/>
      <c r="G454" s="107"/>
    </row>
    <row r="455" customFormat="false" ht="12.75" hidden="false" customHeight="false" outlineLevel="0" collapsed="false">
      <c r="D455" s="107"/>
      <c r="E455" s="107"/>
      <c r="F455" s="107"/>
      <c r="G455" s="107"/>
    </row>
    <row r="456" customFormat="false" ht="12.75" hidden="false" customHeight="false" outlineLevel="0" collapsed="false">
      <c r="D456" s="107"/>
      <c r="E456" s="107"/>
      <c r="F456" s="107"/>
      <c r="G456" s="107"/>
    </row>
    <row r="457" customFormat="false" ht="12.75" hidden="false" customHeight="false" outlineLevel="0" collapsed="false">
      <c r="D457" s="107"/>
      <c r="E457" s="107"/>
      <c r="F457" s="107"/>
      <c r="G457" s="107"/>
    </row>
    <row r="458" customFormat="false" ht="12.75" hidden="false" customHeight="false" outlineLevel="0" collapsed="false">
      <c r="D458" s="107"/>
      <c r="E458" s="107"/>
      <c r="F458" s="107"/>
      <c r="G458" s="107"/>
    </row>
    <row r="459" customFormat="false" ht="12.75" hidden="false" customHeight="false" outlineLevel="0" collapsed="false">
      <c r="D459" s="107"/>
      <c r="E459" s="107"/>
      <c r="F459" s="107"/>
      <c r="G459" s="107"/>
    </row>
    <row r="460" customFormat="false" ht="12.75" hidden="false" customHeight="false" outlineLevel="0" collapsed="false">
      <c r="D460" s="107"/>
      <c r="E460" s="107"/>
      <c r="F460" s="107"/>
      <c r="G460" s="107"/>
    </row>
    <row r="461" customFormat="false" ht="12.75" hidden="false" customHeight="false" outlineLevel="0" collapsed="false">
      <c r="D461" s="107"/>
      <c r="E461" s="107"/>
      <c r="F461" s="107"/>
      <c r="G461" s="107"/>
    </row>
    <row r="462" customFormat="false" ht="12.75" hidden="false" customHeight="false" outlineLevel="0" collapsed="false">
      <c r="D462" s="107"/>
      <c r="E462" s="107"/>
      <c r="F462" s="107"/>
      <c r="G462" s="107"/>
    </row>
    <row r="463" customFormat="false" ht="12.75" hidden="false" customHeight="false" outlineLevel="0" collapsed="false">
      <c r="D463" s="107"/>
      <c r="E463" s="107"/>
      <c r="F463" s="107"/>
      <c r="G463" s="107"/>
    </row>
    <row r="464" customFormat="false" ht="12.75" hidden="false" customHeight="false" outlineLevel="0" collapsed="false">
      <c r="D464" s="107"/>
      <c r="E464" s="107"/>
      <c r="F464" s="107"/>
      <c r="G464" s="107"/>
    </row>
    <row r="465" customFormat="false" ht="12.75" hidden="false" customHeight="false" outlineLevel="0" collapsed="false">
      <c r="D465" s="107"/>
      <c r="E465" s="107"/>
      <c r="F465" s="107"/>
      <c r="G465" s="107"/>
    </row>
    <row r="466" customFormat="false" ht="12.75" hidden="false" customHeight="false" outlineLevel="0" collapsed="false">
      <c r="D466" s="107"/>
      <c r="E466" s="107"/>
      <c r="F466" s="107"/>
      <c r="G466" s="107"/>
    </row>
    <row r="467" customFormat="false" ht="12.75" hidden="false" customHeight="false" outlineLevel="0" collapsed="false">
      <c r="D467" s="107"/>
      <c r="E467" s="107"/>
      <c r="F467" s="107"/>
      <c r="G467" s="107"/>
    </row>
    <row r="468" customFormat="false" ht="12.75" hidden="false" customHeight="false" outlineLevel="0" collapsed="false">
      <c r="D468" s="107"/>
      <c r="E468" s="107"/>
      <c r="F468" s="107"/>
      <c r="G468" s="107"/>
    </row>
    <row r="469" customFormat="false" ht="12.75" hidden="false" customHeight="false" outlineLevel="0" collapsed="false">
      <c r="D469" s="107"/>
      <c r="E469" s="107"/>
      <c r="F469" s="107"/>
      <c r="G469" s="107"/>
    </row>
    <row r="470" customFormat="false" ht="12.75" hidden="false" customHeight="false" outlineLevel="0" collapsed="false">
      <c r="D470" s="107"/>
      <c r="E470" s="107"/>
      <c r="F470" s="107"/>
      <c r="G470" s="107"/>
    </row>
    <row r="471" customFormat="false" ht="12.75" hidden="false" customHeight="false" outlineLevel="0" collapsed="false">
      <c r="D471" s="107"/>
      <c r="E471" s="107"/>
      <c r="F471" s="107"/>
      <c r="G471" s="107"/>
    </row>
    <row r="472" customFormat="false" ht="12.75" hidden="false" customHeight="false" outlineLevel="0" collapsed="false">
      <c r="D472" s="107"/>
      <c r="E472" s="107"/>
      <c r="F472" s="107"/>
      <c r="G472" s="107"/>
    </row>
    <row r="473" customFormat="false" ht="12.75" hidden="false" customHeight="false" outlineLevel="0" collapsed="false">
      <c r="D473" s="107"/>
      <c r="E473" s="107"/>
      <c r="F473" s="107"/>
      <c r="G473" s="107"/>
    </row>
    <row r="474" customFormat="false" ht="12.75" hidden="false" customHeight="false" outlineLevel="0" collapsed="false">
      <c r="D474" s="107"/>
      <c r="E474" s="107"/>
      <c r="F474" s="107"/>
      <c r="G474" s="107"/>
    </row>
    <row r="475" customFormat="false" ht="12.75" hidden="false" customHeight="false" outlineLevel="0" collapsed="false">
      <c r="D475" s="107"/>
      <c r="E475" s="107"/>
      <c r="F475" s="107"/>
      <c r="G475" s="107"/>
    </row>
    <row r="476" customFormat="false" ht="12.75" hidden="false" customHeight="false" outlineLevel="0" collapsed="false">
      <c r="D476" s="107"/>
      <c r="E476" s="107"/>
      <c r="F476" s="107"/>
      <c r="G476" s="107"/>
    </row>
    <row r="477" customFormat="false" ht="12.75" hidden="false" customHeight="false" outlineLevel="0" collapsed="false">
      <c r="D477" s="107"/>
      <c r="E477" s="107"/>
      <c r="F477" s="107"/>
      <c r="G477" s="107"/>
    </row>
    <row r="478" customFormat="false" ht="12.75" hidden="false" customHeight="false" outlineLevel="0" collapsed="false">
      <c r="D478" s="107"/>
      <c r="E478" s="107"/>
      <c r="F478" s="107"/>
      <c r="G478" s="107"/>
    </row>
    <row r="479" customFormat="false" ht="12.75" hidden="false" customHeight="false" outlineLevel="0" collapsed="false">
      <c r="D479" s="107"/>
      <c r="E479" s="107"/>
      <c r="F479" s="107"/>
      <c r="G479" s="107"/>
    </row>
    <row r="480" customFormat="false" ht="12.75" hidden="false" customHeight="false" outlineLevel="0" collapsed="false">
      <c r="D480" s="107"/>
      <c r="E480" s="107"/>
      <c r="F480" s="107"/>
      <c r="G480" s="107"/>
    </row>
    <row r="481" customFormat="false" ht="12.75" hidden="false" customHeight="false" outlineLevel="0" collapsed="false">
      <c r="D481" s="107"/>
      <c r="E481" s="107"/>
      <c r="F481" s="107"/>
      <c r="G481" s="107"/>
    </row>
    <row r="482" customFormat="false" ht="12.75" hidden="false" customHeight="false" outlineLevel="0" collapsed="false">
      <c r="D482" s="107"/>
      <c r="E482" s="107"/>
      <c r="F482" s="107"/>
      <c r="G482" s="107"/>
    </row>
    <row r="483" customFormat="false" ht="12.75" hidden="false" customHeight="false" outlineLevel="0" collapsed="false">
      <c r="D483" s="107"/>
      <c r="E483" s="107"/>
      <c r="F483" s="107"/>
      <c r="G483" s="107"/>
    </row>
    <row r="484" customFormat="false" ht="12.75" hidden="false" customHeight="false" outlineLevel="0" collapsed="false">
      <c r="D484" s="107"/>
      <c r="E484" s="107"/>
      <c r="F484" s="107"/>
      <c r="G484" s="107"/>
    </row>
    <row r="485" customFormat="false" ht="12.75" hidden="false" customHeight="false" outlineLevel="0" collapsed="false">
      <c r="D485" s="107"/>
      <c r="E485" s="107"/>
      <c r="F485" s="107"/>
      <c r="G485" s="107"/>
    </row>
    <row r="486" customFormat="false" ht="12.75" hidden="false" customHeight="false" outlineLevel="0" collapsed="false">
      <c r="D486" s="107"/>
      <c r="E486" s="107"/>
      <c r="F486" s="107"/>
      <c r="G486" s="107"/>
    </row>
    <row r="487" customFormat="false" ht="12.75" hidden="false" customHeight="false" outlineLevel="0" collapsed="false">
      <c r="D487" s="107"/>
      <c r="E487" s="107"/>
      <c r="F487" s="107"/>
      <c r="G487" s="107"/>
    </row>
    <row r="488" customFormat="false" ht="12.75" hidden="false" customHeight="false" outlineLevel="0" collapsed="false">
      <c r="D488" s="107"/>
      <c r="E488" s="107"/>
      <c r="F488" s="107"/>
      <c r="G488" s="107"/>
    </row>
    <row r="489" customFormat="false" ht="12.75" hidden="false" customHeight="false" outlineLevel="0" collapsed="false">
      <c r="D489" s="107"/>
      <c r="E489" s="107"/>
      <c r="F489" s="107"/>
      <c r="G489" s="107"/>
    </row>
    <row r="490" customFormat="false" ht="12.75" hidden="false" customHeight="false" outlineLevel="0" collapsed="false">
      <c r="D490" s="107"/>
      <c r="E490" s="107"/>
      <c r="F490" s="107"/>
      <c r="G490" s="107"/>
    </row>
    <row r="491" customFormat="false" ht="12.75" hidden="false" customHeight="false" outlineLevel="0" collapsed="false">
      <c r="D491" s="107"/>
      <c r="E491" s="107"/>
      <c r="F491" s="107"/>
      <c r="G491" s="107"/>
    </row>
    <row r="492" customFormat="false" ht="12.75" hidden="false" customHeight="false" outlineLevel="0" collapsed="false">
      <c r="D492" s="107"/>
      <c r="E492" s="107"/>
      <c r="F492" s="107"/>
      <c r="G492" s="107"/>
    </row>
    <row r="493" customFormat="false" ht="12.75" hidden="false" customHeight="false" outlineLevel="0" collapsed="false">
      <c r="D493" s="107"/>
      <c r="E493" s="107"/>
      <c r="F493" s="107"/>
      <c r="G493" s="107"/>
    </row>
    <row r="494" customFormat="false" ht="12.75" hidden="false" customHeight="false" outlineLevel="0" collapsed="false">
      <c r="D494" s="107"/>
      <c r="E494" s="107"/>
      <c r="F494" s="107"/>
      <c r="G494" s="107"/>
    </row>
    <row r="495" customFormat="false" ht="12.75" hidden="false" customHeight="false" outlineLevel="0" collapsed="false">
      <c r="D495" s="107"/>
      <c r="E495" s="107"/>
      <c r="F495" s="107"/>
      <c r="G495" s="107"/>
    </row>
    <row r="496" customFormat="false" ht="12.75" hidden="false" customHeight="false" outlineLevel="0" collapsed="false">
      <c r="D496" s="107"/>
      <c r="E496" s="107"/>
      <c r="F496" s="107"/>
      <c r="G496" s="107"/>
    </row>
    <row r="497" customFormat="false" ht="12.75" hidden="false" customHeight="false" outlineLevel="0" collapsed="false">
      <c r="D497" s="107"/>
      <c r="E497" s="107"/>
      <c r="F497" s="107"/>
      <c r="G497" s="107"/>
    </row>
    <row r="498" customFormat="false" ht="12.75" hidden="false" customHeight="false" outlineLevel="0" collapsed="false">
      <c r="D498" s="107"/>
      <c r="E498" s="107"/>
      <c r="F498" s="107"/>
      <c r="G498" s="107"/>
    </row>
    <row r="499" customFormat="false" ht="12.75" hidden="false" customHeight="false" outlineLevel="0" collapsed="false">
      <c r="D499" s="107"/>
      <c r="E499" s="107"/>
      <c r="F499" s="107"/>
      <c r="G499" s="107"/>
    </row>
    <row r="500" customFormat="false" ht="12.75" hidden="false" customHeight="false" outlineLevel="0" collapsed="false">
      <c r="D500" s="107"/>
      <c r="E500" s="107"/>
      <c r="F500" s="107"/>
      <c r="G500" s="107"/>
    </row>
    <row r="501" customFormat="false" ht="12.75" hidden="false" customHeight="false" outlineLevel="0" collapsed="false">
      <c r="D501" s="107"/>
      <c r="E501" s="107"/>
      <c r="F501" s="107"/>
      <c r="G501" s="107"/>
    </row>
    <row r="502" customFormat="false" ht="12.75" hidden="false" customHeight="false" outlineLevel="0" collapsed="false">
      <c r="D502" s="107"/>
      <c r="E502" s="107"/>
      <c r="F502" s="107"/>
      <c r="G502" s="107"/>
    </row>
    <row r="503" customFormat="false" ht="12.75" hidden="false" customHeight="false" outlineLevel="0" collapsed="false">
      <c r="D503" s="107"/>
      <c r="E503" s="107"/>
      <c r="F503" s="107"/>
      <c r="G503" s="107"/>
    </row>
    <row r="504" customFormat="false" ht="12.75" hidden="false" customHeight="false" outlineLevel="0" collapsed="false">
      <c r="D504" s="107"/>
      <c r="E504" s="107"/>
      <c r="F504" s="107"/>
      <c r="G504" s="107"/>
    </row>
    <row r="505" customFormat="false" ht="12.75" hidden="false" customHeight="false" outlineLevel="0" collapsed="false">
      <c r="D505" s="107"/>
      <c r="E505" s="107"/>
      <c r="F505" s="107"/>
      <c r="G505" s="107"/>
    </row>
    <row r="506" customFormat="false" ht="12.75" hidden="false" customHeight="false" outlineLevel="0" collapsed="false">
      <c r="D506" s="107"/>
      <c r="E506" s="107"/>
      <c r="F506" s="107"/>
      <c r="G506" s="107"/>
    </row>
    <row r="507" customFormat="false" ht="12.75" hidden="false" customHeight="false" outlineLevel="0" collapsed="false">
      <c r="D507" s="107"/>
      <c r="E507" s="107"/>
      <c r="F507" s="107"/>
      <c r="G507" s="107"/>
    </row>
    <row r="508" customFormat="false" ht="12.75" hidden="false" customHeight="false" outlineLevel="0" collapsed="false">
      <c r="D508" s="107"/>
      <c r="E508" s="107"/>
      <c r="F508" s="107"/>
      <c r="G508" s="107"/>
    </row>
    <row r="509" customFormat="false" ht="12.75" hidden="false" customHeight="false" outlineLevel="0" collapsed="false">
      <c r="D509" s="107"/>
      <c r="E509" s="107"/>
      <c r="F509" s="107"/>
      <c r="G509" s="107"/>
    </row>
    <row r="510" customFormat="false" ht="12.75" hidden="false" customHeight="false" outlineLevel="0" collapsed="false">
      <c r="D510" s="107"/>
      <c r="E510" s="107"/>
      <c r="F510" s="107"/>
      <c r="G510" s="107"/>
    </row>
    <row r="511" customFormat="false" ht="12.75" hidden="false" customHeight="false" outlineLevel="0" collapsed="false">
      <c r="D511" s="107"/>
      <c r="E511" s="107"/>
      <c r="F511" s="107"/>
      <c r="G511" s="107"/>
    </row>
    <row r="512" customFormat="false" ht="12.75" hidden="false" customHeight="false" outlineLevel="0" collapsed="false">
      <c r="D512" s="107"/>
      <c r="E512" s="107"/>
      <c r="F512" s="107"/>
      <c r="G512" s="107"/>
    </row>
    <row r="513" customFormat="false" ht="12.75" hidden="false" customHeight="false" outlineLevel="0" collapsed="false">
      <c r="D513" s="107"/>
      <c r="E513" s="107"/>
      <c r="F513" s="107"/>
      <c r="G513" s="107"/>
    </row>
    <row r="514" customFormat="false" ht="12.75" hidden="false" customHeight="false" outlineLevel="0" collapsed="false">
      <c r="D514" s="107"/>
      <c r="E514" s="107"/>
      <c r="F514" s="107"/>
      <c r="G514" s="107"/>
    </row>
    <row r="515" customFormat="false" ht="12.75" hidden="false" customHeight="false" outlineLevel="0" collapsed="false">
      <c r="D515" s="107"/>
      <c r="E515" s="107"/>
      <c r="F515" s="107"/>
      <c r="G515" s="107"/>
    </row>
    <row r="516" customFormat="false" ht="12.75" hidden="false" customHeight="false" outlineLevel="0" collapsed="false">
      <c r="D516" s="107"/>
      <c r="E516" s="107"/>
      <c r="F516" s="107"/>
      <c r="G516" s="107"/>
    </row>
    <row r="517" customFormat="false" ht="12.75" hidden="false" customHeight="false" outlineLevel="0" collapsed="false">
      <c r="D517" s="107"/>
      <c r="E517" s="107"/>
      <c r="F517" s="107"/>
      <c r="G517" s="107"/>
    </row>
    <row r="518" customFormat="false" ht="12.75" hidden="false" customHeight="false" outlineLevel="0" collapsed="false">
      <c r="D518" s="107"/>
      <c r="E518" s="107"/>
      <c r="F518" s="107"/>
      <c r="G518" s="107"/>
    </row>
    <row r="519" customFormat="false" ht="12.75" hidden="false" customHeight="false" outlineLevel="0" collapsed="false">
      <c r="D519" s="107"/>
      <c r="E519" s="107"/>
      <c r="F519" s="107"/>
      <c r="G519" s="107"/>
    </row>
    <row r="520" customFormat="false" ht="12.75" hidden="false" customHeight="false" outlineLevel="0" collapsed="false">
      <c r="D520" s="107"/>
      <c r="E520" s="107"/>
      <c r="F520" s="107"/>
      <c r="G520" s="107"/>
    </row>
    <row r="521" customFormat="false" ht="12.75" hidden="false" customHeight="false" outlineLevel="0" collapsed="false">
      <c r="D521" s="107"/>
      <c r="E521" s="107"/>
      <c r="F521" s="107"/>
      <c r="G521" s="107"/>
    </row>
    <row r="522" customFormat="false" ht="12.75" hidden="false" customHeight="false" outlineLevel="0" collapsed="false">
      <c r="D522" s="107"/>
      <c r="E522" s="107"/>
      <c r="F522" s="107"/>
      <c r="G522" s="107"/>
    </row>
    <row r="523" customFormat="false" ht="12.75" hidden="false" customHeight="false" outlineLevel="0" collapsed="false">
      <c r="D523" s="107"/>
      <c r="E523" s="107"/>
      <c r="F523" s="107"/>
      <c r="G523" s="107"/>
    </row>
    <row r="524" customFormat="false" ht="12.75" hidden="false" customHeight="false" outlineLevel="0" collapsed="false">
      <c r="D524" s="107"/>
      <c r="E524" s="107"/>
      <c r="F524" s="107"/>
      <c r="G524" s="107"/>
    </row>
    <row r="525" customFormat="false" ht="12.75" hidden="false" customHeight="false" outlineLevel="0" collapsed="false">
      <c r="D525" s="107"/>
      <c r="E525" s="107"/>
      <c r="F525" s="107"/>
      <c r="G525" s="107"/>
    </row>
    <row r="526" customFormat="false" ht="12.75" hidden="false" customHeight="false" outlineLevel="0" collapsed="false">
      <c r="D526" s="107"/>
      <c r="E526" s="107"/>
      <c r="F526" s="107"/>
      <c r="G526" s="107"/>
    </row>
    <row r="527" customFormat="false" ht="12.75" hidden="false" customHeight="false" outlineLevel="0" collapsed="false">
      <c r="D527" s="107"/>
      <c r="E527" s="107"/>
      <c r="F527" s="107"/>
      <c r="G527" s="107"/>
    </row>
    <row r="528" customFormat="false" ht="12.75" hidden="false" customHeight="false" outlineLevel="0" collapsed="false">
      <c r="D528" s="107"/>
      <c r="E528" s="107"/>
      <c r="F528" s="107"/>
      <c r="G528" s="107"/>
    </row>
    <row r="529" customFormat="false" ht="12.75" hidden="false" customHeight="false" outlineLevel="0" collapsed="false">
      <c r="D529" s="107"/>
      <c r="E529" s="107"/>
      <c r="F529" s="107"/>
      <c r="G529" s="107"/>
    </row>
    <row r="530" customFormat="false" ht="12.75" hidden="false" customHeight="false" outlineLevel="0" collapsed="false">
      <c r="D530" s="107"/>
      <c r="E530" s="107"/>
      <c r="F530" s="107"/>
      <c r="G530" s="107"/>
    </row>
    <row r="531" customFormat="false" ht="12.75" hidden="false" customHeight="false" outlineLevel="0" collapsed="false">
      <c r="D531" s="107"/>
      <c r="E531" s="107"/>
      <c r="F531" s="107"/>
      <c r="G531" s="107"/>
    </row>
    <row r="532" customFormat="false" ht="12.75" hidden="false" customHeight="false" outlineLevel="0" collapsed="false">
      <c r="D532" s="107"/>
      <c r="E532" s="107"/>
      <c r="F532" s="107"/>
      <c r="G532" s="107"/>
    </row>
    <row r="533" customFormat="false" ht="12.75" hidden="false" customHeight="false" outlineLevel="0" collapsed="false">
      <c r="D533" s="107"/>
      <c r="E533" s="107"/>
      <c r="F533" s="107"/>
      <c r="G533" s="107"/>
    </row>
    <row r="534" customFormat="false" ht="12.75" hidden="false" customHeight="false" outlineLevel="0" collapsed="false">
      <c r="D534" s="107"/>
      <c r="E534" s="107"/>
      <c r="F534" s="107"/>
      <c r="G534" s="107"/>
    </row>
    <row r="535" customFormat="false" ht="12.75" hidden="false" customHeight="false" outlineLevel="0" collapsed="false">
      <c r="D535" s="107"/>
      <c r="E535" s="107"/>
      <c r="F535" s="107"/>
      <c r="G535" s="107"/>
    </row>
    <row r="536" customFormat="false" ht="12.75" hidden="false" customHeight="false" outlineLevel="0" collapsed="false">
      <c r="D536" s="107"/>
      <c r="E536" s="107"/>
      <c r="F536" s="107"/>
      <c r="G536" s="107"/>
    </row>
    <row r="537" customFormat="false" ht="12.75" hidden="false" customHeight="false" outlineLevel="0" collapsed="false">
      <c r="D537" s="107"/>
      <c r="E537" s="107"/>
      <c r="F537" s="107"/>
      <c r="G537" s="107"/>
    </row>
    <row r="538" customFormat="false" ht="12.75" hidden="false" customHeight="false" outlineLevel="0" collapsed="false">
      <c r="D538" s="107"/>
      <c r="E538" s="107"/>
      <c r="F538" s="107"/>
      <c r="G538" s="107"/>
    </row>
    <row r="539" customFormat="false" ht="12.75" hidden="false" customHeight="false" outlineLevel="0" collapsed="false">
      <c r="D539" s="107"/>
      <c r="E539" s="107"/>
      <c r="F539" s="107"/>
      <c r="G539" s="107"/>
    </row>
    <row r="540" customFormat="false" ht="12.75" hidden="false" customHeight="false" outlineLevel="0" collapsed="false">
      <c r="D540" s="107"/>
      <c r="E540" s="107"/>
      <c r="F540" s="107"/>
      <c r="G540" s="107"/>
    </row>
    <row r="541" customFormat="false" ht="12.75" hidden="false" customHeight="false" outlineLevel="0" collapsed="false">
      <c r="D541" s="107"/>
      <c r="E541" s="107"/>
      <c r="F541" s="107"/>
      <c r="G541" s="107"/>
    </row>
    <row r="542" customFormat="false" ht="12.75" hidden="false" customHeight="false" outlineLevel="0" collapsed="false">
      <c r="D542" s="107"/>
      <c r="E542" s="107"/>
      <c r="F542" s="107"/>
      <c r="G542" s="107"/>
    </row>
    <row r="543" customFormat="false" ht="12.75" hidden="false" customHeight="false" outlineLevel="0" collapsed="false">
      <c r="D543" s="107"/>
      <c r="E543" s="107"/>
      <c r="F543" s="107"/>
      <c r="G543" s="107"/>
    </row>
    <row r="544" customFormat="false" ht="12.75" hidden="false" customHeight="false" outlineLevel="0" collapsed="false">
      <c r="D544" s="107"/>
      <c r="E544" s="107"/>
      <c r="F544" s="107"/>
      <c r="G544" s="107"/>
    </row>
    <row r="545" customFormat="false" ht="12.75" hidden="false" customHeight="false" outlineLevel="0" collapsed="false">
      <c r="D545" s="107"/>
      <c r="E545" s="107"/>
      <c r="F545" s="107"/>
      <c r="G545" s="107"/>
    </row>
    <row r="546" customFormat="false" ht="12.75" hidden="false" customHeight="false" outlineLevel="0" collapsed="false">
      <c r="D546" s="107"/>
      <c r="E546" s="107"/>
      <c r="F546" s="107"/>
      <c r="G546" s="107"/>
    </row>
    <row r="547" customFormat="false" ht="12.75" hidden="false" customHeight="false" outlineLevel="0" collapsed="false">
      <c r="D547" s="107"/>
      <c r="E547" s="107"/>
      <c r="F547" s="107"/>
      <c r="G547" s="107"/>
    </row>
    <row r="548" customFormat="false" ht="12.75" hidden="false" customHeight="false" outlineLevel="0" collapsed="false">
      <c r="D548" s="107"/>
      <c r="E548" s="107"/>
      <c r="F548" s="107"/>
      <c r="G548" s="107"/>
    </row>
    <row r="549" customFormat="false" ht="12.75" hidden="false" customHeight="false" outlineLevel="0" collapsed="false">
      <c r="D549" s="107"/>
      <c r="E549" s="107"/>
      <c r="F549" s="107"/>
      <c r="G549" s="107"/>
    </row>
    <row r="550" customFormat="false" ht="12.75" hidden="false" customHeight="false" outlineLevel="0" collapsed="false">
      <c r="D550" s="107"/>
      <c r="E550" s="107"/>
      <c r="F550" s="107"/>
      <c r="G550" s="107"/>
    </row>
    <row r="551" customFormat="false" ht="12.75" hidden="false" customHeight="false" outlineLevel="0" collapsed="false">
      <c r="D551" s="107"/>
      <c r="E551" s="107"/>
      <c r="F551" s="107"/>
      <c r="G551" s="107"/>
    </row>
    <row r="552" customFormat="false" ht="12.75" hidden="false" customHeight="false" outlineLevel="0" collapsed="false">
      <c r="D552" s="107"/>
      <c r="E552" s="107"/>
      <c r="F552" s="107"/>
      <c r="G552" s="107"/>
    </row>
    <row r="553" customFormat="false" ht="12.75" hidden="false" customHeight="false" outlineLevel="0" collapsed="false">
      <c r="D553" s="107"/>
      <c r="E553" s="107"/>
      <c r="F553" s="107"/>
      <c r="G553" s="107"/>
    </row>
    <row r="554" customFormat="false" ht="12.75" hidden="false" customHeight="false" outlineLevel="0" collapsed="false">
      <c r="D554" s="107"/>
      <c r="E554" s="107"/>
      <c r="F554" s="107"/>
      <c r="G554" s="107"/>
    </row>
    <row r="555" customFormat="false" ht="12.75" hidden="false" customHeight="false" outlineLevel="0" collapsed="false">
      <c r="D555" s="107"/>
      <c r="E555" s="107"/>
      <c r="F555" s="107"/>
      <c r="G555" s="107"/>
    </row>
    <row r="556" customFormat="false" ht="12.75" hidden="false" customHeight="false" outlineLevel="0" collapsed="false">
      <c r="D556" s="107"/>
      <c r="E556" s="107"/>
      <c r="F556" s="107"/>
      <c r="G556" s="107"/>
    </row>
    <row r="557" customFormat="false" ht="12.75" hidden="false" customHeight="false" outlineLevel="0" collapsed="false">
      <c r="D557" s="107"/>
      <c r="E557" s="107"/>
      <c r="F557" s="107"/>
      <c r="G557" s="107"/>
    </row>
    <row r="558" customFormat="false" ht="12.75" hidden="false" customHeight="false" outlineLevel="0" collapsed="false">
      <c r="D558" s="107"/>
      <c r="E558" s="107"/>
      <c r="F558" s="107"/>
      <c r="G558" s="107"/>
    </row>
    <row r="559" customFormat="false" ht="12.75" hidden="false" customHeight="false" outlineLevel="0" collapsed="false">
      <c r="D559" s="107"/>
      <c r="E559" s="107"/>
      <c r="F559" s="107"/>
      <c r="G559" s="107"/>
    </row>
    <row r="560" customFormat="false" ht="12.75" hidden="false" customHeight="false" outlineLevel="0" collapsed="false">
      <c r="D560" s="107"/>
      <c r="E560" s="107"/>
      <c r="F560" s="107"/>
      <c r="G560" s="107"/>
    </row>
    <row r="561" customFormat="false" ht="12.75" hidden="false" customHeight="false" outlineLevel="0" collapsed="false">
      <c r="D561" s="107"/>
      <c r="E561" s="107"/>
      <c r="F561" s="107"/>
      <c r="G561" s="107"/>
    </row>
    <row r="562" customFormat="false" ht="12.75" hidden="false" customHeight="false" outlineLevel="0" collapsed="false">
      <c r="D562" s="107"/>
      <c r="E562" s="107"/>
      <c r="F562" s="107"/>
      <c r="G562" s="107"/>
    </row>
    <row r="563" customFormat="false" ht="12.75" hidden="false" customHeight="false" outlineLevel="0" collapsed="false">
      <c r="D563" s="107"/>
      <c r="E563" s="107"/>
      <c r="F563" s="107"/>
      <c r="G563" s="107"/>
    </row>
    <row r="564" customFormat="false" ht="12.75" hidden="false" customHeight="false" outlineLevel="0" collapsed="false">
      <c r="D564" s="107"/>
      <c r="E564" s="107"/>
      <c r="F564" s="107"/>
      <c r="G564" s="107"/>
    </row>
    <row r="565" customFormat="false" ht="12.75" hidden="false" customHeight="false" outlineLevel="0" collapsed="false">
      <c r="D565" s="107"/>
      <c r="E565" s="107"/>
      <c r="F565" s="107"/>
      <c r="G565" s="107"/>
    </row>
    <row r="566" customFormat="false" ht="12.75" hidden="false" customHeight="false" outlineLevel="0" collapsed="false">
      <c r="D566" s="107"/>
      <c r="E566" s="107"/>
      <c r="F566" s="107"/>
      <c r="G566" s="107"/>
    </row>
    <row r="567" customFormat="false" ht="12.75" hidden="false" customHeight="false" outlineLevel="0" collapsed="false">
      <c r="D567" s="107"/>
      <c r="E567" s="107"/>
      <c r="F567" s="107"/>
      <c r="G567" s="107"/>
    </row>
    <row r="568" customFormat="false" ht="12.75" hidden="false" customHeight="false" outlineLevel="0" collapsed="false">
      <c r="D568" s="107"/>
      <c r="E568" s="107"/>
      <c r="F568" s="107"/>
      <c r="G568" s="107"/>
    </row>
    <row r="569" customFormat="false" ht="12.75" hidden="false" customHeight="false" outlineLevel="0" collapsed="false">
      <c r="D569" s="107"/>
      <c r="E569" s="107"/>
      <c r="F569" s="107"/>
      <c r="G569" s="107"/>
    </row>
    <row r="570" customFormat="false" ht="12.75" hidden="false" customHeight="false" outlineLevel="0" collapsed="false">
      <c r="D570" s="107"/>
      <c r="E570" s="107"/>
      <c r="F570" s="107"/>
      <c r="G570" s="107"/>
    </row>
    <row r="571" customFormat="false" ht="12.75" hidden="false" customHeight="false" outlineLevel="0" collapsed="false">
      <c r="D571" s="107"/>
      <c r="E571" s="107"/>
      <c r="F571" s="107"/>
      <c r="G571" s="107"/>
    </row>
    <row r="572" customFormat="false" ht="12.75" hidden="false" customHeight="false" outlineLevel="0" collapsed="false">
      <c r="D572" s="107"/>
      <c r="E572" s="107"/>
      <c r="F572" s="107"/>
      <c r="G572" s="107"/>
    </row>
    <row r="573" customFormat="false" ht="12.75" hidden="false" customHeight="false" outlineLevel="0" collapsed="false">
      <c r="D573" s="107"/>
      <c r="E573" s="107"/>
      <c r="F573" s="107"/>
      <c r="G573" s="107"/>
    </row>
    <row r="574" customFormat="false" ht="12.75" hidden="false" customHeight="false" outlineLevel="0" collapsed="false">
      <c r="D574" s="107"/>
      <c r="E574" s="107"/>
      <c r="F574" s="107"/>
      <c r="G574" s="107"/>
    </row>
    <row r="575" customFormat="false" ht="12.75" hidden="false" customHeight="false" outlineLevel="0" collapsed="false">
      <c r="D575" s="107"/>
      <c r="E575" s="107"/>
      <c r="F575" s="107"/>
      <c r="G575" s="107"/>
    </row>
    <row r="576" customFormat="false" ht="12.75" hidden="false" customHeight="false" outlineLevel="0" collapsed="false">
      <c r="D576" s="107"/>
      <c r="E576" s="107"/>
      <c r="F576" s="107"/>
      <c r="G576" s="107"/>
    </row>
    <row r="577" customFormat="false" ht="12.75" hidden="false" customHeight="false" outlineLevel="0" collapsed="false">
      <c r="D577" s="107"/>
      <c r="E577" s="107"/>
      <c r="F577" s="107"/>
      <c r="G577" s="107"/>
    </row>
    <row r="578" customFormat="false" ht="12.75" hidden="false" customHeight="false" outlineLevel="0" collapsed="false">
      <c r="D578" s="107"/>
      <c r="E578" s="107"/>
      <c r="F578" s="107"/>
      <c r="G578" s="107"/>
    </row>
    <row r="579" customFormat="false" ht="12.75" hidden="false" customHeight="false" outlineLevel="0" collapsed="false">
      <c r="D579" s="107"/>
      <c r="E579" s="107"/>
      <c r="F579" s="107"/>
      <c r="G579" s="107"/>
    </row>
    <row r="580" customFormat="false" ht="12.75" hidden="false" customHeight="false" outlineLevel="0" collapsed="false">
      <c r="D580" s="107"/>
      <c r="E580" s="107"/>
      <c r="F580" s="107"/>
      <c r="G580" s="107"/>
    </row>
    <row r="581" customFormat="false" ht="12.75" hidden="false" customHeight="false" outlineLevel="0" collapsed="false">
      <c r="D581" s="107"/>
      <c r="E581" s="107"/>
      <c r="F581" s="107"/>
      <c r="G581" s="107"/>
    </row>
    <row r="582" customFormat="false" ht="12.75" hidden="false" customHeight="false" outlineLevel="0" collapsed="false">
      <c r="D582" s="107"/>
      <c r="E582" s="107"/>
      <c r="F582" s="107"/>
      <c r="G582" s="107"/>
    </row>
    <row r="583" customFormat="false" ht="12.75" hidden="false" customHeight="false" outlineLevel="0" collapsed="false">
      <c r="D583" s="107"/>
      <c r="E583" s="107"/>
      <c r="F583" s="107"/>
      <c r="G583" s="107"/>
    </row>
    <row r="584" customFormat="false" ht="12.75" hidden="false" customHeight="false" outlineLevel="0" collapsed="false">
      <c r="D584" s="107"/>
      <c r="E584" s="107"/>
      <c r="F584" s="107"/>
      <c r="G584" s="107"/>
    </row>
    <row r="585" customFormat="false" ht="12.75" hidden="false" customHeight="false" outlineLevel="0" collapsed="false">
      <c r="D585" s="107"/>
      <c r="E585" s="107"/>
      <c r="F585" s="107"/>
      <c r="G585" s="107"/>
    </row>
    <row r="586" customFormat="false" ht="12.75" hidden="false" customHeight="false" outlineLevel="0" collapsed="false">
      <c r="D586" s="107"/>
      <c r="E586" s="107"/>
      <c r="F586" s="107"/>
      <c r="G586" s="107"/>
    </row>
    <row r="587" customFormat="false" ht="12.75" hidden="false" customHeight="false" outlineLevel="0" collapsed="false">
      <c r="D587" s="107"/>
      <c r="E587" s="107"/>
      <c r="F587" s="107"/>
      <c r="G587" s="107"/>
    </row>
    <row r="588" customFormat="false" ht="12.75" hidden="false" customHeight="false" outlineLevel="0" collapsed="false">
      <c r="D588" s="107"/>
      <c r="E588" s="107"/>
      <c r="F588" s="107"/>
      <c r="G588" s="107"/>
    </row>
    <row r="589" customFormat="false" ht="12.75" hidden="false" customHeight="false" outlineLevel="0" collapsed="false">
      <c r="D589" s="107"/>
      <c r="E589" s="107"/>
      <c r="F589" s="107"/>
      <c r="G589" s="107"/>
    </row>
    <row r="590" customFormat="false" ht="12.75" hidden="false" customHeight="false" outlineLevel="0" collapsed="false">
      <c r="D590" s="107"/>
      <c r="E590" s="107"/>
      <c r="F590" s="107"/>
      <c r="G590" s="107"/>
    </row>
    <row r="591" customFormat="false" ht="12.75" hidden="false" customHeight="false" outlineLevel="0" collapsed="false">
      <c r="D591" s="107"/>
      <c r="E591" s="107"/>
      <c r="F591" s="107"/>
      <c r="G591" s="107"/>
    </row>
    <row r="592" customFormat="false" ht="12.75" hidden="false" customHeight="false" outlineLevel="0" collapsed="false">
      <c r="D592" s="107"/>
      <c r="E592" s="107"/>
      <c r="F592" s="107"/>
      <c r="G592" s="107"/>
    </row>
    <row r="593" customFormat="false" ht="12.75" hidden="false" customHeight="false" outlineLevel="0" collapsed="false">
      <c r="D593" s="107"/>
      <c r="E593" s="107"/>
      <c r="F593" s="107"/>
      <c r="G593" s="107"/>
    </row>
    <row r="594" customFormat="false" ht="12.75" hidden="false" customHeight="false" outlineLevel="0" collapsed="false">
      <c r="D594" s="107"/>
      <c r="E594" s="107"/>
      <c r="F594" s="107"/>
      <c r="G594" s="107"/>
    </row>
    <row r="595" customFormat="false" ht="12.75" hidden="false" customHeight="false" outlineLevel="0" collapsed="false">
      <c r="D595" s="107"/>
      <c r="E595" s="107"/>
      <c r="F595" s="107"/>
      <c r="G595" s="107"/>
    </row>
    <row r="596" customFormat="false" ht="12.75" hidden="false" customHeight="false" outlineLevel="0" collapsed="false">
      <c r="D596" s="107"/>
      <c r="E596" s="107"/>
      <c r="F596" s="107"/>
      <c r="G596" s="107"/>
    </row>
    <row r="597" customFormat="false" ht="12.75" hidden="false" customHeight="false" outlineLevel="0" collapsed="false">
      <c r="D597" s="107"/>
      <c r="E597" s="107"/>
      <c r="F597" s="107"/>
      <c r="G597" s="107"/>
    </row>
    <row r="598" customFormat="false" ht="12.75" hidden="false" customHeight="false" outlineLevel="0" collapsed="false">
      <c r="D598" s="107"/>
      <c r="E598" s="107"/>
      <c r="F598" s="107"/>
      <c r="G598" s="107"/>
    </row>
    <row r="599" customFormat="false" ht="12.75" hidden="false" customHeight="false" outlineLevel="0" collapsed="false">
      <c r="D599" s="107"/>
      <c r="E599" s="107"/>
      <c r="F599" s="107"/>
      <c r="G599" s="107"/>
    </row>
    <row r="600" customFormat="false" ht="12.75" hidden="false" customHeight="false" outlineLevel="0" collapsed="false">
      <c r="D600" s="107"/>
      <c r="E600" s="107"/>
      <c r="F600" s="107"/>
      <c r="G600" s="107"/>
    </row>
    <row r="601" customFormat="false" ht="12.75" hidden="false" customHeight="false" outlineLevel="0" collapsed="false">
      <c r="D601" s="107"/>
      <c r="E601" s="107"/>
      <c r="F601" s="107"/>
      <c r="G601" s="107"/>
    </row>
    <row r="602" customFormat="false" ht="12.75" hidden="false" customHeight="false" outlineLevel="0" collapsed="false">
      <c r="D602" s="107"/>
      <c r="E602" s="107"/>
      <c r="F602" s="107"/>
      <c r="G602" s="107"/>
    </row>
    <row r="603" customFormat="false" ht="12.75" hidden="false" customHeight="false" outlineLevel="0" collapsed="false">
      <c r="D603" s="107"/>
      <c r="E603" s="107"/>
      <c r="F603" s="107"/>
      <c r="G603" s="107"/>
    </row>
    <row r="604" customFormat="false" ht="12.75" hidden="false" customHeight="false" outlineLevel="0" collapsed="false">
      <c r="D604" s="107"/>
      <c r="E604" s="107"/>
      <c r="F604" s="107"/>
      <c r="G604" s="107"/>
    </row>
    <row r="605" customFormat="false" ht="12.75" hidden="false" customHeight="false" outlineLevel="0" collapsed="false">
      <c r="D605" s="107"/>
      <c r="E605" s="107"/>
      <c r="F605" s="107"/>
      <c r="G605" s="107"/>
    </row>
    <row r="606" customFormat="false" ht="12.75" hidden="false" customHeight="false" outlineLevel="0" collapsed="false">
      <c r="D606" s="107"/>
      <c r="E606" s="107"/>
      <c r="F606" s="107"/>
      <c r="G606" s="107"/>
    </row>
    <row r="607" customFormat="false" ht="12.75" hidden="false" customHeight="false" outlineLevel="0" collapsed="false">
      <c r="D607" s="107"/>
      <c r="E607" s="107"/>
      <c r="F607" s="107"/>
      <c r="G607" s="107"/>
    </row>
    <row r="608" customFormat="false" ht="12.75" hidden="false" customHeight="false" outlineLevel="0" collapsed="false">
      <c r="D608" s="107"/>
      <c r="E608" s="107"/>
      <c r="F608" s="107"/>
      <c r="G608" s="107"/>
    </row>
    <row r="609" customFormat="false" ht="12.75" hidden="false" customHeight="false" outlineLevel="0" collapsed="false">
      <c r="D609" s="107"/>
      <c r="E609" s="107"/>
      <c r="F609" s="107"/>
      <c r="G609" s="107"/>
    </row>
    <row r="610" customFormat="false" ht="12.75" hidden="false" customHeight="false" outlineLevel="0" collapsed="false">
      <c r="D610" s="107"/>
      <c r="E610" s="107"/>
      <c r="F610" s="107"/>
      <c r="G610" s="107"/>
    </row>
    <row r="611" customFormat="false" ht="12.75" hidden="false" customHeight="false" outlineLevel="0" collapsed="false">
      <c r="D611" s="107"/>
      <c r="E611" s="107"/>
      <c r="F611" s="107"/>
      <c r="G611" s="107"/>
    </row>
    <row r="612" customFormat="false" ht="12.75" hidden="false" customHeight="false" outlineLevel="0" collapsed="false">
      <c r="D612" s="107"/>
      <c r="E612" s="107"/>
      <c r="F612" s="107"/>
      <c r="G612" s="107"/>
    </row>
    <row r="613" customFormat="false" ht="12.75" hidden="false" customHeight="false" outlineLevel="0" collapsed="false">
      <c r="D613" s="107"/>
      <c r="E613" s="107"/>
      <c r="F613" s="107"/>
      <c r="G613" s="107"/>
    </row>
    <row r="614" customFormat="false" ht="12.75" hidden="false" customHeight="false" outlineLevel="0" collapsed="false">
      <c r="D614" s="107"/>
      <c r="E614" s="107"/>
      <c r="F614" s="107"/>
      <c r="G614" s="107"/>
    </row>
    <row r="615" customFormat="false" ht="12.75" hidden="false" customHeight="false" outlineLevel="0" collapsed="false">
      <c r="D615" s="107"/>
      <c r="E615" s="107"/>
      <c r="F615" s="107"/>
      <c r="G615" s="107"/>
    </row>
    <row r="616" customFormat="false" ht="12.75" hidden="false" customHeight="false" outlineLevel="0" collapsed="false">
      <c r="D616" s="107"/>
      <c r="E616" s="107"/>
      <c r="F616" s="107"/>
      <c r="G616" s="107"/>
    </row>
    <row r="617" customFormat="false" ht="12.75" hidden="false" customHeight="false" outlineLevel="0" collapsed="false">
      <c r="D617" s="107"/>
      <c r="E617" s="107"/>
      <c r="F617" s="107"/>
      <c r="G617" s="107"/>
    </row>
    <row r="618" customFormat="false" ht="12.75" hidden="false" customHeight="false" outlineLevel="0" collapsed="false">
      <c r="D618" s="107"/>
      <c r="E618" s="107"/>
      <c r="F618" s="107"/>
      <c r="G618" s="107"/>
    </row>
    <row r="619" customFormat="false" ht="12.75" hidden="false" customHeight="false" outlineLevel="0" collapsed="false">
      <c r="D619" s="107"/>
      <c r="E619" s="107"/>
      <c r="F619" s="107"/>
      <c r="G619" s="107"/>
    </row>
    <row r="620" customFormat="false" ht="12.75" hidden="false" customHeight="false" outlineLevel="0" collapsed="false">
      <c r="D620" s="107"/>
      <c r="E620" s="107"/>
      <c r="F620" s="107"/>
      <c r="G620" s="107"/>
    </row>
    <row r="621" customFormat="false" ht="12.75" hidden="false" customHeight="false" outlineLevel="0" collapsed="false">
      <c r="D621" s="107"/>
      <c r="E621" s="107"/>
      <c r="F621" s="107"/>
      <c r="G621" s="107"/>
    </row>
    <row r="622" customFormat="false" ht="12.75" hidden="false" customHeight="false" outlineLevel="0" collapsed="false">
      <c r="D622" s="107"/>
      <c r="E622" s="107"/>
      <c r="F622" s="107"/>
      <c r="G622" s="107"/>
    </row>
    <row r="623" customFormat="false" ht="12.75" hidden="false" customHeight="false" outlineLevel="0" collapsed="false">
      <c r="D623" s="107"/>
      <c r="E623" s="107"/>
      <c r="F623" s="107"/>
      <c r="G623" s="107"/>
    </row>
    <row r="624" customFormat="false" ht="12.75" hidden="false" customHeight="false" outlineLevel="0" collapsed="false">
      <c r="D624" s="107"/>
      <c r="E624" s="107"/>
      <c r="F624" s="107"/>
      <c r="G624" s="107"/>
    </row>
    <row r="625" customFormat="false" ht="12.75" hidden="false" customHeight="false" outlineLevel="0" collapsed="false">
      <c r="D625" s="107"/>
      <c r="E625" s="107"/>
      <c r="F625" s="107"/>
      <c r="G625" s="107"/>
    </row>
    <row r="626" customFormat="false" ht="12.75" hidden="false" customHeight="false" outlineLevel="0" collapsed="false">
      <c r="D626" s="107"/>
      <c r="E626" s="107"/>
      <c r="F626" s="107"/>
      <c r="G626" s="107"/>
    </row>
    <row r="627" customFormat="false" ht="12.75" hidden="false" customHeight="false" outlineLevel="0" collapsed="false">
      <c r="D627" s="107"/>
      <c r="E627" s="107"/>
      <c r="F627" s="107"/>
      <c r="G627" s="107"/>
    </row>
    <row r="628" customFormat="false" ht="12.75" hidden="false" customHeight="false" outlineLevel="0" collapsed="false">
      <c r="D628" s="107"/>
      <c r="E628" s="107"/>
      <c r="F628" s="107"/>
      <c r="G628" s="107"/>
    </row>
    <row r="629" customFormat="false" ht="12.75" hidden="false" customHeight="false" outlineLevel="0" collapsed="false">
      <c r="D629" s="107"/>
      <c r="E629" s="107"/>
      <c r="F629" s="107"/>
      <c r="G629" s="107"/>
    </row>
    <row r="630" customFormat="false" ht="12.75" hidden="false" customHeight="false" outlineLevel="0" collapsed="false">
      <c r="D630" s="107"/>
      <c r="E630" s="107"/>
      <c r="F630" s="107"/>
      <c r="G630" s="107"/>
    </row>
    <row r="631" customFormat="false" ht="12.75" hidden="false" customHeight="false" outlineLevel="0" collapsed="false">
      <c r="D631" s="107"/>
      <c r="E631" s="107"/>
      <c r="F631" s="107"/>
      <c r="G631" s="107"/>
    </row>
    <row r="632" customFormat="false" ht="12.75" hidden="false" customHeight="false" outlineLevel="0" collapsed="false">
      <c r="D632" s="107"/>
      <c r="E632" s="107"/>
      <c r="F632" s="107"/>
      <c r="G632" s="107"/>
    </row>
    <row r="633" customFormat="false" ht="12.75" hidden="false" customHeight="false" outlineLevel="0" collapsed="false">
      <c r="D633" s="107"/>
      <c r="E633" s="107"/>
      <c r="F633" s="107"/>
      <c r="G633" s="107"/>
    </row>
    <row r="634" customFormat="false" ht="12.75" hidden="false" customHeight="false" outlineLevel="0" collapsed="false">
      <c r="D634" s="107"/>
      <c r="E634" s="107"/>
      <c r="F634" s="107"/>
      <c r="G634" s="107"/>
    </row>
    <row r="635" customFormat="false" ht="12.75" hidden="false" customHeight="false" outlineLevel="0" collapsed="false">
      <c r="D635" s="107"/>
      <c r="E635" s="107"/>
      <c r="F635" s="107"/>
      <c r="G635" s="107"/>
    </row>
    <row r="636" customFormat="false" ht="12.75" hidden="false" customHeight="false" outlineLevel="0" collapsed="false">
      <c r="D636" s="107"/>
      <c r="E636" s="107"/>
      <c r="F636" s="107"/>
      <c r="G636" s="107"/>
    </row>
    <row r="637" customFormat="false" ht="12.75" hidden="false" customHeight="false" outlineLevel="0" collapsed="false">
      <c r="D637" s="107"/>
      <c r="E637" s="107"/>
      <c r="F637" s="107"/>
      <c r="G637" s="107"/>
    </row>
    <row r="638" customFormat="false" ht="12.75" hidden="false" customHeight="false" outlineLevel="0" collapsed="false">
      <c r="D638" s="107"/>
      <c r="E638" s="107"/>
      <c r="F638" s="107"/>
      <c r="G638" s="107"/>
    </row>
    <row r="639" customFormat="false" ht="12.75" hidden="false" customHeight="false" outlineLevel="0" collapsed="false">
      <c r="D639" s="107"/>
      <c r="E639" s="107"/>
      <c r="F639" s="107"/>
      <c r="G639" s="107"/>
    </row>
    <row r="640" customFormat="false" ht="12.75" hidden="false" customHeight="false" outlineLevel="0" collapsed="false">
      <c r="D640" s="107"/>
      <c r="E640" s="107"/>
      <c r="F640" s="107"/>
      <c r="G640" s="107"/>
    </row>
    <row r="641" customFormat="false" ht="12.75" hidden="false" customHeight="false" outlineLevel="0" collapsed="false">
      <c r="D641" s="107"/>
      <c r="E641" s="107"/>
      <c r="F641" s="107"/>
      <c r="G641" s="107"/>
    </row>
    <row r="642" customFormat="false" ht="12.75" hidden="false" customHeight="false" outlineLevel="0" collapsed="false">
      <c r="D642" s="107"/>
      <c r="E642" s="107"/>
      <c r="F642" s="107"/>
      <c r="G642" s="107"/>
    </row>
    <row r="643" customFormat="false" ht="12.75" hidden="false" customHeight="false" outlineLevel="0" collapsed="false">
      <c r="D643" s="107"/>
      <c r="E643" s="107"/>
      <c r="F643" s="107"/>
      <c r="G643" s="107"/>
    </row>
    <row r="644" customFormat="false" ht="12.75" hidden="false" customHeight="false" outlineLevel="0" collapsed="false">
      <c r="D644" s="107"/>
      <c r="E644" s="107"/>
      <c r="F644" s="107"/>
      <c r="G644" s="107"/>
    </row>
    <row r="645" customFormat="false" ht="12.75" hidden="false" customHeight="false" outlineLevel="0" collapsed="false">
      <c r="D645" s="107"/>
      <c r="E645" s="107"/>
      <c r="F645" s="107"/>
      <c r="G645" s="107"/>
    </row>
    <row r="646" customFormat="false" ht="12.75" hidden="false" customHeight="false" outlineLevel="0" collapsed="false">
      <c r="D646" s="107"/>
      <c r="E646" s="107"/>
      <c r="F646" s="107"/>
      <c r="G646" s="107"/>
    </row>
    <row r="647" customFormat="false" ht="12.75" hidden="false" customHeight="false" outlineLevel="0" collapsed="false">
      <c r="D647" s="107"/>
      <c r="E647" s="107"/>
      <c r="F647" s="107"/>
      <c r="G647" s="107"/>
    </row>
    <row r="648" customFormat="false" ht="12.75" hidden="false" customHeight="false" outlineLevel="0" collapsed="false">
      <c r="D648" s="107"/>
      <c r="E648" s="107"/>
      <c r="F648" s="107"/>
      <c r="G648" s="107"/>
    </row>
    <row r="649" customFormat="false" ht="12.75" hidden="false" customHeight="false" outlineLevel="0" collapsed="false">
      <c r="D649" s="107"/>
      <c r="E649" s="107"/>
      <c r="F649" s="107"/>
      <c r="G649" s="107"/>
    </row>
    <row r="650" customFormat="false" ht="12.75" hidden="false" customHeight="false" outlineLevel="0" collapsed="false">
      <c r="D650" s="107"/>
      <c r="E650" s="107"/>
      <c r="F650" s="107"/>
      <c r="G650" s="107"/>
    </row>
    <row r="651" customFormat="false" ht="12.75" hidden="false" customHeight="false" outlineLevel="0" collapsed="false">
      <c r="D651" s="107"/>
      <c r="E651" s="107"/>
      <c r="F651" s="107"/>
      <c r="G651" s="107"/>
    </row>
    <row r="652" customFormat="false" ht="12.75" hidden="false" customHeight="false" outlineLevel="0" collapsed="false">
      <c r="D652" s="107"/>
      <c r="E652" s="107"/>
      <c r="F652" s="107"/>
      <c r="G652" s="107"/>
    </row>
    <row r="653" customFormat="false" ht="12.75" hidden="false" customHeight="false" outlineLevel="0" collapsed="false">
      <c r="D653" s="107"/>
      <c r="E653" s="107"/>
      <c r="F653" s="107"/>
      <c r="G653" s="107"/>
    </row>
    <row r="654" customFormat="false" ht="12.75" hidden="false" customHeight="false" outlineLevel="0" collapsed="false">
      <c r="D654" s="107"/>
      <c r="E654" s="107"/>
      <c r="F654" s="107"/>
      <c r="G654" s="107"/>
    </row>
    <row r="655" customFormat="false" ht="12.75" hidden="false" customHeight="false" outlineLevel="0" collapsed="false">
      <c r="D655" s="107"/>
      <c r="E655" s="107"/>
      <c r="F655" s="107"/>
      <c r="G655" s="107"/>
    </row>
    <row r="656" customFormat="false" ht="12.75" hidden="false" customHeight="false" outlineLevel="0" collapsed="false">
      <c r="D656" s="107"/>
      <c r="E656" s="107"/>
      <c r="F656" s="107"/>
      <c r="G656" s="107"/>
    </row>
    <row r="657" customFormat="false" ht="12.75" hidden="false" customHeight="false" outlineLevel="0" collapsed="false">
      <c r="D657" s="107"/>
      <c r="E657" s="107"/>
      <c r="F657" s="107"/>
      <c r="G657" s="107"/>
    </row>
    <row r="658" customFormat="false" ht="12.75" hidden="false" customHeight="false" outlineLevel="0" collapsed="false">
      <c r="D658" s="107"/>
      <c r="E658" s="107"/>
      <c r="F658" s="107"/>
      <c r="G658" s="107"/>
    </row>
    <row r="659" customFormat="false" ht="12.75" hidden="false" customHeight="false" outlineLevel="0" collapsed="false">
      <c r="D659" s="107"/>
      <c r="E659" s="107"/>
      <c r="F659" s="107"/>
      <c r="G659" s="107"/>
    </row>
    <row r="660" customFormat="false" ht="12.75" hidden="false" customHeight="false" outlineLevel="0" collapsed="false">
      <c r="D660" s="107"/>
      <c r="E660" s="107"/>
      <c r="F660" s="107"/>
      <c r="G660" s="107"/>
    </row>
    <row r="661" customFormat="false" ht="12.75" hidden="false" customHeight="false" outlineLevel="0" collapsed="false">
      <c r="D661" s="107"/>
      <c r="E661" s="107"/>
      <c r="F661" s="107"/>
      <c r="G661" s="107"/>
    </row>
    <row r="662" customFormat="false" ht="12.75" hidden="false" customHeight="false" outlineLevel="0" collapsed="false">
      <c r="D662" s="107"/>
      <c r="E662" s="107"/>
      <c r="F662" s="107"/>
      <c r="G662" s="107"/>
    </row>
    <row r="663" customFormat="false" ht="12.75" hidden="false" customHeight="false" outlineLevel="0" collapsed="false">
      <c r="D663" s="107"/>
      <c r="E663" s="107"/>
      <c r="F663" s="107"/>
      <c r="G663" s="107"/>
    </row>
    <row r="664" customFormat="false" ht="12.75" hidden="false" customHeight="false" outlineLevel="0" collapsed="false">
      <c r="D664" s="107"/>
      <c r="E664" s="107"/>
      <c r="F664" s="107"/>
      <c r="G664" s="107"/>
    </row>
    <row r="665" customFormat="false" ht="12.75" hidden="false" customHeight="false" outlineLevel="0" collapsed="false">
      <c r="D665" s="107"/>
      <c r="E665" s="107"/>
      <c r="F665" s="107"/>
      <c r="G665" s="107"/>
    </row>
    <row r="666" customFormat="false" ht="12.75" hidden="false" customHeight="false" outlineLevel="0" collapsed="false">
      <c r="D666" s="107"/>
      <c r="E666" s="107"/>
      <c r="F666" s="107"/>
      <c r="G666" s="107"/>
    </row>
    <row r="667" customFormat="false" ht="12.75" hidden="false" customHeight="false" outlineLevel="0" collapsed="false">
      <c r="D667" s="107"/>
      <c r="E667" s="107"/>
      <c r="F667" s="107"/>
      <c r="G667" s="107"/>
    </row>
    <row r="668" customFormat="false" ht="12.75" hidden="false" customHeight="false" outlineLevel="0" collapsed="false">
      <c r="D668" s="107"/>
      <c r="E668" s="107"/>
      <c r="F668" s="107"/>
      <c r="G668" s="107"/>
    </row>
    <row r="669" customFormat="false" ht="12.75" hidden="false" customHeight="false" outlineLevel="0" collapsed="false">
      <c r="D669" s="107"/>
      <c r="E669" s="107"/>
      <c r="F669" s="107"/>
      <c r="G669" s="107"/>
    </row>
    <row r="670" customFormat="false" ht="12.75" hidden="false" customHeight="false" outlineLevel="0" collapsed="false">
      <c r="D670" s="107"/>
      <c r="E670" s="107"/>
      <c r="F670" s="107"/>
      <c r="G670" s="107"/>
    </row>
    <row r="671" customFormat="false" ht="12.75" hidden="false" customHeight="false" outlineLevel="0" collapsed="false">
      <c r="D671" s="107"/>
      <c r="E671" s="107"/>
      <c r="F671" s="107"/>
      <c r="G671" s="107"/>
    </row>
    <row r="672" customFormat="false" ht="12.75" hidden="false" customHeight="false" outlineLevel="0" collapsed="false">
      <c r="D672" s="107"/>
      <c r="E672" s="107"/>
      <c r="F672" s="107"/>
      <c r="G672" s="107"/>
    </row>
    <row r="673" customFormat="false" ht="12.75" hidden="false" customHeight="false" outlineLevel="0" collapsed="false">
      <c r="D673" s="107"/>
      <c r="E673" s="107"/>
      <c r="F673" s="107"/>
      <c r="G673" s="107"/>
    </row>
    <row r="674" customFormat="false" ht="12.75" hidden="false" customHeight="false" outlineLevel="0" collapsed="false">
      <c r="D674" s="107"/>
      <c r="E674" s="107"/>
      <c r="F674" s="107"/>
      <c r="G674" s="107"/>
    </row>
    <row r="675" customFormat="false" ht="12.75" hidden="false" customHeight="false" outlineLevel="0" collapsed="false">
      <c r="D675" s="107"/>
      <c r="E675" s="107"/>
      <c r="F675" s="107"/>
      <c r="G675" s="107"/>
    </row>
    <row r="676" customFormat="false" ht="12.75" hidden="false" customHeight="false" outlineLevel="0" collapsed="false">
      <c r="D676" s="107"/>
      <c r="E676" s="107"/>
      <c r="F676" s="107"/>
      <c r="G676" s="107"/>
    </row>
    <row r="677" customFormat="false" ht="12.75" hidden="false" customHeight="false" outlineLevel="0" collapsed="false">
      <c r="D677" s="107"/>
      <c r="E677" s="107"/>
      <c r="F677" s="107"/>
      <c r="G677" s="107"/>
    </row>
    <row r="678" customFormat="false" ht="12.75" hidden="false" customHeight="false" outlineLevel="0" collapsed="false">
      <c r="D678" s="107"/>
      <c r="E678" s="107"/>
      <c r="F678" s="107"/>
      <c r="G678" s="107"/>
    </row>
    <row r="679" customFormat="false" ht="12.75" hidden="false" customHeight="false" outlineLevel="0" collapsed="false">
      <c r="D679" s="107"/>
      <c r="E679" s="107"/>
      <c r="F679" s="107"/>
      <c r="G679" s="107"/>
    </row>
    <row r="680" customFormat="false" ht="12.75" hidden="false" customHeight="false" outlineLevel="0" collapsed="false">
      <c r="D680" s="107"/>
      <c r="E680" s="107"/>
      <c r="F680" s="107"/>
      <c r="G680" s="107"/>
    </row>
    <row r="681" customFormat="false" ht="12.75" hidden="false" customHeight="false" outlineLevel="0" collapsed="false">
      <c r="D681" s="107"/>
      <c r="E681" s="107"/>
      <c r="F681" s="107"/>
      <c r="G681" s="107"/>
    </row>
    <row r="682" customFormat="false" ht="12.75" hidden="false" customHeight="false" outlineLevel="0" collapsed="false">
      <c r="D682" s="107"/>
      <c r="E682" s="107"/>
      <c r="F682" s="107"/>
      <c r="G682" s="107"/>
    </row>
    <row r="683" customFormat="false" ht="12.75" hidden="false" customHeight="false" outlineLevel="0" collapsed="false">
      <c r="D683" s="107"/>
      <c r="E683" s="107"/>
      <c r="F683" s="107"/>
      <c r="G683" s="107"/>
    </row>
    <row r="684" customFormat="false" ht="12.75" hidden="false" customHeight="false" outlineLevel="0" collapsed="false">
      <c r="D684" s="107"/>
      <c r="E684" s="107"/>
      <c r="F684" s="107"/>
      <c r="G684" s="107"/>
    </row>
    <row r="685" customFormat="false" ht="12.75" hidden="false" customHeight="false" outlineLevel="0" collapsed="false">
      <c r="D685" s="107"/>
      <c r="E685" s="107"/>
      <c r="F685" s="107"/>
      <c r="G685" s="107"/>
    </row>
    <row r="686" customFormat="false" ht="12.75" hidden="false" customHeight="false" outlineLevel="0" collapsed="false">
      <c r="D686" s="107"/>
      <c r="E686" s="107"/>
      <c r="F686" s="107"/>
      <c r="G686" s="107"/>
    </row>
    <row r="687" customFormat="false" ht="12.75" hidden="false" customHeight="false" outlineLevel="0" collapsed="false">
      <c r="D687" s="107"/>
      <c r="E687" s="107"/>
      <c r="F687" s="107"/>
      <c r="G687" s="107"/>
    </row>
    <row r="688" customFormat="false" ht="12.75" hidden="false" customHeight="false" outlineLevel="0" collapsed="false">
      <c r="D688" s="107"/>
      <c r="E688" s="107"/>
      <c r="F688" s="107"/>
      <c r="G688" s="107"/>
    </row>
    <row r="689" customFormat="false" ht="12.75" hidden="false" customHeight="false" outlineLevel="0" collapsed="false">
      <c r="D689" s="107"/>
      <c r="E689" s="107"/>
      <c r="F689" s="107"/>
      <c r="G689" s="107"/>
    </row>
    <row r="690" customFormat="false" ht="12.75" hidden="false" customHeight="false" outlineLevel="0" collapsed="false">
      <c r="D690" s="107"/>
      <c r="E690" s="107"/>
      <c r="F690" s="107"/>
      <c r="G690" s="107"/>
    </row>
    <row r="691" customFormat="false" ht="12.75" hidden="false" customHeight="false" outlineLevel="0" collapsed="false">
      <c r="D691" s="107"/>
      <c r="E691" s="107"/>
      <c r="F691" s="107"/>
      <c r="G691" s="107"/>
    </row>
    <row r="692" customFormat="false" ht="12.75" hidden="false" customHeight="false" outlineLevel="0" collapsed="false">
      <c r="D692" s="107"/>
      <c r="E692" s="107"/>
      <c r="F692" s="107"/>
      <c r="G692" s="107"/>
    </row>
    <row r="693" customFormat="false" ht="12.75" hidden="false" customHeight="false" outlineLevel="0" collapsed="false">
      <c r="D693" s="107"/>
      <c r="E693" s="107"/>
      <c r="F693" s="107"/>
      <c r="G693" s="107"/>
    </row>
    <row r="694" customFormat="false" ht="12.75" hidden="false" customHeight="false" outlineLevel="0" collapsed="false">
      <c r="D694" s="107"/>
      <c r="E694" s="107"/>
      <c r="F694" s="107"/>
      <c r="G694" s="107"/>
    </row>
    <row r="695" customFormat="false" ht="12.75" hidden="false" customHeight="false" outlineLevel="0" collapsed="false">
      <c r="D695" s="107"/>
      <c r="E695" s="107"/>
      <c r="F695" s="107"/>
      <c r="G695" s="107"/>
    </row>
    <row r="696" customFormat="false" ht="12.75" hidden="false" customHeight="false" outlineLevel="0" collapsed="false">
      <c r="D696" s="107"/>
      <c r="E696" s="107"/>
      <c r="F696" s="107"/>
      <c r="G696" s="107"/>
    </row>
    <row r="697" customFormat="false" ht="12.75" hidden="false" customHeight="false" outlineLevel="0" collapsed="false">
      <c r="D697" s="107"/>
      <c r="E697" s="107"/>
      <c r="F697" s="107"/>
      <c r="G697" s="107"/>
    </row>
    <row r="698" customFormat="false" ht="12.75" hidden="false" customHeight="false" outlineLevel="0" collapsed="false">
      <c r="D698" s="107"/>
      <c r="E698" s="107"/>
      <c r="F698" s="107"/>
      <c r="G698" s="107"/>
    </row>
    <row r="699" customFormat="false" ht="12.75" hidden="false" customHeight="false" outlineLevel="0" collapsed="false">
      <c r="D699" s="107"/>
      <c r="E699" s="107"/>
      <c r="F699" s="107"/>
      <c r="G699" s="107"/>
    </row>
    <row r="700" customFormat="false" ht="12.75" hidden="false" customHeight="false" outlineLevel="0" collapsed="false">
      <c r="D700" s="107"/>
      <c r="E700" s="107"/>
      <c r="F700" s="107"/>
      <c r="G700" s="107"/>
    </row>
    <row r="701" customFormat="false" ht="12.75" hidden="false" customHeight="false" outlineLevel="0" collapsed="false">
      <c r="D701" s="107"/>
      <c r="E701" s="107"/>
      <c r="F701" s="107"/>
      <c r="G701" s="107"/>
    </row>
    <row r="702" customFormat="false" ht="12.75" hidden="false" customHeight="false" outlineLevel="0" collapsed="false">
      <c r="D702" s="107"/>
      <c r="E702" s="107"/>
      <c r="F702" s="107"/>
      <c r="G702" s="107"/>
    </row>
    <row r="703" customFormat="false" ht="12.75" hidden="false" customHeight="false" outlineLevel="0" collapsed="false">
      <c r="D703" s="107"/>
      <c r="E703" s="107"/>
      <c r="F703" s="107"/>
      <c r="G703" s="107"/>
    </row>
    <row r="704" customFormat="false" ht="12.75" hidden="false" customHeight="false" outlineLevel="0" collapsed="false">
      <c r="D704" s="107"/>
      <c r="E704" s="107"/>
      <c r="F704" s="107"/>
      <c r="G704" s="107"/>
    </row>
    <row r="705" customFormat="false" ht="12.75" hidden="false" customHeight="false" outlineLevel="0" collapsed="false">
      <c r="D705" s="107"/>
      <c r="E705" s="107"/>
      <c r="F705" s="107"/>
      <c r="G705" s="107"/>
    </row>
    <row r="706" customFormat="false" ht="12.75" hidden="false" customHeight="false" outlineLevel="0" collapsed="false">
      <c r="D706" s="107"/>
      <c r="E706" s="107"/>
      <c r="F706" s="107"/>
      <c r="G706" s="107"/>
    </row>
    <row r="707" customFormat="false" ht="12.75" hidden="false" customHeight="false" outlineLevel="0" collapsed="false">
      <c r="D707" s="107"/>
      <c r="E707" s="107"/>
      <c r="F707" s="107"/>
      <c r="G707" s="107"/>
    </row>
    <row r="708" customFormat="false" ht="12.75" hidden="false" customHeight="false" outlineLevel="0" collapsed="false">
      <c r="D708" s="107"/>
      <c r="E708" s="107"/>
      <c r="F708" s="107"/>
      <c r="G708" s="107"/>
    </row>
    <row r="709" customFormat="false" ht="12.75" hidden="false" customHeight="false" outlineLevel="0" collapsed="false">
      <c r="D709" s="107"/>
      <c r="E709" s="107"/>
      <c r="F709" s="107"/>
      <c r="G709" s="107"/>
    </row>
    <row r="710" customFormat="false" ht="12.75" hidden="false" customHeight="false" outlineLevel="0" collapsed="false">
      <c r="D710" s="107"/>
      <c r="E710" s="107"/>
      <c r="F710" s="107"/>
      <c r="G710" s="107"/>
    </row>
    <row r="711" customFormat="false" ht="12.75" hidden="false" customHeight="false" outlineLevel="0" collapsed="false">
      <c r="D711" s="107"/>
      <c r="E711" s="107"/>
      <c r="F711" s="107"/>
      <c r="G711" s="107"/>
    </row>
    <row r="712" customFormat="false" ht="12.75" hidden="false" customHeight="false" outlineLevel="0" collapsed="false">
      <c r="D712" s="107"/>
      <c r="E712" s="107"/>
      <c r="F712" s="107"/>
      <c r="G712" s="107"/>
    </row>
    <row r="713" customFormat="false" ht="12.75" hidden="false" customHeight="false" outlineLevel="0" collapsed="false">
      <c r="D713" s="107"/>
      <c r="E713" s="107"/>
      <c r="F713" s="107"/>
      <c r="G713" s="107"/>
    </row>
    <row r="714" customFormat="false" ht="12.75" hidden="false" customHeight="false" outlineLevel="0" collapsed="false">
      <c r="D714" s="107"/>
      <c r="E714" s="107"/>
      <c r="F714" s="107"/>
      <c r="G714" s="107"/>
    </row>
    <row r="715" customFormat="false" ht="12.75" hidden="false" customHeight="false" outlineLevel="0" collapsed="false">
      <c r="D715" s="107"/>
      <c r="E715" s="107"/>
      <c r="F715" s="107"/>
      <c r="G715" s="107"/>
    </row>
    <row r="716" customFormat="false" ht="12.75" hidden="false" customHeight="false" outlineLevel="0" collapsed="false">
      <c r="D716" s="107"/>
      <c r="E716" s="107"/>
      <c r="F716" s="107"/>
      <c r="G716" s="107"/>
    </row>
    <row r="717" customFormat="false" ht="12.75" hidden="false" customHeight="false" outlineLevel="0" collapsed="false">
      <c r="D717" s="107"/>
      <c r="E717" s="107"/>
      <c r="F717" s="107"/>
      <c r="G717" s="107"/>
    </row>
    <row r="718" customFormat="false" ht="12.75" hidden="false" customHeight="false" outlineLevel="0" collapsed="false">
      <c r="D718" s="107"/>
      <c r="E718" s="107"/>
      <c r="F718" s="107"/>
      <c r="G718" s="107"/>
    </row>
    <row r="719" customFormat="false" ht="12.75" hidden="false" customHeight="false" outlineLevel="0" collapsed="false">
      <c r="D719" s="107"/>
      <c r="E719" s="107"/>
      <c r="F719" s="107"/>
      <c r="G719" s="107"/>
    </row>
    <row r="720" customFormat="false" ht="12.75" hidden="false" customHeight="false" outlineLevel="0" collapsed="false">
      <c r="D720" s="107"/>
      <c r="E720" s="107"/>
      <c r="F720" s="107"/>
      <c r="G720" s="107"/>
    </row>
    <row r="721" customFormat="false" ht="12.75" hidden="false" customHeight="false" outlineLevel="0" collapsed="false">
      <c r="D721" s="107"/>
      <c r="E721" s="107"/>
      <c r="F721" s="107"/>
      <c r="G721" s="107"/>
    </row>
    <row r="722" customFormat="false" ht="12.75" hidden="false" customHeight="false" outlineLevel="0" collapsed="false">
      <c r="D722" s="107"/>
      <c r="E722" s="107"/>
      <c r="F722" s="107"/>
      <c r="G722" s="107"/>
    </row>
    <row r="723" customFormat="false" ht="12.75" hidden="false" customHeight="false" outlineLevel="0" collapsed="false">
      <c r="D723" s="107"/>
      <c r="E723" s="107"/>
      <c r="F723" s="107"/>
      <c r="G723" s="107"/>
    </row>
    <row r="724" customFormat="false" ht="12.75" hidden="false" customHeight="false" outlineLevel="0" collapsed="false">
      <c r="D724" s="107"/>
      <c r="E724" s="107"/>
      <c r="F724" s="107"/>
      <c r="G724" s="107"/>
    </row>
    <row r="725" customFormat="false" ht="12.75" hidden="false" customHeight="false" outlineLevel="0" collapsed="false">
      <c r="D725" s="107"/>
      <c r="E725" s="107"/>
      <c r="F725" s="107"/>
      <c r="G725" s="107"/>
    </row>
    <row r="726" customFormat="false" ht="12.75" hidden="false" customHeight="false" outlineLevel="0" collapsed="false">
      <c r="D726" s="107"/>
      <c r="E726" s="107"/>
      <c r="F726" s="107"/>
      <c r="G726" s="107"/>
    </row>
    <row r="727" customFormat="false" ht="12.75" hidden="false" customHeight="false" outlineLevel="0" collapsed="false">
      <c r="D727" s="107"/>
      <c r="E727" s="107"/>
      <c r="F727" s="107"/>
      <c r="G727" s="107"/>
    </row>
    <row r="728" customFormat="false" ht="12.75" hidden="false" customHeight="false" outlineLevel="0" collapsed="false">
      <c r="D728" s="107"/>
      <c r="E728" s="107"/>
      <c r="F728" s="107"/>
      <c r="G728" s="107"/>
    </row>
    <row r="729" customFormat="false" ht="12.75" hidden="false" customHeight="false" outlineLevel="0" collapsed="false">
      <c r="D729" s="107"/>
      <c r="E729" s="107"/>
      <c r="F729" s="107"/>
      <c r="G729" s="107"/>
    </row>
    <row r="730" customFormat="false" ht="12.75" hidden="false" customHeight="false" outlineLevel="0" collapsed="false">
      <c r="D730" s="107"/>
      <c r="E730" s="107"/>
      <c r="F730" s="107"/>
      <c r="G730" s="107"/>
    </row>
    <row r="731" customFormat="false" ht="12.75" hidden="false" customHeight="false" outlineLevel="0" collapsed="false">
      <c r="D731" s="107"/>
      <c r="E731" s="107"/>
      <c r="F731" s="107"/>
      <c r="G731" s="107"/>
    </row>
    <row r="732" customFormat="false" ht="12.75" hidden="false" customHeight="false" outlineLevel="0" collapsed="false">
      <c r="D732" s="107"/>
      <c r="E732" s="107"/>
      <c r="F732" s="107"/>
      <c r="G732" s="107"/>
    </row>
    <row r="733" customFormat="false" ht="12.75" hidden="false" customHeight="false" outlineLevel="0" collapsed="false">
      <c r="D733" s="107"/>
      <c r="E733" s="107"/>
      <c r="F733" s="107"/>
      <c r="G733" s="107"/>
    </row>
    <row r="734" customFormat="false" ht="12.75" hidden="false" customHeight="false" outlineLevel="0" collapsed="false">
      <c r="D734" s="107"/>
      <c r="E734" s="107"/>
      <c r="F734" s="107"/>
      <c r="G734" s="107"/>
    </row>
    <row r="735" customFormat="false" ht="12.75" hidden="false" customHeight="false" outlineLevel="0" collapsed="false">
      <c r="D735" s="107"/>
      <c r="E735" s="107"/>
      <c r="F735" s="107"/>
      <c r="G735" s="107"/>
    </row>
    <row r="736" customFormat="false" ht="12.75" hidden="false" customHeight="false" outlineLevel="0" collapsed="false">
      <c r="D736" s="107"/>
      <c r="E736" s="107"/>
      <c r="F736" s="107"/>
      <c r="G736" s="107"/>
    </row>
    <row r="737" customFormat="false" ht="12.75" hidden="false" customHeight="false" outlineLevel="0" collapsed="false">
      <c r="D737" s="107"/>
      <c r="E737" s="107"/>
      <c r="F737" s="107"/>
      <c r="G737" s="107"/>
    </row>
    <row r="738" customFormat="false" ht="12.75" hidden="false" customHeight="false" outlineLevel="0" collapsed="false">
      <c r="D738" s="107"/>
      <c r="E738" s="107"/>
      <c r="F738" s="107"/>
      <c r="G738" s="107"/>
    </row>
    <row r="739" customFormat="false" ht="12.75" hidden="false" customHeight="false" outlineLevel="0" collapsed="false">
      <c r="D739" s="107"/>
      <c r="E739" s="107"/>
      <c r="F739" s="107"/>
      <c r="G739" s="107"/>
    </row>
    <row r="740" customFormat="false" ht="12.75" hidden="false" customHeight="false" outlineLevel="0" collapsed="false">
      <c r="D740" s="107"/>
      <c r="E740" s="107"/>
      <c r="F740" s="107"/>
      <c r="G740" s="107"/>
    </row>
    <row r="741" customFormat="false" ht="12.75" hidden="false" customHeight="false" outlineLevel="0" collapsed="false">
      <c r="D741" s="107"/>
      <c r="E741" s="107"/>
      <c r="F741" s="107"/>
      <c r="G741" s="107"/>
    </row>
    <row r="742" customFormat="false" ht="12.75" hidden="false" customHeight="false" outlineLevel="0" collapsed="false">
      <c r="D742" s="107"/>
      <c r="E742" s="107"/>
      <c r="F742" s="107"/>
      <c r="G742" s="107"/>
    </row>
    <row r="743" customFormat="false" ht="12.75" hidden="false" customHeight="false" outlineLevel="0" collapsed="false">
      <c r="D743" s="107"/>
      <c r="E743" s="107"/>
      <c r="F743" s="107"/>
      <c r="G743" s="107"/>
    </row>
    <row r="744" customFormat="false" ht="12.75" hidden="false" customHeight="false" outlineLevel="0" collapsed="false">
      <c r="D744" s="107"/>
      <c r="E744" s="107"/>
      <c r="F744" s="107"/>
      <c r="G744" s="107"/>
    </row>
    <row r="745" customFormat="false" ht="12.75" hidden="false" customHeight="false" outlineLevel="0" collapsed="false">
      <c r="D745" s="107"/>
      <c r="E745" s="107"/>
      <c r="F745" s="107"/>
      <c r="G745" s="107"/>
    </row>
    <row r="746" customFormat="false" ht="12.75" hidden="false" customHeight="false" outlineLevel="0" collapsed="false">
      <c r="D746" s="107"/>
      <c r="E746" s="107"/>
      <c r="F746" s="107"/>
      <c r="G746" s="107"/>
    </row>
    <row r="747" customFormat="false" ht="12.75" hidden="false" customHeight="false" outlineLevel="0" collapsed="false">
      <c r="D747" s="107"/>
      <c r="E747" s="107"/>
      <c r="F747" s="107"/>
      <c r="G747" s="107"/>
    </row>
    <row r="748" customFormat="false" ht="12.75" hidden="false" customHeight="false" outlineLevel="0" collapsed="false">
      <c r="D748" s="107"/>
      <c r="E748" s="107"/>
      <c r="F748" s="107"/>
      <c r="G748" s="107"/>
    </row>
    <row r="749" customFormat="false" ht="12.75" hidden="false" customHeight="false" outlineLevel="0" collapsed="false">
      <c r="D749" s="107"/>
      <c r="E749" s="107"/>
      <c r="F749" s="107"/>
      <c r="G749" s="107"/>
    </row>
    <row r="750" customFormat="false" ht="12.75" hidden="false" customHeight="false" outlineLevel="0" collapsed="false">
      <c r="D750" s="107"/>
      <c r="E750" s="107"/>
      <c r="F750" s="107"/>
      <c r="G750" s="107"/>
    </row>
    <row r="751" customFormat="false" ht="12.75" hidden="false" customHeight="false" outlineLevel="0" collapsed="false">
      <c r="D751" s="107"/>
      <c r="E751" s="107"/>
      <c r="F751" s="107"/>
      <c r="G751" s="107"/>
    </row>
    <row r="752" customFormat="false" ht="12.75" hidden="false" customHeight="false" outlineLevel="0" collapsed="false">
      <c r="D752" s="107"/>
      <c r="E752" s="107"/>
      <c r="F752" s="107"/>
      <c r="G752" s="107"/>
    </row>
    <row r="753" customFormat="false" ht="12.75" hidden="false" customHeight="false" outlineLevel="0" collapsed="false">
      <c r="D753" s="107"/>
      <c r="E753" s="107"/>
      <c r="F753" s="107"/>
      <c r="G753" s="107"/>
    </row>
    <row r="754" customFormat="false" ht="12.75" hidden="false" customHeight="false" outlineLevel="0" collapsed="false">
      <c r="D754" s="107"/>
      <c r="E754" s="107"/>
      <c r="F754" s="107"/>
      <c r="G754" s="107"/>
    </row>
    <row r="755" customFormat="false" ht="12.75" hidden="false" customHeight="false" outlineLevel="0" collapsed="false">
      <c r="D755" s="107"/>
      <c r="E755" s="107"/>
      <c r="F755" s="107"/>
      <c r="G755" s="107"/>
    </row>
    <row r="756" customFormat="false" ht="12.75" hidden="false" customHeight="false" outlineLevel="0" collapsed="false">
      <c r="D756" s="107"/>
      <c r="E756" s="107"/>
      <c r="F756" s="107"/>
      <c r="G756" s="107"/>
    </row>
    <row r="757" customFormat="false" ht="12.75" hidden="false" customHeight="false" outlineLevel="0" collapsed="false">
      <c r="D757" s="107"/>
      <c r="E757" s="107"/>
      <c r="F757" s="107"/>
      <c r="G757" s="107"/>
    </row>
    <row r="758" customFormat="false" ht="12.75" hidden="false" customHeight="false" outlineLevel="0" collapsed="false">
      <c r="D758" s="107"/>
      <c r="E758" s="107"/>
      <c r="F758" s="107"/>
      <c r="G758" s="107"/>
    </row>
    <row r="759" customFormat="false" ht="12.75" hidden="false" customHeight="false" outlineLevel="0" collapsed="false">
      <c r="D759" s="107"/>
      <c r="E759" s="107"/>
      <c r="F759" s="107"/>
      <c r="G759" s="107"/>
    </row>
    <row r="760" customFormat="false" ht="12.75" hidden="false" customHeight="false" outlineLevel="0" collapsed="false">
      <c r="D760" s="107"/>
      <c r="E760" s="107"/>
      <c r="F760" s="107"/>
      <c r="G760" s="107"/>
    </row>
    <row r="761" customFormat="false" ht="12.75" hidden="false" customHeight="false" outlineLevel="0" collapsed="false">
      <c r="D761" s="107"/>
      <c r="E761" s="107"/>
      <c r="F761" s="107"/>
      <c r="G761" s="107"/>
    </row>
    <row r="762" customFormat="false" ht="12.75" hidden="false" customHeight="false" outlineLevel="0" collapsed="false">
      <c r="D762" s="107"/>
      <c r="E762" s="107"/>
      <c r="F762" s="107"/>
      <c r="G762" s="107"/>
    </row>
    <row r="763" customFormat="false" ht="12.75" hidden="false" customHeight="false" outlineLevel="0" collapsed="false">
      <c r="D763" s="107"/>
      <c r="E763" s="107"/>
      <c r="F763" s="107"/>
      <c r="G763" s="107"/>
    </row>
    <row r="764" customFormat="false" ht="12.75" hidden="false" customHeight="false" outlineLevel="0" collapsed="false">
      <c r="D764" s="107"/>
      <c r="E764" s="107"/>
      <c r="F764" s="107"/>
      <c r="G764" s="107"/>
    </row>
    <row r="765" customFormat="false" ht="12.75" hidden="false" customHeight="false" outlineLevel="0" collapsed="false">
      <c r="D765" s="107"/>
      <c r="E765" s="107"/>
      <c r="F765" s="107"/>
      <c r="G765" s="107"/>
    </row>
    <row r="766" customFormat="false" ht="12.75" hidden="false" customHeight="false" outlineLevel="0" collapsed="false">
      <c r="D766" s="107"/>
      <c r="E766" s="107"/>
      <c r="F766" s="107"/>
      <c r="G766" s="107"/>
    </row>
    <row r="767" customFormat="false" ht="12.75" hidden="false" customHeight="false" outlineLevel="0" collapsed="false">
      <c r="D767" s="107"/>
      <c r="E767" s="107"/>
      <c r="F767" s="107"/>
      <c r="G767" s="107"/>
    </row>
    <row r="768" customFormat="false" ht="12.75" hidden="false" customHeight="false" outlineLevel="0" collapsed="false">
      <c r="D768" s="107"/>
      <c r="E768" s="107"/>
      <c r="F768" s="107"/>
      <c r="G768" s="107"/>
    </row>
    <row r="769" customFormat="false" ht="12.75" hidden="false" customHeight="false" outlineLevel="0" collapsed="false">
      <c r="D769" s="107"/>
      <c r="E769" s="107"/>
      <c r="F769" s="107"/>
      <c r="G769" s="107"/>
    </row>
    <row r="770" customFormat="false" ht="12.75" hidden="false" customHeight="false" outlineLevel="0" collapsed="false">
      <c r="D770" s="107"/>
      <c r="E770" s="107"/>
      <c r="F770" s="107"/>
      <c r="G770" s="107"/>
    </row>
    <row r="771" customFormat="false" ht="12.75" hidden="false" customHeight="false" outlineLevel="0" collapsed="false">
      <c r="D771" s="107"/>
      <c r="E771" s="107"/>
      <c r="F771" s="107"/>
      <c r="G771" s="107"/>
    </row>
    <row r="772" customFormat="false" ht="12.75" hidden="false" customHeight="false" outlineLevel="0" collapsed="false">
      <c r="D772" s="107"/>
      <c r="E772" s="107"/>
      <c r="F772" s="107"/>
      <c r="G772" s="107"/>
    </row>
    <row r="773" customFormat="false" ht="12.75" hidden="false" customHeight="false" outlineLevel="0" collapsed="false">
      <c r="D773" s="107"/>
      <c r="E773" s="107"/>
      <c r="F773" s="107"/>
      <c r="G773" s="107"/>
    </row>
    <row r="774" customFormat="false" ht="12.75" hidden="false" customHeight="false" outlineLevel="0" collapsed="false">
      <c r="D774" s="107"/>
      <c r="E774" s="107"/>
      <c r="F774" s="107"/>
      <c r="G774" s="107"/>
    </row>
    <row r="775" customFormat="false" ht="12.75" hidden="false" customHeight="false" outlineLevel="0" collapsed="false">
      <c r="D775" s="107"/>
      <c r="E775" s="107"/>
      <c r="F775" s="107"/>
      <c r="G775" s="107"/>
    </row>
    <row r="776" customFormat="false" ht="12.75" hidden="false" customHeight="false" outlineLevel="0" collapsed="false">
      <c r="D776" s="107"/>
      <c r="E776" s="107"/>
      <c r="F776" s="107"/>
      <c r="G776" s="107"/>
    </row>
    <row r="777" customFormat="false" ht="12.75" hidden="false" customHeight="false" outlineLevel="0" collapsed="false">
      <c r="D777" s="107"/>
      <c r="E777" s="107"/>
      <c r="F777" s="107"/>
      <c r="G777" s="107"/>
    </row>
    <row r="778" customFormat="false" ht="12.75" hidden="false" customHeight="false" outlineLevel="0" collapsed="false">
      <c r="D778" s="107"/>
      <c r="E778" s="107"/>
      <c r="F778" s="107"/>
      <c r="G778" s="107"/>
    </row>
    <row r="779" customFormat="false" ht="12.75" hidden="false" customHeight="false" outlineLevel="0" collapsed="false">
      <c r="D779" s="107"/>
      <c r="E779" s="107"/>
      <c r="F779" s="107"/>
      <c r="G779" s="107"/>
    </row>
    <row r="780" customFormat="false" ht="12.75" hidden="false" customHeight="false" outlineLevel="0" collapsed="false">
      <c r="D780" s="107"/>
      <c r="E780" s="107"/>
      <c r="F780" s="107"/>
      <c r="G780" s="107"/>
    </row>
    <row r="781" customFormat="false" ht="12.75" hidden="false" customHeight="false" outlineLevel="0" collapsed="false">
      <c r="D781" s="107"/>
      <c r="E781" s="107"/>
      <c r="F781" s="107"/>
      <c r="G781" s="107"/>
    </row>
    <row r="782" customFormat="false" ht="12.75" hidden="false" customHeight="false" outlineLevel="0" collapsed="false">
      <c r="D782" s="107"/>
      <c r="E782" s="107"/>
      <c r="F782" s="107"/>
      <c r="G782" s="107"/>
    </row>
    <row r="783" customFormat="false" ht="12.75" hidden="false" customHeight="false" outlineLevel="0" collapsed="false">
      <c r="D783" s="107"/>
      <c r="E783" s="107"/>
      <c r="F783" s="107"/>
      <c r="G783" s="107"/>
    </row>
    <row r="784" customFormat="false" ht="12.75" hidden="false" customHeight="false" outlineLevel="0" collapsed="false">
      <c r="D784" s="107"/>
      <c r="E784" s="107"/>
      <c r="F784" s="107"/>
      <c r="G784" s="107"/>
    </row>
    <row r="785" customFormat="false" ht="12.75" hidden="false" customHeight="false" outlineLevel="0" collapsed="false">
      <c r="D785" s="107"/>
      <c r="E785" s="107"/>
      <c r="F785" s="107"/>
      <c r="G785" s="107"/>
    </row>
    <row r="786" customFormat="false" ht="12.75" hidden="false" customHeight="false" outlineLevel="0" collapsed="false">
      <c r="D786" s="107"/>
      <c r="E786" s="107"/>
      <c r="F786" s="107"/>
      <c r="G786" s="107"/>
    </row>
    <row r="787" customFormat="false" ht="12.75" hidden="false" customHeight="false" outlineLevel="0" collapsed="false">
      <c r="D787" s="107"/>
      <c r="E787" s="107"/>
      <c r="F787" s="107"/>
      <c r="G787" s="107"/>
    </row>
    <row r="788" customFormat="false" ht="12.75" hidden="false" customHeight="false" outlineLevel="0" collapsed="false">
      <c r="D788" s="107"/>
      <c r="E788" s="107"/>
      <c r="F788" s="107"/>
      <c r="G788" s="107"/>
    </row>
    <row r="789" customFormat="false" ht="12.75" hidden="false" customHeight="false" outlineLevel="0" collapsed="false">
      <c r="D789" s="107"/>
      <c r="E789" s="107"/>
      <c r="F789" s="107"/>
      <c r="G789" s="107"/>
    </row>
    <row r="790" customFormat="false" ht="12.75" hidden="false" customHeight="false" outlineLevel="0" collapsed="false">
      <c r="D790" s="107"/>
      <c r="E790" s="107"/>
      <c r="F790" s="107"/>
      <c r="G790" s="107"/>
    </row>
    <row r="791" customFormat="false" ht="12.75" hidden="false" customHeight="false" outlineLevel="0" collapsed="false">
      <c r="D791" s="107"/>
      <c r="E791" s="107"/>
      <c r="F791" s="107"/>
      <c r="G791" s="107"/>
    </row>
    <row r="792" customFormat="false" ht="12.75" hidden="false" customHeight="false" outlineLevel="0" collapsed="false">
      <c r="D792" s="107"/>
      <c r="E792" s="107"/>
      <c r="F792" s="107"/>
      <c r="G792" s="107"/>
    </row>
    <row r="793" customFormat="false" ht="12.75" hidden="false" customHeight="false" outlineLevel="0" collapsed="false">
      <c r="D793" s="107"/>
      <c r="E793" s="107"/>
      <c r="F793" s="107"/>
      <c r="G793" s="107"/>
    </row>
    <row r="794" customFormat="false" ht="12.75" hidden="false" customHeight="false" outlineLevel="0" collapsed="false">
      <c r="D794" s="107"/>
      <c r="E794" s="107"/>
      <c r="F794" s="107"/>
      <c r="G794" s="107"/>
    </row>
    <row r="795" customFormat="false" ht="12.75" hidden="false" customHeight="false" outlineLevel="0" collapsed="false">
      <c r="D795" s="107"/>
      <c r="E795" s="107"/>
      <c r="F795" s="107"/>
      <c r="G795" s="107"/>
    </row>
    <row r="796" customFormat="false" ht="12.75" hidden="false" customHeight="false" outlineLevel="0" collapsed="false">
      <c r="D796" s="107"/>
      <c r="E796" s="107"/>
      <c r="F796" s="107"/>
      <c r="G796" s="107"/>
    </row>
    <row r="797" customFormat="false" ht="12.75" hidden="false" customHeight="false" outlineLevel="0" collapsed="false">
      <c r="D797" s="107"/>
      <c r="E797" s="107"/>
      <c r="F797" s="107"/>
      <c r="G797" s="107"/>
    </row>
    <row r="798" customFormat="false" ht="12.75" hidden="false" customHeight="false" outlineLevel="0" collapsed="false">
      <c r="D798" s="107"/>
      <c r="E798" s="107"/>
      <c r="F798" s="107"/>
      <c r="G798" s="107"/>
    </row>
    <row r="799" customFormat="false" ht="12.75" hidden="false" customHeight="false" outlineLevel="0" collapsed="false">
      <c r="D799" s="107"/>
      <c r="E799" s="107"/>
      <c r="F799" s="107"/>
      <c r="G799" s="107"/>
    </row>
    <row r="800" customFormat="false" ht="12.75" hidden="false" customHeight="false" outlineLevel="0" collapsed="false">
      <c r="D800" s="107"/>
      <c r="E800" s="107"/>
      <c r="F800" s="107"/>
      <c r="G800" s="107"/>
    </row>
    <row r="801" customFormat="false" ht="12.75" hidden="false" customHeight="false" outlineLevel="0" collapsed="false">
      <c r="D801" s="107"/>
      <c r="E801" s="107"/>
      <c r="F801" s="107"/>
      <c r="G801" s="107"/>
    </row>
    <row r="802" customFormat="false" ht="12.75" hidden="false" customHeight="false" outlineLevel="0" collapsed="false">
      <c r="D802" s="107"/>
      <c r="E802" s="107"/>
      <c r="F802" s="107"/>
      <c r="G802" s="107"/>
    </row>
    <row r="803" customFormat="false" ht="12.75" hidden="false" customHeight="false" outlineLevel="0" collapsed="false">
      <c r="D803" s="107"/>
      <c r="E803" s="107"/>
      <c r="F803" s="107"/>
      <c r="G803" s="107"/>
    </row>
    <row r="804" customFormat="false" ht="12.75" hidden="false" customHeight="false" outlineLevel="0" collapsed="false">
      <c r="D804" s="107"/>
      <c r="E804" s="107"/>
      <c r="F804" s="107"/>
      <c r="G804" s="107"/>
    </row>
    <row r="805" customFormat="false" ht="12.75" hidden="false" customHeight="false" outlineLevel="0" collapsed="false">
      <c r="D805" s="107"/>
      <c r="E805" s="107"/>
      <c r="F805" s="107"/>
      <c r="G805" s="107"/>
    </row>
    <row r="806" customFormat="false" ht="12.75" hidden="false" customHeight="false" outlineLevel="0" collapsed="false">
      <c r="D806" s="107"/>
      <c r="E806" s="107"/>
      <c r="F806" s="107"/>
      <c r="G806" s="107"/>
    </row>
    <row r="807" customFormat="false" ht="12.75" hidden="false" customHeight="false" outlineLevel="0" collapsed="false">
      <c r="D807" s="107"/>
      <c r="E807" s="107"/>
      <c r="F807" s="107"/>
      <c r="G807" s="107"/>
    </row>
    <row r="808" customFormat="false" ht="12.75" hidden="false" customHeight="false" outlineLevel="0" collapsed="false">
      <c r="D808" s="107"/>
      <c r="E808" s="107"/>
      <c r="F808" s="107"/>
      <c r="G808" s="107"/>
    </row>
    <row r="809" customFormat="false" ht="12.75" hidden="false" customHeight="false" outlineLevel="0" collapsed="false">
      <c r="D809" s="107"/>
      <c r="E809" s="107"/>
      <c r="F809" s="107"/>
      <c r="G809" s="107"/>
    </row>
    <row r="810" customFormat="false" ht="12.75" hidden="false" customHeight="false" outlineLevel="0" collapsed="false">
      <c r="D810" s="107"/>
      <c r="E810" s="107"/>
      <c r="F810" s="107"/>
      <c r="G810" s="107"/>
    </row>
    <row r="811" customFormat="false" ht="12.75" hidden="false" customHeight="false" outlineLevel="0" collapsed="false">
      <c r="D811" s="107"/>
      <c r="E811" s="107"/>
      <c r="F811" s="107"/>
      <c r="G811" s="107"/>
    </row>
    <row r="812" customFormat="false" ht="12.75" hidden="false" customHeight="false" outlineLevel="0" collapsed="false">
      <c r="D812" s="107"/>
      <c r="E812" s="107"/>
      <c r="F812" s="107"/>
      <c r="G812" s="107"/>
    </row>
    <row r="813" customFormat="false" ht="12.75" hidden="false" customHeight="false" outlineLevel="0" collapsed="false">
      <c r="D813" s="107"/>
      <c r="E813" s="107"/>
      <c r="F813" s="107"/>
      <c r="G813" s="107"/>
    </row>
    <row r="814" customFormat="false" ht="12.75" hidden="false" customHeight="false" outlineLevel="0" collapsed="false">
      <c r="D814" s="107"/>
      <c r="E814" s="107"/>
      <c r="F814" s="107"/>
      <c r="G814" s="107"/>
    </row>
    <row r="815" customFormat="false" ht="12.75" hidden="false" customHeight="false" outlineLevel="0" collapsed="false">
      <c r="D815" s="107"/>
      <c r="E815" s="107"/>
      <c r="F815" s="107"/>
      <c r="G815" s="107"/>
    </row>
    <row r="816" customFormat="false" ht="12.75" hidden="false" customHeight="false" outlineLevel="0" collapsed="false">
      <c r="D816" s="107"/>
      <c r="E816" s="107"/>
      <c r="F816" s="107"/>
      <c r="G816" s="107"/>
    </row>
    <row r="817" customFormat="false" ht="12.75" hidden="false" customHeight="false" outlineLevel="0" collapsed="false">
      <c r="D817" s="107"/>
      <c r="E817" s="107"/>
      <c r="F817" s="107"/>
      <c r="G817" s="107"/>
    </row>
    <row r="818" customFormat="false" ht="12.75" hidden="false" customHeight="false" outlineLevel="0" collapsed="false">
      <c r="D818" s="107"/>
      <c r="E818" s="107"/>
      <c r="F818" s="107"/>
      <c r="G818" s="107"/>
    </row>
    <row r="819" customFormat="false" ht="12.75" hidden="false" customHeight="false" outlineLevel="0" collapsed="false">
      <c r="D819" s="107"/>
      <c r="E819" s="107"/>
      <c r="F819" s="107"/>
      <c r="G819" s="107"/>
    </row>
    <row r="820" customFormat="false" ht="12.75" hidden="false" customHeight="false" outlineLevel="0" collapsed="false">
      <c r="D820" s="107"/>
      <c r="E820" s="107"/>
      <c r="F820" s="107"/>
      <c r="G820" s="107"/>
    </row>
    <row r="821" customFormat="false" ht="12.75" hidden="false" customHeight="false" outlineLevel="0" collapsed="false">
      <c r="D821" s="107"/>
      <c r="E821" s="107"/>
      <c r="F821" s="107"/>
      <c r="G821" s="107"/>
    </row>
    <row r="822" customFormat="false" ht="12.75" hidden="false" customHeight="false" outlineLevel="0" collapsed="false">
      <c r="D822" s="107"/>
      <c r="E822" s="107"/>
      <c r="F822" s="107"/>
      <c r="G822" s="107"/>
    </row>
    <row r="823" customFormat="false" ht="12.75" hidden="false" customHeight="false" outlineLevel="0" collapsed="false">
      <c r="D823" s="107"/>
      <c r="E823" s="107"/>
      <c r="F823" s="107"/>
      <c r="G823" s="107"/>
    </row>
    <row r="824" customFormat="false" ht="12.75" hidden="false" customHeight="false" outlineLevel="0" collapsed="false">
      <c r="D824" s="107"/>
      <c r="E824" s="107"/>
      <c r="F824" s="107"/>
      <c r="G824" s="107"/>
    </row>
    <row r="825" customFormat="false" ht="12.75" hidden="false" customHeight="false" outlineLevel="0" collapsed="false">
      <c r="D825" s="107"/>
      <c r="E825" s="107"/>
      <c r="F825" s="107"/>
      <c r="G825" s="107"/>
    </row>
    <row r="826" customFormat="false" ht="12.75" hidden="false" customHeight="false" outlineLevel="0" collapsed="false">
      <c r="D826" s="107"/>
      <c r="E826" s="107"/>
      <c r="F826" s="107"/>
      <c r="G826" s="107"/>
    </row>
    <row r="827" customFormat="false" ht="12.75" hidden="false" customHeight="false" outlineLevel="0" collapsed="false">
      <c r="D827" s="107"/>
      <c r="E827" s="107"/>
      <c r="F827" s="107"/>
      <c r="G827" s="107"/>
    </row>
    <row r="828" customFormat="false" ht="12.75" hidden="false" customHeight="false" outlineLevel="0" collapsed="false">
      <c r="D828" s="107"/>
      <c r="E828" s="107"/>
      <c r="F828" s="107"/>
      <c r="G828" s="107"/>
    </row>
    <row r="829" customFormat="false" ht="12.75" hidden="false" customHeight="false" outlineLevel="0" collapsed="false">
      <c r="D829" s="107"/>
      <c r="E829" s="107"/>
      <c r="F829" s="107"/>
      <c r="G829" s="107"/>
    </row>
    <row r="830" customFormat="false" ht="12.75" hidden="false" customHeight="false" outlineLevel="0" collapsed="false">
      <c r="D830" s="107"/>
      <c r="E830" s="107"/>
      <c r="F830" s="107"/>
      <c r="G830" s="107"/>
    </row>
    <row r="831" customFormat="false" ht="12.75" hidden="false" customHeight="false" outlineLevel="0" collapsed="false">
      <c r="D831" s="107"/>
      <c r="E831" s="107"/>
      <c r="F831" s="107"/>
      <c r="G831" s="107"/>
    </row>
    <row r="832" customFormat="false" ht="12.75" hidden="false" customHeight="false" outlineLevel="0" collapsed="false">
      <c r="D832" s="107"/>
      <c r="E832" s="107"/>
      <c r="F832" s="107"/>
      <c r="G832" s="107"/>
    </row>
    <row r="833" customFormat="false" ht="12.75" hidden="false" customHeight="false" outlineLevel="0" collapsed="false">
      <c r="D833" s="107"/>
      <c r="E833" s="107"/>
      <c r="F833" s="107"/>
      <c r="G833" s="107"/>
    </row>
    <row r="834" customFormat="false" ht="12.75" hidden="false" customHeight="false" outlineLevel="0" collapsed="false">
      <c r="D834" s="107"/>
      <c r="E834" s="107"/>
      <c r="F834" s="107"/>
      <c r="G834" s="107"/>
    </row>
    <row r="835" customFormat="false" ht="12.75" hidden="false" customHeight="false" outlineLevel="0" collapsed="false">
      <c r="D835" s="107"/>
      <c r="E835" s="107"/>
      <c r="F835" s="107"/>
      <c r="G835" s="107"/>
    </row>
    <row r="836" customFormat="false" ht="12.75" hidden="false" customHeight="false" outlineLevel="0" collapsed="false">
      <c r="D836" s="107"/>
      <c r="E836" s="107"/>
      <c r="F836" s="107"/>
      <c r="G836" s="107"/>
    </row>
    <row r="837" customFormat="false" ht="12.75" hidden="false" customHeight="false" outlineLevel="0" collapsed="false">
      <c r="D837" s="107"/>
      <c r="E837" s="107"/>
      <c r="F837" s="107"/>
      <c r="G837" s="107"/>
    </row>
    <row r="838" customFormat="false" ht="12.75" hidden="false" customHeight="false" outlineLevel="0" collapsed="false">
      <c r="D838" s="107"/>
      <c r="E838" s="107"/>
      <c r="F838" s="107"/>
      <c r="G838" s="107"/>
    </row>
    <row r="839" customFormat="false" ht="12.75" hidden="false" customHeight="false" outlineLevel="0" collapsed="false">
      <c r="D839" s="107"/>
      <c r="E839" s="107"/>
      <c r="F839" s="107"/>
      <c r="G839" s="107"/>
    </row>
    <row r="840" customFormat="false" ht="12.75" hidden="false" customHeight="false" outlineLevel="0" collapsed="false">
      <c r="D840" s="107"/>
      <c r="E840" s="107"/>
      <c r="F840" s="107"/>
      <c r="G840" s="107"/>
    </row>
    <row r="841" customFormat="false" ht="12.75" hidden="false" customHeight="false" outlineLevel="0" collapsed="false">
      <c r="D841" s="107"/>
      <c r="E841" s="107"/>
      <c r="F841" s="107"/>
      <c r="G841" s="107"/>
    </row>
    <row r="842" customFormat="false" ht="12.75" hidden="false" customHeight="false" outlineLevel="0" collapsed="false">
      <c r="D842" s="107"/>
      <c r="E842" s="107"/>
      <c r="F842" s="107"/>
      <c r="G842" s="107"/>
    </row>
    <row r="843" customFormat="false" ht="12.75" hidden="false" customHeight="false" outlineLevel="0" collapsed="false">
      <c r="D843" s="107"/>
      <c r="E843" s="107"/>
      <c r="F843" s="107"/>
      <c r="G843" s="107"/>
    </row>
    <row r="844" customFormat="false" ht="12.75" hidden="false" customHeight="false" outlineLevel="0" collapsed="false">
      <c r="D844" s="107"/>
      <c r="E844" s="107"/>
      <c r="F844" s="107"/>
      <c r="G844" s="107"/>
    </row>
    <row r="845" customFormat="false" ht="12.75" hidden="false" customHeight="false" outlineLevel="0" collapsed="false">
      <c r="D845" s="107"/>
      <c r="E845" s="107"/>
      <c r="F845" s="107"/>
      <c r="G845" s="107"/>
    </row>
    <row r="846" customFormat="false" ht="12.75" hidden="false" customHeight="false" outlineLevel="0" collapsed="false">
      <c r="D846" s="107"/>
      <c r="E846" s="107"/>
      <c r="F846" s="107"/>
      <c r="G846" s="107"/>
    </row>
    <row r="847" customFormat="false" ht="12.75" hidden="false" customHeight="false" outlineLevel="0" collapsed="false">
      <c r="D847" s="107"/>
      <c r="E847" s="107"/>
      <c r="F847" s="107"/>
      <c r="G847" s="107"/>
    </row>
    <row r="848" customFormat="false" ht="12.75" hidden="false" customHeight="false" outlineLevel="0" collapsed="false">
      <c r="D848" s="107"/>
      <c r="E848" s="107"/>
      <c r="F848" s="107"/>
      <c r="G848" s="107"/>
    </row>
    <row r="849" customFormat="false" ht="12.75" hidden="false" customHeight="false" outlineLevel="0" collapsed="false">
      <c r="D849" s="107"/>
      <c r="E849" s="107"/>
      <c r="F849" s="107"/>
      <c r="G849" s="107"/>
    </row>
    <row r="850" customFormat="false" ht="12.75" hidden="false" customHeight="false" outlineLevel="0" collapsed="false">
      <c r="D850" s="107"/>
      <c r="E850" s="107"/>
      <c r="F850" s="107"/>
      <c r="G850" s="107"/>
    </row>
    <row r="851" customFormat="false" ht="12.75" hidden="false" customHeight="false" outlineLevel="0" collapsed="false">
      <c r="D851" s="107"/>
      <c r="E851" s="107"/>
      <c r="F851" s="107"/>
      <c r="G851" s="107"/>
    </row>
    <row r="852" customFormat="false" ht="12.75" hidden="false" customHeight="false" outlineLevel="0" collapsed="false">
      <c r="D852" s="107"/>
      <c r="E852" s="107"/>
      <c r="F852" s="107"/>
      <c r="G852" s="107"/>
    </row>
    <row r="853" customFormat="false" ht="12.75" hidden="false" customHeight="false" outlineLevel="0" collapsed="false">
      <c r="D853" s="107"/>
      <c r="E853" s="107"/>
      <c r="F853" s="107"/>
      <c r="G853" s="107"/>
    </row>
    <row r="854" customFormat="false" ht="12.75" hidden="false" customHeight="false" outlineLevel="0" collapsed="false">
      <c r="D854" s="107"/>
      <c r="E854" s="107"/>
      <c r="F854" s="107"/>
      <c r="G854" s="107"/>
    </row>
    <row r="855" customFormat="false" ht="12.75" hidden="false" customHeight="false" outlineLevel="0" collapsed="false">
      <c r="D855" s="107"/>
      <c r="E855" s="107"/>
      <c r="F855" s="107"/>
      <c r="G855" s="107"/>
    </row>
    <row r="856" customFormat="false" ht="12.75" hidden="false" customHeight="false" outlineLevel="0" collapsed="false">
      <c r="D856" s="107"/>
      <c r="E856" s="107"/>
      <c r="F856" s="107"/>
      <c r="G856" s="107"/>
    </row>
    <row r="857" customFormat="false" ht="12.75" hidden="false" customHeight="false" outlineLevel="0" collapsed="false">
      <c r="D857" s="107"/>
      <c r="E857" s="107"/>
      <c r="F857" s="107"/>
      <c r="G857" s="107"/>
    </row>
    <row r="858" customFormat="false" ht="12.75" hidden="false" customHeight="false" outlineLevel="0" collapsed="false">
      <c r="D858" s="107"/>
      <c r="E858" s="107"/>
      <c r="F858" s="107"/>
      <c r="G858" s="107"/>
    </row>
    <row r="859" customFormat="false" ht="12.75" hidden="false" customHeight="false" outlineLevel="0" collapsed="false">
      <c r="D859" s="107"/>
      <c r="E859" s="107"/>
      <c r="F859" s="107"/>
      <c r="G859" s="107"/>
    </row>
    <row r="860" customFormat="false" ht="12.75" hidden="false" customHeight="false" outlineLevel="0" collapsed="false">
      <c r="D860" s="107"/>
      <c r="E860" s="107"/>
      <c r="F860" s="107"/>
      <c r="G860" s="107"/>
    </row>
    <row r="861" customFormat="false" ht="12.75" hidden="false" customHeight="false" outlineLevel="0" collapsed="false">
      <c r="D861" s="107"/>
      <c r="E861" s="107"/>
      <c r="F861" s="107"/>
      <c r="G861" s="107"/>
    </row>
    <row r="862" customFormat="false" ht="12.75" hidden="false" customHeight="false" outlineLevel="0" collapsed="false">
      <c r="D862" s="107"/>
      <c r="E862" s="107"/>
      <c r="F862" s="107"/>
      <c r="G862" s="107"/>
    </row>
    <row r="863" customFormat="false" ht="12.75" hidden="false" customHeight="false" outlineLevel="0" collapsed="false">
      <c r="D863" s="107"/>
      <c r="E863" s="107"/>
      <c r="F863" s="107"/>
      <c r="G863" s="107"/>
    </row>
    <row r="864" customFormat="false" ht="12.75" hidden="false" customHeight="false" outlineLevel="0" collapsed="false">
      <c r="D864" s="107"/>
      <c r="E864" s="107"/>
      <c r="F864" s="107"/>
      <c r="G864" s="107"/>
    </row>
    <row r="865" customFormat="false" ht="12.75" hidden="false" customHeight="false" outlineLevel="0" collapsed="false">
      <c r="D865" s="107"/>
      <c r="E865" s="107"/>
      <c r="F865" s="107"/>
      <c r="G865" s="107"/>
    </row>
    <row r="866" customFormat="false" ht="12.75" hidden="false" customHeight="false" outlineLevel="0" collapsed="false">
      <c r="D866" s="107"/>
      <c r="E866" s="107"/>
      <c r="F866" s="107"/>
      <c r="G866" s="107"/>
    </row>
    <row r="867" customFormat="false" ht="12.75" hidden="false" customHeight="false" outlineLevel="0" collapsed="false">
      <c r="D867" s="107"/>
      <c r="E867" s="107"/>
      <c r="F867" s="107"/>
      <c r="G867" s="107"/>
    </row>
    <row r="868" customFormat="false" ht="12.75" hidden="false" customHeight="false" outlineLevel="0" collapsed="false">
      <c r="D868" s="107"/>
      <c r="E868" s="107"/>
      <c r="F868" s="107"/>
      <c r="G868" s="107"/>
    </row>
    <row r="869" customFormat="false" ht="12.75" hidden="false" customHeight="false" outlineLevel="0" collapsed="false">
      <c r="D869" s="107"/>
      <c r="E869" s="107"/>
      <c r="F869" s="107"/>
      <c r="G869" s="107"/>
    </row>
    <row r="870" customFormat="false" ht="12.75" hidden="false" customHeight="false" outlineLevel="0" collapsed="false">
      <c r="D870" s="107"/>
      <c r="E870" s="107"/>
      <c r="F870" s="107"/>
      <c r="G870" s="107"/>
    </row>
    <row r="871" customFormat="false" ht="12.75" hidden="false" customHeight="false" outlineLevel="0" collapsed="false">
      <c r="D871" s="107"/>
      <c r="E871" s="107"/>
      <c r="F871" s="107"/>
      <c r="G871" s="107"/>
    </row>
    <row r="872" customFormat="false" ht="12.75" hidden="false" customHeight="false" outlineLevel="0" collapsed="false">
      <c r="D872" s="107"/>
      <c r="E872" s="107"/>
      <c r="F872" s="107"/>
      <c r="G872" s="107"/>
    </row>
    <row r="873" customFormat="false" ht="12.75" hidden="false" customHeight="false" outlineLevel="0" collapsed="false">
      <c r="D873" s="107"/>
      <c r="E873" s="107"/>
      <c r="F873" s="107"/>
      <c r="G873" s="107"/>
    </row>
    <row r="874" customFormat="false" ht="12.75" hidden="false" customHeight="false" outlineLevel="0" collapsed="false">
      <c r="D874" s="107"/>
      <c r="E874" s="107"/>
      <c r="F874" s="107"/>
      <c r="G874" s="107"/>
    </row>
    <row r="875" customFormat="false" ht="12.75" hidden="false" customHeight="false" outlineLevel="0" collapsed="false">
      <c r="D875" s="107"/>
      <c r="E875" s="107"/>
      <c r="F875" s="107"/>
      <c r="G875" s="107"/>
    </row>
    <row r="876" customFormat="false" ht="12.75" hidden="false" customHeight="false" outlineLevel="0" collapsed="false">
      <c r="D876" s="107"/>
      <c r="E876" s="107"/>
      <c r="F876" s="107"/>
      <c r="G876" s="107"/>
    </row>
    <row r="877" customFormat="false" ht="12.75" hidden="false" customHeight="false" outlineLevel="0" collapsed="false">
      <c r="D877" s="107"/>
      <c r="E877" s="107"/>
      <c r="F877" s="107"/>
      <c r="G877" s="107"/>
    </row>
    <row r="878" customFormat="false" ht="12.75" hidden="false" customHeight="false" outlineLevel="0" collapsed="false">
      <c r="D878" s="107"/>
      <c r="E878" s="107"/>
      <c r="F878" s="107"/>
      <c r="G878" s="107"/>
    </row>
    <row r="879" customFormat="false" ht="12.75" hidden="false" customHeight="false" outlineLevel="0" collapsed="false">
      <c r="D879" s="107"/>
      <c r="E879" s="107"/>
      <c r="F879" s="107"/>
      <c r="G879" s="107"/>
    </row>
    <row r="880" customFormat="false" ht="12.75" hidden="false" customHeight="false" outlineLevel="0" collapsed="false">
      <c r="D880" s="107"/>
      <c r="E880" s="107"/>
      <c r="F880" s="107"/>
      <c r="G880" s="107"/>
    </row>
    <row r="881" customFormat="false" ht="12.75" hidden="false" customHeight="false" outlineLevel="0" collapsed="false">
      <c r="D881" s="107"/>
      <c r="E881" s="107"/>
      <c r="F881" s="107"/>
      <c r="G881" s="107"/>
    </row>
    <row r="882" customFormat="false" ht="12.75" hidden="false" customHeight="false" outlineLevel="0" collapsed="false">
      <c r="D882" s="107"/>
      <c r="E882" s="107"/>
      <c r="F882" s="107"/>
      <c r="G882" s="107"/>
    </row>
    <row r="883" customFormat="false" ht="12.75" hidden="false" customHeight="false" outlineLevel="0" collapsed="false">
      <c r="D883" s="107"/>
      <c r="E883" s="107"/>
      <c r="F883" s="107"/>
      <c r="G883" s="107"/>
    </row>
    <row r="884" customFormat="false" ht="12.75" hidden="false" customHeight="false" outlineLevel="0" collapsed="false">
      <c r="D884" s="107"/>
      <c r="E884" s="107"/>
      <c r="F884" s="107"/>
      <c r="G884" s="107"/>
    </row>
    <row r="885" customFormat="false" ht="12.75" hidden="false" customHeight="false" outlineLevel="0" collapsed="false">
      <c r="D885" s="107"/>
      <c r="E885" s="107"/>
      <c r="F885" s="107"/>
      <c r="G885" s="107"/>
    </row>
    <row r="886" customFormat="false" ht="12.75" hidden="false" customHeight="false" outlineLevel="0" collapsed="false">
      <c r="D886" s="107"/>
      <c r="E886" s="107"/>
      <c r="F886" s="107"/>
      <c r="G886" s="107"/>
    </row>
    <row r="887" customFormat="false" ht="12.75" hidden="false" customHeight="false" outlineLevel="0" collapsed="false">
      <c r="D887" s="107"/>
      <c r="E887" s="107"/>
      <c r="F887" s="107"/>
      <c r="G887" s="107"/>
    </row>
    <row r="888" customFormat="false" ht="12.75" hidden="false" customHeight="false" outlineLevel="0" collapsed="false">
      <c r="D888" s="107"/>
      <c r="E888" s="107"/>
      <c r="F888" s="107"/>
      <c r="G888" s="107"/>
    </row>
    <row r="889" customFormat="false" ht="12.75" hidden="false" customHeight="false" outlineLevel="0" collapsed="false">
      <c r="D889" s="107"/>
      <c r="E889" s="107"/>
      <c r="F889" s="107"/>
      <c r="G889" s="107"/>
    </row>
    <row r="890" customFormat="false" ht="12.75" hidden="false" customHeight="false" outlineLevel="0" collapsed="false">
      <c r="D890" s="107"/>
      <c r="E890" s="107"/>
      <c r="F890" s="107"/>
      <c r="G890" s="107"/>
    </row>
    <row r="891" customFormat="false" ht="12.75" hidden="false" customHeight="false" outlineLevel="0" collapsed="false">
      <c r="D891" s="107"/>
      <c r="E891" s="107"/>
      <c r="F891" s="107"/>
      <c r="G891" s="107"/>
    </row>
    <row r="892" customFormat="false" ht="12.75" hidden="false" customHeight="false" outlineLevel="0" collapsed="false">
      <c r="D892" s="107"/>
      <c r="E892" s="107"/>
      <c r="F892" s="107"/>
      <c r="G892" s="107"/>
    </row>
    <row r="893" customFormat="false" ht="12.75" hidden="false" customHeight="false" outlineLevel="0" collapsed="false">
      <c r="D893" s="107"/>
      <c r="E893" s="107"/>
      <c r="F893" s="107"/>
      <c r="G893" s="107"/>
    </row>
    <row r="894" customFormat="false" ht="12.75" hidden="false" customHeight="false" outlineLevel="0" collapsed="false">
      <c r="D894" s="107"/>
      <c r="E894" s="107"/>
      <c r="F894" s="107"/>
      <c r="G894" s="107"/>
    </row>
    <row r="895" customFormat="false" ht="12.75" hidden="false" customHeight="false" outlineLevel="0" collapsed="false">
      <c r="D895" s="107"/>
      <c r="E895" s="107"/>
      <c r="F895" s="107"/>
      <c r="G895" s="107"/>
    </row>
    <row r="896" customFormat="false" ht="12.75" hidden="false" customHeight="false" outlineLevel="0" collapsed="false">
      <c r="D896" s="107"/>
      <c r="E896" s="107"/>
      <c r="F896" s="107"/>
      <c r="G896" s="107"/>
    </row>
    <row r="897" customFormat="false" ht="12.75" hidden="false" customHeight="false" outlineLevel="0" collapsed="false">
      <c r="D897" s="107"/>
      <c r="E897" s="107"/>
      <c r="F897" s="107"/>
      <c r="G897" s="107"/>
    </row>
    <row r="898" customFormat="false" ht="12.75" hidden="false" customHeight="false" outlineLevel="0" collapsed="false">
      <c r="D898" s="107"/>
      <c r="E898" s="107"/>
      <c r="F898" s="107"/>
      <c r="G898" s="107"/>
    </row>
    <row r="899" customFormat="false" ht="12.75" hidden="false" customHeight="false" outlineLevel="0" collapsed="false">
      <c r="D899" s="107"/>
      <c r="E899" s="107"/>
      <c r="F899" s="107"/>
      <c r="G899" s="107"/>
    </row>
    <row r="900" customFormat="false" ht="12.75" hidden="false" customHeight="false" outlineLevel="0" collapsed="false">
      <c r="D900" s="107"/>
      <c r="E900" s="107"/>
      <c r="F900" s="107"/>
      <c r="G900" s="107"/>
    </row>
    <row r="901" customFormat="false" ht="12.75" hidden="false" customHeight="false" outlineLevel="0" collapsed="false">
      <c r="D901" s="107"/>
      <c r="E901" s="107"/>
      <c r="F901" s="107"/>
      <c r="G901" s="107"/>
    </row>
    <row r="902" customFormat="false" ht="12.75" hidden="false" customHeight="false" outlineLevel="0" collapsed="false">
      <c r="D902" s="107"/>
      <c r="E902" s="107"/>
      <c r="F902" s="107"/>
      <c r="G902" s="107"/>
    </row>
    <row r="903" customFormat="false" ht="12.75" hidden="false" customHeight="false" outlineLevel="0" collapsed="false">
      <c r="D903" s="107"/>
      <c r="E903" s="107"/>
      <c r="F903" s="107"/>
      <c r="G903" s="107"/>
    </row>
    <row r="904" customFormat="false" ht="12.75" hidden="false" customHeight="false" outlineLevel="0" collapsed="false">
      <c r="D904" s="107"/>
      <c r="E904" s="107"/>
      <c r="F904" s="107"/>
      <c r="G904" s="107"/>
    </row>
    <row r="905" customFormat="false" ht="12.75" hidden="false" customHeight="false" outlineLevel="0" collapsed="false">
      <c r="D905" s="107"/>
      <c r="E905" s="107"/>
      <c r="F905" s="107"/>
      <c r="G905" s="107"/>
    </row>
    <row r="906" customFormat="false" ht="12.75" hidden="false" customHeight="false" outlineLevel="0" collapsed="false">
      <c r="D906" s="107"/>
      <c r="E906" s="107"/>
      <c r="F906" s="107"/>
      <c r="G906" s="107"/>
    </row>
    <row r="907" customFormat="false" ht="12.75" hidden="false" customHeight="false" outlineLevel="0" collapsed="false">
      <c r="D907" s="107"/>
      <c r="E907" s="107"/>
      <c r="F907" s="107"/>
      <c r="G907" s="107"/>
    </row>
    <row r="908" customFormat="false" ht="12.75" hidden="false" customHeight="false" outlineLevel="0" collapsed="false">
      <c r="D908" s="107"/>
      <c r="E908" s="107"/>
      <c r="F908" s="107"/>
      <c r="G908" s="107"/>
    </row>
    <row r="909" customFormat="false" ht="12.75" hidden="false" customHeight="false" outlineLevel="0" collapsed="false">
      <c r="D909" s="107"/>
      <c r="E909" s="107"/>
      <c r="F909" s="107"/>
      <c r="G909" s="107"/>
    </row>
    <row r="910" customFormat="false" ht="12.75" hidden="false" customHeight="false" outlineLevel="0" collapsed="false">
      <c r="D910" s="107"/>
      <c r="E910" s="107"/>
      <c r="F910" s="107"/>
      <c r="G910" s="107"/>
    </row>
    <row r="911" customFormat="false" ht="12.75" hidden="false" customHeight="false" outlineLevel="0" collapsed="false">
      <c r="D911" s="107"/>
      <c r="E911" s="107"/>
      <c r="F911" s="107"/>
      <c r="G911" s="107"/>
    </row>
    <row r="912" customFormat="false" ht="12.75" hidden="false" customHeight="false" outlineLevel="0" collapsed="false">
      <c r="D912" s="107"/>
      <c r="E912" s="107"/>
      <c r="F912" s="107"/>
      <c r="G912" s="107"/>
    </row>
    <row r="913" customFormat="false" ht="12.75" hidden="false" customHeight="false" outlineLevel="0" collapsed="false">
      <c r="D913" s="107"/>
      <c r="E913" s="107"/>
      <c r="F913" s="107"/>
      <c r="G913" s="107"/>
    </row>
    <row r="914" customFormat="false" ht="12.75" hidden="false" customHeight="false" outlineLevel="0" collapsed="false">
      <c r="D914" s="107"/>
      <c r="E914" s="107"/>
      <c r="F914" s="107"/>
      <c r="G914" s="107"/>
    </row>
    <row r="915" customFormat="false" ht="12.75" hidden="false" customHeight="false" outlineLevel="0" collapsed="false">
      <c r="D915" s="107"/>
      <c r="E915" s="107"/>
      <c r="F915" s="107"/>
      <c r="G915" s="107"/>
    </row>
    <row r="916" customFormat="false" ht="12.75" hidden="false" customHeight="false" outlineLevel="0" collapsed="false">
      <c r="D916" s="107"/>
      <c r="E916" s="107"/>
      <c r="F916" s="107"/>
      <c r="G916" s="107"/>
    </row>
    <row r="917" customFormat="false" ht="12.75" hidden="false" customHeight="false" outlineLevel="0" collapsed="false">
      <c r="D917" s="107"/>
      <c r="E917" s="107"/>
      <c r="F917" s="107"/>
      <c r="G917" s="107"/>
    </row>
    <row r="918" customFormat="false" ht="12.75" hidden="false" customHeight="false" outlineLevel="0" collapsed="false">
      <c r="D918" s="107"/>
      <c r="E918" s="107"/>
      <c r="F918" s="107"/>
      <c r="G918" s="107"/>
    </row>
    <row r="919" customFormat="false" ht="12.75" hidden="false" customHeight="false" outlineLevel="0" collapsed="false">
      <c r="D919" s="107"/>
      <c r="E919" s="107"/>
      <c r="F919" s="107"/>
      <c r="G919" s="107"/>
    </row>
    <row r="920" customFormat="false" ht="12.75" hidden="false" customHeight="false" outlineLevel="0" collapsed="false">
      <c r="D920" s="107"/>
      <c r="E920" s="107"/>
      <c r="F920" s="107"/>
      <c r="G920" s="107"/>
    </row>
    <row r="921" customFormat="false" ht="12.75" hidden="false" customHeight="false" outlineLevel="0" collapsed="false">
      <c r="D921" s="107"/>
      <c r="E921" s="107"/>
      <c r="F921" s="107"/>
      <c r="G921" s="107"/>
    </row>
    <row r="922" customFormat="false" ht="12.75" hidden="false" customHeight="false" outlineLevel="0" collapsed="false">
      <c r="D922" s="107"/>
      <c r="E922" s="107"/>
      <c r="F922" s="107"/>
      <c r="G922" s="107"/>
    </row>
    <row r="923" customFormat="false" ht="12.75" hidden="false" customHeight="false" outlineLevel="0" collapsed="false">
      <c r="D923" s="107"/>
      <c r="E923" s="107"/>
      <c r="F923" s="107"/>
      <c r="G923" s="107"/>
    </row>
    <row r="924" customFormat="false" ht="12.75" hidden="false" customHeight="false" outlineLevel="0" collapsed="false">
      <c r="D924" s="107"/>
      <c r="E924" s="107"/>
      <c r="F924" s="107"/>
      <c r="G924" s="107"/>
    </row>
    <row r="925" customFormat="false" ht="12.75" hidden="false" customHeight="false" outlineLevel="0" collapsed="false">
      <c r="D925" s="107"/>
      <c r="E925" s="107"/>
      <c r="F925" s="107"/>
      <c r="G925" s="107"/>
    </row>
    <row r="926" customFormat="false" ht="12.75" hidden="false" customHeight="false" outlineLevel="0" collapsed="false">
      <c r="D926" s="107"/>
      <c r="E926" s="107"/>
      <c r="F926" s="107"/>
      <c r="G926" s="107"/>
    </row>
    <row r="927" customFormat="false" ht="12.75" hidden="false" customHeight="false" outlineLevel="0" collapsed="false">
      <c r="D927" s="107"/>
      <c r="E927" s="107"/>
      <c r="F927" s="107"/>
      <c r="G927" s="107"/>
    </row>
    <row r="928" customFormat="false" ht="12.75" hidden="false" customHeight="false" outlineLevel="0" collapsed="false">
      <c r="D928" s="107"/>
      <c r="E928" s="107"/>
      <c r="F928" s="107"/>
      <c r="G928" s="107"/>
    </row>
    <row r="929" customFormat="false" ht="12.75" hidden="false" customHeight="false" outlineLevel="0" collapsed="false">
      <c r="D929" s="107"/>
      <c r="E929" s="107"/>
      <c r="F929" s="107"/>
      <c r="G929" s="107"/>
    </row>
    <row r="930" customFormat="false" ht="12.75" hidden="false" customHeight="false" outlineLevel="0" collapsed="false">
      <c r="D930" s="107"/>
      <c r="E930" s="107"/>
      <c r="F930" s="107"/>
      <c r="G930" s="107"/>
    </row>
    <row r="931" customFormat="false" ht="12.75" hidden="false" customHeight="false" outlineLevel="0" collapsed="false">
      <c r="D931" s="107"/>
      <c r="E931" s="107"/>
      <c r="F931" s="107"/>
      <c r="G931" s="107"/>
    </row>
    <row r="932" customFormat="false" ht="12.75" hidden="false" customHeight="false" outlineLevel="0" collapsed="false">
      <c r="D932" s="107"/>
      <c r="E932" s="107"/>
      <c r="F932" s="107"/>
      <c r="G932" s="107"/>
    </row>
    <row r="933" customFormat="false" ht="12.75" hidden="false" customHeight="false" outlineLevel="0" collapsed="false">
      <c r="D933" s="107"/>
      <c r="E933" s="107"/>
      <c r="F933" s="107"/>
      <c r="G933" s="107"/>
    </row>
    <row r="934" customFormat="false" ht="12.75" hidden="false" customHeight="false" outlineLevel="0" collapsed="false">
      <c r="D934" s="107"/>
      <c r="E934" s="107"/>
      <c r="F934" s="107"/>
      <c r="G934" s="107"/>
    </row>
    <row r="935" customFormat="false" ht="12.75" hidden="false" customHeight="false" outlineLevel="0" collapsed="false">
      <c r="D935" s="107"/>
      <c r="E935" s="107"/>
      <c r="F935" s="107"/>
      <c r="G935" s="107"/>
    </row>
    <row r="936" customFormat="false" ht="12.75" hidden="false" customHeight="false" outlineLevel="0" collapsed="false">
      <c r="D936" s="107"/>
      <c r="E936" s="107"/>
      <c r="F936" s="107"/>
      <c r="G936" s="107"/>
    </row>
    <row r="937" customFormat="false" ht="12.75" hidden="false" customHeight="false" outlineLevel="0" collapsed="false">
      <c r="D937" s="107"/>
      <c r="E937" s="107"/>
      <c r="F937" s="107"/>
      <c r="G937" s="107"/>
    </row>
    <row r="938" customFormat="false" ht="12.75" hidden="false" customHeight="false" outlineLevel="0" collapsed="false">
      <c r="D938" s="107"/>
      <c r="E938" s="107"/>
      <c r="F938" s="107"/>
      <c r="G938" s="107"/>
    </row>
    <row r="939" customFormat="false" ht="12.75" hidden="false" customHeight="false" outlineLevel="0" collapsed="false">
      <c r="D939" s="107"/>
      <c r="E939" s="107"/>
      <c r="F939" s="107"/>
      <c r="G939" s="107"/>
    </row>
    <row r="940" customFormat="false" ht="12.75" hidden="false" customHeight="false" outlineLevel="0" collapsed="false">
      <c r="D940" s="107"/>
      <c r="E940" s="107"/>
      <c r="F940" s="107"/>
      <c r="G940" s="107"/>
    </row>
    <row r="941" customFormat="false" ht="12.75" hidden="false" customHeight="false" outlineLevel="0" collapsed="false">
      <c r="D941" s="107"/>
      <c r="E941" s="107"/>
      <c r="F941" s="107"/>
      <c r="G941" s="107"/>
    </row>
    <row r="942" customFormat="false" ht="12.75" hidden="false" customHeight="false" outlineLevel="0" collapsed="false">
      <c r="D942" s="107"/>
      <c r="E942" s="107"/>
      <c r="F942" s="107"/>
      <c r="G942" s="107"/>
    </row>
    <row r="943" customFormat="false" ht="12.75" hidden="false" customHeight="false" outlineLevel="0" collapsed="false">
      <c r="D943" s="107"/>
      <c r="E943" s="107"/>
      <c r="F943" s="107"/>
      <c r="G943" s="107"/>
    </row>
    <row r="944" customFormat="false" ht="12.75" hidden="false" customHeight="false" outlineLevel="0" collapsed="false">
      <c r="D944" s="107"/>
      <c r="E944" s="107"/>
      <c r="F944" s="107"/>
      <c r="G944" s="107"/>
    </row>
    <row r="945" customFormat="false" ht="12.75" hidden="false" customHeight="false" outlineLevel="0" collapsed="false">
      <c r="D945" s="107"/>
      <c r="E945" s="107"/>
      <c r="F945" s="107"/>
      <c r="G945" s="107"/>
    </row>
    <row r="946" customFormat="false" ht="12.75" hidden="false" customHeight="false" outlineLevel="0" collapsed="false">
      <c r="D946" s="107"/>
      <c r="E946" s="107"/>
      <c r="F946" s="107"/>
      <c r="G946" s="107"/>
    </row>
    <row r="947" customFormat="false" ht="12.75" hidden="false" customHeight="false" outlineLevel="0" collapsed="false">
      <c r="D947" s="107"/>
      <c r="E947" s="107"/>
      <c r="F947" s="107"/>
      <c r="G947" s="107"/>
    </row>
    <row r="948" customFormat="false" ht="12.75" hidden="false" customHeight="false" outlineLevel="0" collapsed="false">
      <c r="D948" s="107"/>
      <c r="E948" s="107"/>
      <c r="F948" s="107"/>
      <c r="G948" s="107"/>
    </row>
    <row r="949" customFormat="false" ht="12.75" hidden="false" customHeight="false" outlineLevel="0" collapsed="false">
      <c r="D949" s="107"/>
      <c r="E949" s="107"/>
      <c r="F949" s="107"/>
      <c r="G949" s="107"/>
    </row>
    <row r="950" customFormat="false" ht="12.75" hidden="false" customHeight="false" outlineLevel="0" collapsed="false">
      <c r="D950" s="107"/>
      <c r="E950" s="107"/>
      <c r="F950" s="107"/>
      <c r="G950" s="107"/>
    </row>
    <row r="951" customFormat="false" ht="12.75" hidden="false" customHeight="false" outlineLevel="0" collapsed="false">
      <c r="D951" s="107"/>
      <c r="E951" s="107"/>
      <c r="F951" s="107"/>
      <c r="G951" s="107"/>
    </row>
    <row r="952" customFormat="false" ht="12.75" hidden="false" customHeight="false" outlineLevel="0" collapsed="false">
      <c r="D952" s="107"/>
      <c r="E952" s="107"/>
      <c r="F952" s="107"/>
      <c r="G952" s="107"/>
    </row>
    <row r="953" customFormat="false" ht="12.75" hidden="false" customHeight="false" outlineLevel="0" collapsed="false">
      <c r="D953" s="107"/>
      <c r="E953" s="107"/>
      <c r="F953" s="107"/>
      <c r="G953" s="107"/>
    </row>
    <row r="954" customFormat="false" ht="12.75" hidden="false" customHeight="false" outlineLevel="0" collapsed="false">
      <c r="D954" s="107"/>
      <c r="E954" s="107"/>
      <c r="F954" s="107"/>
      <c r="G954" s="107"/>
    </row>
    <row r="955" customFormat="false" ht="12.75" hidden="false" customHeight="false" outlineLevel="0" collapsed="false">
      <c r="D955" s="107"/>
      <c r="E955" s="107"/>
      <c r="F955" s="107"/>
      <c r="G955" s="107"/>
    </row>
    <row r="956" customFormat="false" ht="12.75" hidden="false" customHeight="false" outlineLevel="0" collapsed="false">
      <c r="D956" s="107"/>
      <c r="E956" s="107"/>
      <c r="F956" s="107"/>
      <c r="G956" s="107"/>
    </row>
    <row r="957" customFormat="false" ht="12.75" hidden="false" customHeight="false" outlineLevel="0" collapsed="false">
      <c r="D957" s="107"/>
      <c r="E957" s="107"/>
      <c r="F957" s="107"/>
      <c r="G957" s="107"/>
    </row>
    <row r="958" customFormat="false" ht="12.75" hidden="false" customHeight="false" outlineLevel="0" collapsed="false">
      <c r="D958" s="107"/>
      <c r="E958" s="107"/>
      <c r="F958" s="107"/>
      <c r="G958" s="107"/>
    </row>
    <row r="959" customFormat="false" ht="12.75" hidden="false" customHeight="false" outlineLevel="0" collapsed="false">
      <c r="D959" s="107"/>
      <c r="E959" s="107"/>
      <c r="F959" s="107"/>
      <c r="G959" s="107"/>
    </row>
    <row r="960" customFormat="false" ht="12.75" hidden="false" customHeight="false" outlineLevel="0" collapsed="false">
      <c r="D960" s="107"/>
      <c r="E960" s="107"/>
      <c r="F960" s="107"/>
      <c r="G960" s="107"/>
    </row>
    <row r="961" customFormat="false" ht="12.75" hidden="false" customHeight="false" outlineLevel="0" collapsed="false">
      <c r="D961" s="107"/>
      <c r="E961" s="107"/>
      <c r="F961" s="107"/>
      <c r="G961" s="107"/>
    </row>
    <row r="962" customFormat="false" ht="12.75" hidden="false" customHeight="false" outlineLevel="0" collapsed="false">
      <c r="D962" s="107"/>
      <c r="E962" s="107"/>
      <c r="F962" s="107"/>
      <c r="G962" s="107"/>
    </row>
    <row r="963" customFormat="false" ht="12.75" hidden="false" customHeight="false" outlineLevel="0" collapsed="false">
      <c r="D963" s="107"/>
      <c r="E963" s="107"/>
      <c r="F963" s="107"/>
      <c r="G963" s="107"/>
    </row>
    <row r="964" customFormat="false" ht="12.75" hidden="false" customHeight="false" outlineLevel="0" collapsed="false">
      <c r="D964" s="107"/>
      <c r="E964" s="107"/>
      <c r="F964" s="107"/>
      <c r="G964" s="107"/>
    </row>
    <row r="965" customFormat="false" ht="12.75" hidden="false" customHeight="false" outlineLevel="0" collapsed="false">
      <c r="D965" s="107"/>
      <c r="E965" s="107"/>
      <c r="F965" s="107"/>
      <c r="G965" s="107"/>
    </row>
    <row r="966" customFormat="false" ht="12.75" hidden="false" customHeight="false" outlineLevel="0" collapsed="false">
      <c r="D966" s="107"/>
      <c r="E966" s="107"/>
      <c r="F966" s="107"/>
      <c r="G966" s="107"/>
    </row>
    <row r="967" customFormat="false" ht="12.75" hidden="false" customHeight="false" outlineLevel="0" collapsed="false">
      <c r="D967" s="107"/>
      <c r="E967" s="107"/>
      <c r="F967" s="107"/>
      <c r="G967" s="107"/>
    </row>
    <row r="968" customFormat="false" ht="12.75" hidden="false" customHeight="false" outlineLevel="0" collapsed="false">
      <c r="D968" s="107"/>
      <c r="E968" s="107"/>
      <c r="F968" s="107"/>
      <c r="G968" s="107"/>
    </row>
    <row r="969" customFormat="false" ht="12.75" hidden="false" customHeight="false" outlineLevel="0" collapsed="false">
      <c r="D969" s="107"/>
      <c r="E969" s="107"/>
      <c r="F969" s="107"/>
      <c r="G969" s="107"/>
    </row>
    <row r="970" customFormat="false" ht="12.75" hidden="false" customHeight="false" outlineLevel="0" collapsed="false">
      <c r="D970" s="107"/>
      <c r="E970" s="107"/>
      <c r="F970" s="107"/>
      <c r="G970" s="107"/>
    </row>
    <row r="971" customFormat="false" ht="12.75" hidden="false" customHeight="false" outlineLevel="0" collapsed="false">
      <c r="D971" s="107"/>
      <c r="E971" s="107"/>
      <c r="F971" s="107"/>
      <c r="G971" s="107"/>
    </row>
    <row r="972" customFormat="false" ht="12.75" hidden="false" customHeight="false" outlineLevel="0" collapsed="false">
      <c r="D972" s="107"/>
      <c r="E972" s="107"/>
      <c r="F972" s="107"/>
      <c r="G972" s="107"/>
    </row>
    <row r="973" customFormat="false" ht="12.75" hidden="false" customHeight="false" outlineLevel="0" collapsed="false">
      <c r="D973" s="107"/>
      <c r="E973" s="107"/>
      <c r="F973" s="107"/>
      <c r="G973" s="107"/>
    </row>
    <row r="974" customFormat="false" ht="12.75" hidden="false" customHeight="false" outlineLevel="0" collapsed="false">
      <c r="D974" s="107"/>
      <c r="E974" s="107"/>
      <c r="F974" s="107"/>
      <c r="G974" s="107"/>
    </row>
    <row r="975" customFormat="false" ht="12.75" hidden="false" customHeight="false" outlineLevel="0" collapsed="false">
      <c r="D975" s="107"/>
      <c r="E975" s="107"/>
      <c r="F975" s="107"/>
      <c r="G975" s="107"/>
    </row>
    <row r="976" customFormat="false" ht="12.75" hidden="false" customHeight="false" outlineLevel="0" collapsed="false">
      <c r="D976" s="107"/>
      <c r="E976" s="107"/>
      <c r="F976" s="107"/>
      <c r="G976" s="107"/>
    </row>
    <row r="977" customFormat="false" ht="12.75" hidden="false" customHeight="false" outlineLevel="0" collapsed="false">
      <c r="D977" s="107"/>
      <c r="E977" s="107"/>
      <c r="F977" s="107"/>
      <c r="G977" s="107"/>
    </row>
    <row r="978" customFormat="false" ht="12.75" hidden="false" customHeight="false" outlineLevel="0" collapsed="false">
      <c r="D978" s="107"/>
      <c r="E978" s="107"/>
      <c r="F978" s="107"/>
      <c r="G978" s="107"/>
    </row>
    <row r="979" customFormat="false" ht="12.75" hidden="false" customHeight="false" outlineLevel="0" collapsed="false">
      <c r="D979" s="107"/>
      <c r="E979" s="107"/>
      <c r="F979" s="107"/>
      <c r="G979" s="107"/>
    </row>
    <row r="980" customFormat="false" ht="12.75" hidden="false" customHeight="false" outlineLevel="0" collapsed="false">
      <c r="D980" s="107"/>
      <c r="E980" s="107"/>
      <c r="F980" s="107"/>
      <c r="G980" s="107"/>
    </row>
    <row r="981" customFormat="false" ht="12.75" hidden="false" customHeight="false" outlineLevel="0" collapsed="false">
      <c r="D981" s="107"/>
      <c r="E981" s="107"/>
      <c r="F981" s="107"/>
      <c r="G981" s="107"/>
    </row>
    <row r="982" customFormat="false" ht="12.75" hidden="false" customHeight="false" outlineLevel="0" collapsed="false">
      <c r="D982" s="107"/>
      <c r="E982" s="107"/>
      <c r="F982" s="107"/>
      <c r="G982" s="107"/>
    </row>
    <row r="983" customFormat="false" ht="12.75" hidden="false" customHeight="false" outlineLevel="0" collapsed="false">
      <c r="D983" s="107"/>
      <c r="E983" s="107"/>
      <c r="F983" s="107"/>
      <c r="G983" s="107"/>
    </row>
    <row r="984" customFormat="false" ht="12.75" hidden="false" customHeight="false" outlineLevel="0" collapsed="false">
      <c r="D984" s="107"/>
      <c r="E984" s="107"/>
      <c r="F984" s="107"/>
      <c r="G984" s="107"/>
    </row>
    <row r="985" customFormat="false" ht="12.75" hidden="false" customHeight="false" outlineLevel="0" collapsed="false">
      <c r="D985" s="107"/>
      <c r="E985" s="107"/>
      <c r="F985" s="107"/>
      <c r="G985" s="107"/>
    </row>
    <row r="986" customFormat="false" ht="12.75" hidden="false" customHeight="false" outlineLevel="0" collapsed="false">
      <c r="D986" s="107"/>
      <c r="E986" s="107"/>
      <c r="F986" s="107"/>
      <c r="G986" s="107"/>
    </row>
    <row r="987" customFormat="false" ht="12.75" hidden="false" customHeight="false" outlineLevel="0" collapsed="false">
      <c r="D987" s="107"/>
      <c r="E987" s="107"/>
      <c r="F987" s="107"/>
      <c r="G987" s="107"/>
    </row>
    <row r="988" customFormat="false" ht="12.75" hidden="false" customHeight="false" outlineLevel="0" collapsed="false">
      <c r="D988" s="107"/>
      <c r="E988" s="107"/>
      <c r="F988" s="107"/>
      <c r="G988" s="107"/>
    </row>
    <row r="989" customFormat="false" ht="12.75" hidden="false" customHeight="false" outlineLevel="0" collapsed="false">
      <c r="D989" s="107"/>
      <c r="E989" s="107"/>
      <c r="F989" s="107"/>
      <c r="G989" s="107"/>
    </row>
    <row r="990" customFormat="false" ht="12.75" hidden="false" customHeight="false" outlineLevel="0" collapsed="false">
      <c r="D990" s="107"/>
      <c r="E990" s="107"/>
      <c r="F990" s="107"/>
      <c r="G990" s="107"/>
    </row>
    <row r="991" customFormat="false" ht="12.75" hidden="false" customHeight="false" outlineLevel="0" collapsed="false">
      <c r="D991" s="107"/>
      <c r="E991" s="107"/>
      <c r="F991" s="107"/>
      <c r="G991" s="107"/>
    </row>
    <row r="992" customFormat="false" ht="12.75" hidden="false" customHeight="false" outlineLevel="0" collapsed="false">
      <c r="D992" s="107"/>
      <c r="E992" s="107"/>
      <c r="F992" s="107"/>
      <c r="G992" s="107"/>
    </row>
    <row r="993" customFormat="false" ht="12.75" hidden="false" customHeight="false" outlineLevel="0" collapsed="false">
      <c r="D993" s="107"/>
      <c r="E993" s="107"/>
      <c r="F993" s="107"/>
      <c r="G993" s="107"/>
    </row>
    <row r="994" customFormat="false" ht="12.75" hidden="false" customHeight="false" outlineLevel="0" collapsed="false">
      <c r="D994" s="107"/>
      <c r="E994" s="107"/>
      <c r="F994" s="107"/>
      <c r="G994" s="107"/>
    </row>
    <row r="995" customFormat="false" ht="12.75" hidden="false" customHeight="false" outlineLevel="0" collapsed="false">
      <c r="D995" s="107"/>
      <c r="E995" s="107"/>
      <c r="F995" s="107"/>
      <c r="G995" s="107"/>
    </row>
    <row r="996" customFormat="false" ht="12.75" hidden="false" customHeight="false" outlineLevel="0" collapsed="false">
      <c r="D996" s="107"/>
      <c r="E996" s="107"/>
      <c r="F996" s="107"/>
      <c r="G996" s="107"/>
    </row>
    <row r="997" customFormat="false" ht="12.75" hidden="false" customHeight="false" outlineLevel="0" collapsed="false">
      <c r="D997" s="107"/>
      <c r="E997" s="107"/>
      <c r="F997" s="107"/>
      <c r="G997" s="107"/>
    </row>
    <row r="998" customFormat="false" ht="12.75" hidden="false" customHeight="false" outlineLevel="0" collapsed="false">
      <c r="D998" s="107"/>
      <c r="E998" s="107"/>
      <c r="F998" s="107"/>
      <c r="G998" s="107"/>
    </row>
    <row r="999" customFormat="false" ht="12.75" hidden="false" customHeight="false" outlineLevel="0" collapsed="false">
      <c r="D999" s="107"/>
      <c r="E999" s="107"/>
      <c r="F999" s="107"/>
      <c r="G999" s="107"/>
    </row>
    <row r="1000" customFormat="false" ht="12.75" hidden="false" customHeight="false" outlineLevel="0" collapsed="false">
      <c r="D1000" s="107"/>
      <c r="E1000" s="107"/>
      <c r="F1000" s="107"/>
      <c r="G1000" s="107"/>
    </row>
    <row r="1001" customFormat="false" ht="12.75" hidden="false" customHeight="false" outlineLevel="0" collapsed="false">
      <c r="D1001" s="107"/>
      <c r="E1001" s="107"/>
      <c r="F1001" s="107"/>
      <c r="G1001" s="107"/>
    </row>
    <row r="1002" customFormat="false" ht="12.75" hidden="false" customHeight="false" outlineLevel="0" collapsed="false">
      <c r="D1002" s="107"/>
      <c r="E1002" s="107"/>
      <c r="F1002" s="107"/>
      <c r="G1002" s="107"/>
    </row>
    <row r="1003" customFormat="false" ht="12.75" hidden="false" customHeight="false" outlineLevel="0" collapsed="false">
      <c r="D1003" s="107"/>
      <c r="E1003" s="107"/>
      <c r="F1003" s="107"/>
      <c r="G1003" s="107"/>
    </row>
    <row r="1004" customFormat="false" ht="12.75" hidden="false" customHeight="false" outlineLevel="0" collapsed="false">
      <c r="D1004" s="107"/>
      <c r="E1004" s="107"/>
      <c r="F1004" s="107"/>
      <c r="G1004" s="107"/>
    </row>
    <row r="1005" customFormat="false" ht="12.75" hidden="false" customHeight="false" outlineLevel="0" collapsed="false">
      <c r="D1005" s="107"/>
      <c r="E1005" s="107"/>
      <c r="F1005" s="107"/>
      <c r="G1005" s="107"/>
    </row>
    <row r="1006" customFormat="false" ht="12.75" hidden="false" customHeight="false" outlineLevel="0" collapsed="false">
      <c r="D1006" s="107"/>
      <c r="E1006" s="107"/>
      <c r="F1006" s="107"/>
      <c r="G1006" s="107"/>
    </row>
    <row r="1007" customFormat="false" ht="12.75" hidden="false" customHeight="false" outlineLevel="0" collapsed="false">
      <c r="D1007" s="107"/>
      <c r="E1007" s="107"/>
      <c r="F1007" s="107"/>
      <c r="G1007" s="107"/>
    </row>
    <row r="1008" customFormat="false" ht="12.75" hidden="false" customHeight="false" outlineLevel="0" collapsed="false">
      <c r="D1008" s="107"/>
      <c r="E1008" s="107"/>
      <c r="F1008" s="107"/>
      <c r="G1008" s="107"/>
    </row>
    <row r="1009" customFormat="false" ht="12.75" hidden="false" customHeight="false" outlineLevel="0" collapsed="false">
      <c r="D1009" s="107"/>
      <c r="E1009" s="107"/>
      <c r="F1009" s="107"/>
      <c r="G1009" s="107"/>
    </row>
    <row r="1010" customFormat="false" ht="12.75" hidden="false" customHeight="false" outlineLevel="0" collapsed="false">
      <c r="D1010" s="107"/>
      <c r="E1010" s="107"/>
      <c r="F1010" s="107"/>
      <c r="G1010" s="107"/>
    </row>
    <row r="1011" customFormat="false" ht="12.75" hidden="false" customHeight="false" outlineLevel="0" collapsed="false">
      <c r="D1011" s="107"/>
      <c r="E1011" s="107"/>
      <c r="F1011" s="107"/>
      <c r="G1011" s="107"/>
    </row>
    <row r="1012" customFormat="false" ht="12.75" hidden="false" customHeight="false" outlineLevel="0" collapsed="false">
      <c r="D1012" s="107"/>
      <c r="E1012" s="107"/>
      <c r="F1012" s="107"/>
      <c r="G1012" s="107"/>
    </row>
    <row r="1013" customFormat="false" ht="12.75" hidden="false" customHeight="false" outlineLevel="0" collapsed="false">
      <c r="D1013" s="107"/>
      <c r="E1013" s="107"/>
      <c r="F1013" s="107"/>
      <c r="G1013" s="107"/>
    </row>
    <row r="1014" customFormat="false" ht="12.75" hidden="false" customHeight="false" outlineLevel="0" collapsed="false">
      <c r="D1014" s="107"/>
      <c r="E1014" s="107"/>
      <c r="F1014" s="107"/>
      <c r="G1014" s="107"/>
    </row>
    <row r="1015" customFormat="false" ht="12.75" hidden="false" customHeight="false" outlineLevel="0" collapsed="false">
      <c r="D1015" s="107"/>
      <c r="E1015" s="107"/>
      <c r="F1015" s="107"/>
      <c r="G1015" s="107"/>
    </row>
    <row r="1016" customFormat="false" ht="12.75" hidden="false" customHeight="false" outlineLevel="0" collapsed="false">
      <c r="D1016" s="107"/>
      <c r="E1016" s="107"/>
      <c r="F1016" s="107"/>
      <c r="G1016" s="107"/>
    </row>
    <row r="1017" customFormat="false" ht="12.75" hidden="false" customHeight="false" outlineLevel="0" collapsed="false">
      <c r="D1017" s="107"/>
      <c r="E1017" s="107"/>
      <c r="F1017" s="107"/>
      <c r="G1017" s="107"/>
    </row>
    <row r="1018" customFormat="false" ht="12.75" hidden="false" customHeight="false" outlineLevel="0" collapsed="false">
      <c r="D1018" s="107"/>
      <c r="E1018" s="107"/>
      <c r="F1018" s="107"/>
      <c r="G1018" s="107"/>
    </row>
    <row r="1019" customFormat="false" ht="12.75" hidden="false" customHeight="false" outlineLevel="0" collapsed="false">
      <c r="D1019" s="107"/>
      <c r="E1019" s="107"/>
      <c r="F1019" s="107"/>
      <c r="G1019" s="107"/>
    </row>
    <row r="1020" customFormat="false" ht="12.75" hidden="false" customHeight="false" outlineLevel="0" collapsed="false">
      <c r="D1020" s="107"/>
      <c r="E1020" s="107"/>
      <c r="F1020" s="107"/>
      <c r="G1020" s="107"/>
    </row>
    <row r="1021" customFormat="false" ht="12.75" hidden="false" customHeight="false" outlineLevel="0" collapsed="false">
      <c r="D1021" s="107"/>
      <c r="E1021" s="107"/>
      <c r="F1021" s="107"/>
      <c r="G1021" s="107"/>
    </row>
    <row r="1022" customFormat="false" ht="12.75" hidden="false" customHeight="false" outlineLevel="0" collapsed="false">
      <c r="D1022" s="107"/>
      <c r="E1022" s="107"/>
      <c r="F1022" s="107"/>
      <c r="G1022" s="107"/>
    </row>
    <row r="1023" customFormat="false" ht="12.75" hidden="false" customHeight="false" outlineLevel="0" collapsed="false">
      <c r="D1023" s="107"/>
      <c r="E1023" s="107"/>
      <c r="F1023" s="107"/>
      <c r="G1023" s="107"/>
    </row>
    <row r="1024" customFormat="false" ht="12.75" hidden="false" customHeight="false" outlineLevel="0" collapsed="false">
      <c r="D1024" s="107"/>
      <c r="E1024" s="107"/>
      <c r="F1024" s="107"/>
      <c r="G1024" s="107"/>
    </row>
    <row r="1025" customFormat="false" ht="12.75" hidden="false" customHeight="false" outlineLevel="0" collapsed="false">
      <c r="D1025" s="107"/>
      <c r="E1025" s="107"/>
      <c r="F1025" s="107"/>
      <c r="G1025" s="107"/>
    </row>
    <row r="1026" customFormat="false" ht="12.75" hidden="false" customHeight="false" outlineLevel="0" collapsed="false">
      <c r="D1026" s="107"/>
      <c r="E1026" s="107"/>
      <c r="F1026" s="107"/>
      <c r="G1026" s="107"/>
    </row>
    <row r="1027" customFormat="false" ht="12.75" hidden="false" customHeight="false" outlineLevel="0" collapsed="false">
      <c r="D1027" s="107"/>
      <c r="E1027" s="107"/>
      <c r="F1027" s="107"/>
      <c r="G1027" s="107"/>
    </row>
    <row r="1028" customFormat="false" ht="12.75" hidden="false" customHeight="false" outlineLevel="0" collapsed="false">
      <c r="D1028" s="107"/>
      <c r="E1028" s="107"/>
      <c r="F1028" s="107"/>
      <c r="G1028" s="107"/>
    </row>
    <row r="1029" customFormat="false" ht="12.75" hidden="false" customHeight="false" outlineLevel="0" collapsed="false">
      <c r="D1029" s="107"/>
      <c r="E1029" s="107"/>
      <c r="F1029" s="107"/>
      <c r="G1029" s="107"/>
    </row>
    <row r="1030" customFormat="false" ht="12.75" hidden="false" customHeight="false" outlineLevel="0" collapsed="false">
      <c r="D1030" s="107"/>
      <c r="E1030" s="107"/>
      <c r="F1030" s="107"/>
      <c r="G1030" s="107"/>
    </row>
    <row r="1031" customFormat="false" ht="12.75" hidden="false" customHeight="false" outlineLevel="0" collapsed="false">
      <c r="D1031" s="107"/>
      <c r="E1031" s="107"/>
      <c r="F1031" s="107"/>
      <c r="G1031" s="107"/>
    </row>
    <row r="1032" customFormat="false" ht="12.75" hidden="false" customHeight="false" outlineLevel="0" collapsed="false">
      <c r="D1032" s="107"/>
      <c r="E1032" s="107"/>
      <c r="F1032" s="107"/>
      <c r="G1032" s="107"/>
    </row>
    <row r="1033" customFormat="false" ht="12.75" hidden="false" customHeight="false" outlineLevel="0" collapsed="false">
      <c r="D1033" s="107"/>
      <c r="E1033" s="107"/>
      <c r="F1033" s="107"/>
      <c r="G1033" s="107"/>
    </row>
    <row r="1034" customFormat="false" ht="12.75" hidden="false" customHeight="false" outlineLevel="0" collapsed="false">
      <c r="D1034" s="107"/>
      <c r="E1034" s="107"/>
      <c r="F1034" s="107"/>
      <c r="G1034" s="107"/>
    </row>
    <row r="1035" customFormat="false" ht="12.75" hidden="false" customHeight="false" outlineLevel="0" collapsed="false">
      <c r="D1035" s="107"/>
      <c r="E1035" s="107"/>
      <c r="F1035" s="107"/>
      <c r="G1035" s="107"/>
    </row>
    <row r="1036" customFormat="false" ht="12.75" hidden="false" customHeight="false" outlineLevel="0" collapsed="false">
      <c r="D1036" s="107"/>
      <c r="E1036" s="107"/>
      <c r="F1036" s="107"/>
      <c r="G1036" s="107"/>
    </row>
    <row r="1037" customFormat="false" ht="12.75" hidden="false" customHeight="false" outlineLevel="0" collapsed="false">
      <c r="D1037" s="107"/>
      <c r="E1037" s="107"/>
      <c r="F1037" s="107"/>
      <c r="G1037" s="107"/>
    </row>
    <row r="1038" customFormat="false" ht="12.75" hidden="false" customHeight="false" outlineLevel="0" collapsed="false">
      <c r="D1038" s="107"/>
      <c r="E1038" s="107"/>
      <c r="F1038" s="107"/>
      <c r="G1038" s="107"/>
    </row>
    <row r="1039" customFormat="false" ht="12.75" hidden="false" customHeight="false" outlineLevel="0" collapsed="false">
      <c r="D1039" s="107"/>
      <c r="E1039" s="107"/>
      <c r="F1039" s="107"/>
      <c r="G1039" s="107"/>
    </row>
    <row r="1040" customFormat="false" ht="12.75" hidden="false" customHeight="false" outlineLevel="0" collapsed="false">
      <c r="D1040" s="107"/>
      <c r="E1040" s="107"/>
      <c r="F1040" s="107"/>
      <c r="G1040" s="107"/>
    </row>
    <row r="1041" customFormat="false" ht="12.75" hidden="false" customHeight="false" outlineLevel="0" collapsed="false">
      <c r="D1041" s="107"/>
      <c r="E1041" s="107"/>
      <c r="F1041" s="107"/>
      <c r="G1041" s="107"/>
    </row>
    <row r="1042" customFormat="false" ht="12.75" hidden="false" customHeight="false" outlineLevel="0" collapsed="false">
      <c r="D1042" s="107"/>
      <c r="E1042" s="107"/>
      <c r="F1042" s="107"/>
      <c r="G1042" s="107"/>
    </row>
    <row r="1043" customFormat="false" ht="12.75" hidden="false" customHeight="false" outlineLevel="0" collapsed="false">
      <c r="D1043" s="107"/>
      <c r="E1043" s="107"/>
      <c r="F1043" s="107"/>
      <c r="G1043" s="107"/>
    </row>
    <row r="1044" customFormat="false" ht="12.75" hidden="false" customHeight="false" outlineLevel="0" collapsed="false">
      <c r="D1044" s="107"/>
      <c r="E1044" s="107"/>
      <c r="F1044" s="107"/>
      <c r="G1044" s="107"/>
    </row>
    <row r="1045" customFormat="false" ht="12.75" hidden="false" customHeight="false" outlineLevel="0" collapsed="false">
      <c r="D1045" s="107"/>
      <c r="E1045" s="107"/>
      <c r="F1045" s="107"/>
      <c r="G1045" s="107"/>
    </row>
    <row r="1046" customFormat="false" ht="12.75" hidden="false" customHeight="false" outlineLevel="0" collapsed="false">
      <c r="D1046" s="107"/>
      <c r="E1046" s="107"/>
      <c r="F1046" s="107"/>
      <c r="G1046" s="107"/>
    </row>
    <row r="1047" customFormat="false" ht="12.75" hidden="false" customHeight="false" outlineLevel="0" collapsed="false">
      <c r="D1047" s="107"/>
      <c r="E1047" s="107"/>
      <c r="F1047" s="107"/>
      <c r="G1047" s="107"/>
    </row>
    <row r="1048" customFormat="false" ht="12.75" hidden="false" customHeight="false" outlineLevel="0" collapsed="false">
      <c r="D1048" s="107"/>
      <c r="E1048" s="107"/>
      <c r="F1048" s="107"/>
      <c r="G1048" s="107"/>
    </row>
    <row r="1049" customFormat="false" ht="12.75" hidden="false" customHeight="false" outlineLevel="0" collapsed="false">
      <c r="D1049" s="107"/>
      <c r="E1049" s="107"/>
      <c r="F1049" s="107"/>
      <c r="G1049" s="107"/>
    </row>
    <row r="1050" customFormat="false" ht="12.75" hidden="false" customHeight="false" outlineLevel="0" collapsed="false">
      <c r="D1050" s="107"/>
      <c r="E1050" s="107"/>
      <c r="F1050" s="107"/>
      <c r="G1050" s="107"/>
    </row>
    <row r="1051" customFormat="false" ht="12.75" hidden="false" customHeight="false" outlineLevel="0" collapsed="false">
      <c r="D1051" s="107"/>
      <c r="E1051" s="107"/>
      <c r="F1051" s="107"/>
      <c r="G1051" s="107"/>
    </row>
    <row r="1052" customFormat="false" ht="12.75" hidden="false" customHeight="false" outlineLevel="0" collapsed="false">
      <c r="D1052" s="107"/>
      <c r="E1052" s="107"/>
      <c r="F1052" s="107"/>
      <c r="G1052" s="107"/>
    </row>
    <row r="1053" customFormat="false" ht="12.75" hidden="false" customHeight="false" outlineLevel="0" collapsed="false">
      <c r="D1053" s="107"/>
      <c r="E1053" s="107"/>
      <c r="F1053" s="107"/>
      <c r="G1053" s="107"/>
    </row>
    <row r="1054" customFormat="false" ht="12.75" hidden="false" customHeight="false" outlineLevel="0" collapsed="false">
      <c r="D1054" s="107"/>
      <c r="E1054" s="107"/>
      <c r="F1054" s="107"/>
      <c r="G1054" s="107"/>
    </row>
    <row r="1055" customFormat="false" ht="12.75" hidden="false" customHeight="false" outlineLevel="0" collapsed="false">
      <c r="D1055" s="107"/>
      <c r="E1055" s="107"/>
      <c r="F1055" s="107"/>
      <c r="G1055" s="107"/>
    </row>
  </sheetData>
  <autoFilter ref="C1:AN54"/>
  <mergeCells count="4">
    <mergeCell ref="J1:L1"/>
    <mergeCell ref="AH1:AN1"/>
    <mergeCell ref="J2:L2"/>
    <mergeCell ref="AH2:AN2"/>
  </mergeCells>
  <conditionalFormatting sqref="AG1:AG65536">
    <cfRule type="expression" priority="2" aboveAverage="0" equalAverage="0" bottom="0" percent="0" rank="0" text="" dxfId="15">
      <formula>(AE1&lt;&gt;AG1)</formula>
    </cfRule>
  </conditionalFormatting>
  <conditionalFormatting sqref="C1:G65536">
    <cfRule type="expression" priority="3" aboveAverage="0" equalAverage="0" bottom="0" percent="0" rank="0" text="" dxfId="16">
      <formula>($F1="S")</formula>
    </cfRule>
    <cfRule type="expression" priority="4" aboveAverage="0" equalAverage="0" bottom="0" percent="0" rank="0" text="" dxfId="17">
      <formula>($F1="J")</formula>
    </cfRule>
  </conditionalFormatting>
  <printOptions headings="false" gridLines="false" gridLinesSet="true" horizontalCentered="false" verticalCentered="false"/>
  <pageMargins left="0.39375" right="0.275694444444444" top="1.07013888888889" bottom="0.944444444444444" header="0.511805555555556" footer="0.35416666666666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S9A</oddHeader>
    <oddFooter>&amp;RKrupka, May 13, 2006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0.41"/>
    <col collapsed="false" customWidth="true" hidden="false" outlineLevel="0" max="2" min="2" style="4" width="20.56"/>
    <col collapsed="false" customWidth="true" hidden="true" outlineLevel="0" max="3" min="3" style="4" width="19.85"/>
    <col collapsed="false" customWidth="true" hidden="false" outlineLevel="0" max="4" min="4" style="5" width="9.41"/>
    <col collapsed="false" customWidth="true" hidden="true" outlineLevel="0" max="5" min="5" style="6" width="5.71"/>
    <col collapsed="false" customWidth="true" hidden="true" outlineLevel="0" max="6" min="6" style="7" width="5.56"/>
    <col collapsed="false" customWidth="true" hidden="false" outlineLevel="0" max="7" min="7" style="8" width="11.7"/>
    <col collapsed="false" customWidth="true" hidden="false" outlineLevel="0" max="8" min="8" style="8" width="25.99"/>
    <col collapsed="false" customWidth="false" hidden="false" outlineLevel="0" max="11" min="9" style="9" width="9.14"/>
    <col collapsed="false" customWidth="true" hidden="true" outlineLevel="0" max="12" min="12" style="10" width="11.42"/>
    <col collapsed="false" customWidth="true" hidden="false" outlineLevel="0" max="13" min="13" style="11" width="10.41"/>
    <col collapsed="false" customWidth="false" hidden="false" outlineLevel="0" max="257" min="14" style="21" width="9.14"/>
  </cols>
  <sheetData>
    <row r="1" s="37" customFormat="true" ht="78" hidden="false" customHeight="true" outlineLevel="0" collapsed="false">
      <c r="A1" s="22" t="s">
        <v>0</v>
      </c>
      <c r="B1" s="23" t="s">
        <v>1</v>
      </c>
      <c r="C1" s="23" t="s">
        <v>2</v>
      </c>
      <c r="D1" s="24" t="s">
        <v>3</v>
      </c>
      <c r="E1" s="25" t="s">
        <v>4</v>
      </c>
      <c r="F1" s="26" t="s">
        <v>5</v>
      </c>
      <c r="G1" s="27" t="s">
        <v>6</v>
      </c>
      <c r="H1" s="27" t="s">
        <v>211</v>
      </c>
      <c r="I1" s="28" t="s">
        <v>212</v>
      </c>
      <c r="J1" s="146" t="s">
        <v>213</v>
      </c>
      <c r="K1" s="146" t="s">
        <v>214</v>
      </c>
      <c r="L1" s="29" t="s">
        <v>215</v>
      </c>
      <c r="M1" s="30" t="s">
        <v>14</v>
      </c>
    </row>
    <row r="2" s="37" customFormat="true" ht="70.5" hidden="true" customHeight="true" outlineLevel="0" collapsed="false">
      <c r="A2" s="38" t="s">
        <v>23</v>
      </c>
      <c r="B2" s="39" t="s">
        <v>24</v>
      </c>
      <c r="C2" s="40" t="s">
        <v>25</v>
      </c>
      <c r="D2" s="41" t="s">
        <v>26</v>
      </c>
      <c r="E2" s="42" t="s">
        <v>27</v>
      </c>
      <c r="F2" s="43" t="s">
        <v>28</v>
      </c>
      <c r="G2" s="44" t="s">
        <v>6</v>
      </c>
      <c r="H2" s="44" t="s">
        <v>216</v>
      </c>
      <c r="I2" s="45" t="s">
        <v>217</v>
      </c>
      <c r="J2" s="45" t="s">
        <v>218</v>
      </c>
      <c r="K2" s="45" t="s">
        <v>219</v>
      </c>
      <c r="L2" s="45" t="s">
        <v>220</v>
      </c>
      <c r="M2" s="46" t="s">
        <v>36</v>
      </c>
    </row>
    <row r="3" customFormat="false" ht="13.5" hidden="false" customHeight="false" outlineLevel="0" collapsed="false">
      <c r="A3" s="147" t="n">
        <v>1</v>
      </c>
      <c r="B3" s="4" t="s">
        <v>221</v>
      </c>
      <c r="C3" s="4" t="s">
        <v>45</v>
      </c>
      <c r="D3" s="148" t="s">
        <v>222</v>
      </c>
      <c r="E3" s="72" t="n">
        <v>28</v>
      </c>
      <c r="F3" s="149"/>
      <c r="G3" s="150" t="s">
        <v>223</v>
      </c>
      <c r="H3" s="150" t="s">
        <v>224</v>
      </c>
      <c r="I3" s="134" t="n">
        <v>812</v>
      </c>
      <c r="J3" s="134" t="n">
        <v>201</v>
      </c>
      <c r="K3" s="134" t="s">
        <v>70</v>
      </c>
      <c r="L3" s="143" t="n">
        <v>1013</v>
      </c>
      <c r="M3" s="11" t="n">
        <v>1013</v>
      </c>
    </row>
    <row r="4" customFormat="false" ht="12.75" hidden="false" customHeight="false" outlineLevel="0" collapsed="false">
      <c r="A4" s="147" t="n">
        <v>2</v>
      </c>
      <c r="B4" s="4" t="s">
        <v>186</v>
      </c>
      <c r="C4" s="4" t="s">
        <v>45</v>
      </c>
      <c r="D4" s="148" t="s">
        <v>180</v>
      </c>
      <c r="E4" s="72" t="n">
        <v>8</v>
      </c>
      <c r="F4" s="73"/>
      <c r="G4" s="150" t="s">
        <v>188</v>
      </c>
      <c r="H4" s="150" t="s">
        <v>225</v>
      </c>
      <c r="I4" s="9" t="n">
        <v>711</v>
      </c>
      <c r="J4" s="9" t="n">
        <v>235</v>
      </c>
      <c r="K4" s="9" t="s">
        <v>70</v>
      </c>
      <c r="L4" s="143" t="n">
        <v>946</v>
      </c>
      <c r="M4" s="11" t="n">
        <v>946</v>
      </c>
    </row>
    <row r="5" customFormat="false" ht="12.75" hidden="false" customHeight="false" outlineLevel="0" collapsed="false">
      <c r="A5" s="147" t="n">
        <v>3</v>
      </c>
      <c r="B5" s="4" t="s">
        <v>58</v>
      </c>
      <c r="C5" s="4" t="s">
        <v>59</v>
      </c>
      <c r="D5" s="148" t="s">
        <v>60</v>
      </c>
      <c r="E5" s="72" t="n">
        <v>37</v>
      </c>
      <c r="F5" s="73" t="n">
        <v>1</v>
      </c>
      <c r="G5" s="150" t="s">
        <v>61</v>
      </c>
      <c r="H5" s="150" t="s">
        <v>226</v>
      </c>
      <c r="I5" s="9" t="n">
        <v>748</v>
      </c>
      <c r="J5" s="9" t="s">
        <v>70</v>
      </c>
      <c r="K5" s="9" t="n">
        <v>95</v>
      </c>
      <c r="L5" s="143" t="n">
        <v>843</v>
      </c>
      <c r="M5" s="11" t="n">
        <v>843</v>
      </c>
    </row>
    <row r="6" customFormat="false" ht="12.75" hidden="false" customHeight="false" outlineLevel="0" collapsed="false">
      <c r="A6" s="147" t="n">
        <v>4</v>
      </c>
      <c r="B6" s="4" t="s">
        <v>76</v>
      </c>
      <c r="C6" s="4" t="s">
        <v>59</v>
      </c>
      <c r="D6" s="148" t="s">
        <v>60</v>
      </c>
      <c r="E6" s="72" t="n">
        <v>37</v>
      </c>
      <c r="F6" s="73" t="n">
        <v>21</v>
      </c>
      <c r="G6" s="150" t="s">
        <v>77</v>
      </c>
      <c r="H6" s="150" t="s">
        <v>226</v>
      </c>
      <c r="I6" s="9" t="n">
        <v>743</v>
      </c>
      <c r="J6" s="9" t="n">
        <v>92</v>
      </c>
      <c r="K6" s="9" t="s">
        <v>70</v>
      </c>
      <c r="L6" s="143" t="n">
        <v>835</v>
      </c>
      <c r="M6" s="11" t="n">
        <v>835</v>
      </c>
    </row>
    <row r="7" customFormat="false" ht="12.75" hidden="false" customHeight="false" outlineLevel="0" collapsed="false">
      <c r="A7" s="147" t="n">
        <v>5</v>
      </c>
      <c r="B7" s="4" t="s">
        <v>108</v>
      </c>
      <c r="C7" s="4" t="s">
        <v>59</v>
      </c>
      <c r="D7" s="148" t="s">
        <v>60</v>
      </c>
      <c r="E7" s="72" t="n">
        <v>37</v>
      </c>
      <c r="F7" s="73" t="n">
        <v>30</v>
      </c>
      <c r="G7" s="150" t="s">
        <v>109</v>
      </c>
      <c r="H7" s="150" t="s">
        <v>226</v>
      </c>
      <c r="I7" s="9" t="n">
        <v>735</v>
      </c>
      <c r="J7" s="9" t="s">
        <v>70</v>
      </c>
      <c r="K7" s="9" t="n">
        <v>95</v>
      </c>
      <c r="L7" s="143" t="n">
        <v>830</v>
      </c>
      <c r="M7" s="11" t="n">
        <v>830</v>
      </c>
    </row>
    <row r="8" customFormat="false" ht="12.75" hidden="false" customHeight="false" outlineLevel="0" collapsed="false">
      <c r="A8" s="147" t="n">
        <v>6</v>
      </c>
      <c r="B8" s="4" t="s">
        <v>93</v>
      </c>
      <c r="C8" s="4" t="s">
        <v>59</v>
      </c>
      <c r="D8" s="148" t="s">
        <v>60</v>
      </c>
      <c r="E8" s="72" t="n">
        <v>37</v>
      </c>
      <c r="F8" s="73" t="n">
        <v>7</v>
      </c>
      <c r="G8" s="150" t="s">
        <v>94</v>
      </c>
      <c r="H8" s="150" t="s">
        <v>226</v>
      </c>
      <c r="I8" s="9" t="n">
        <v>741</v>
      </c>
      <c r="J8" s="9" t="n">
        <v>88</v>
      </c>
      <c r="K8" s="9" t="s">
        <v>70</v>
      </c>
      <c r="L8" s="143" t="n">
        <v>829</v>
      </c>
      <c r="M8" s="11" t="n">
        <v>829</v>
      </c>
    </row>
    <row r="9" customFormat="false" ht="12.75" hidden="false" customHeight="false" outlineLevel="0" collapsed="false">
      <c r="A9" s="147" t="n">
        <v>7</v>
      </c>
      <c r="B9" s="4" t="s">
        <v>95</v>
      </c>
      <c r="C9" s="4" t="s">
        <v>59</v>
      </c>
      <c r="D9" s="148" t="s">
        <v>60</v>
      </c>
      <c r="E9" s="72" t="n">
        <v>37</v>
      </c>
      <c r="F9" s="73" t="n">
        <v>5</v>
      </c>
      <c r="G9" s="150" t="s">
        <v>96</v>
      </c>
      <c r="H9" s="150" t="s">
        <v>226</v>
      </c>
      <c r="I9" s="9" t="n">
        <v>731</v>
      </c>
      <c r="J9" s="9" t="n">
        <v>85</v>
      </c>
      <c r="K9" s="9" t="s">
        <v>70</v>
      </c>
      <c r="L9" s="143" t="n">
        <v>816</v>
      </c>
      <c r="M9" s="11" t="n">
        <v>816</v>
      </c>
    </row>
    <row r="10" customFormat="false" ht="12.75" hidden="false" customHeight="false" outlineLevel="0" collapsed="false">
      <c r="A10" s="147" t="n">
        <v>8</v>
      </c>
      <c r="B10" s="4" t="s">
        <v>49</v>
      </c>
      <c r="C10" s="4" t="s">
        <v>45</v>
      </c>
      <c r="D10" s="148" t="s">
        <v>46</v>
      </c>
      <c r="E10" s="72" t="s">
        <v>50</v>
      </c>
      <c r="F10" s="73" t="s">
        <v>50</v>
      </c>
      <c r="G10" s="142" t="s">
        <v>51</v>
      </c>
      <c r="H10" s="142" t="s">
        <v>227</v>
      </c>
      <c r="I10" s="9" t="n">
        <v>693</v>
      </c>
      <c r="J10" s="9" t="s">
        <v>228</v>
      </c>
      <c r="K10" s="9" t="n">
        <v>100</v>
      </c>
      <c r="L10" s="143" t="n">
        <v>793</v>
      </c>
      <c r="M10" s="11" t="n">
        <v>793</v>
      </c>
    </row>
    <row r="11" customFormat="false" ht="12.75" hidden="false" customHeight="false" outlineLevel="0" collapsed="false">
      <c r="A11" s="147" t="n">
        <v>9</v>
      </c>
      <c r="B11" s="4" t="s">
        <v>176</v>
      </c>
      <c r="C11" s="4" t="s">
        <v>45</v>
      </c>
      <c r="D11" s="148" t="s">
        <v>46</v>
      </c>
      <c r="E11" s="72" t="n">
        <v>26</v>
      </c>
      <c r="F11" s="73" t="n">
        <v>15</v>
      </c>
      <c r="G11" s="150" t="s">
        <v>178</v>
      </c>
      <c r="H11" s="150" t="s">
        <v>229</v>
      </c>
      <c r="I11" s="9" t="n">
        <v>597</v>
      </c>
      <c r="J11" s="9" t="n">
        <v>85</v>
      </c>
      <c r="K11" s="9" t="s">
        <v>70</v>
      </c>
      <c r="L11" s="143" t="n">
        <v>682</v>
      </c>
      <c r="M11" s="11" t="n">
        <v>682</v>
      </c>
    </row>
    <row r="12" customFormat="false" ht="12.75" hidden="false" customHeight="false" outlineLevel="0" collapsed="false">
      <c r="A12" s="147" t="n">
        <v>10</v>
      </c>
      <c r="B12" s="75" t="s">
        <v>136</v>
      </c>
      <c r="C12" s="75" t="s">
        <v>59</v>
      </c>
      <c r="D12" s="148" t="s">
        <v>60</v>
      </c>
      <c r="E12" s="72" t="n">
        <v>37</v>
      </c>
      <c r="F12" s="73" t="n">
        <v>27</v>
      </c>
      <c r="G12" s="150" t="s">
        <v>137</v>
      </c>
      <c r="H12" s="150" t="s">
        <v>230</v>
      </c>
      <c r="I12" s="9" t="n">
        <v>577</v>
      </c>
      <c r="J12" s="9" t="n">
        <v>76</v>
      </c>
      <c r="K12" s="9" t="s">
        <v>70</v>
      </c>
      <c r="L12" s="143" t="n">
        <v>653</v>
      </c>
      <c r="M12" s="11" t="n">
        <v>653</v>
      </c>
    </row>
    <row r="13" customFormat="false" ht="12.75" hidden="false" customHeight="false" outlineLevel="0" collapsed="false">
      <c r="A13" s="147" t="n">
        <v>11</v>
      </c>
      <c r="B13" s="4" t="s">
        <v>151</v>
      </c>
      <c r="C13" s="4" t="s">
        <v>59</v>
      </c>
      <c r="D13" s="148" t="s">
        <v>60</v>
      </c>
      <c r="E13" s="72" t="n">
        <v>37</v>
      </c>
      <c r="F13" s="73" t="n">
        <v>83</v>
      </c>
      <c r="G13" s="150" t="s">
        <v>152</v>
      </c>
      <c r="H13" s="150" t="s">
        <v>230</v>
      </c>
      <c r="I13" s="9" t="n">
        <v>584</v>
      </c>
      <c r="J13" s="9" t="s">
        <v>231</v>
      </c>
      <c r="K13" s="9" t="s">
        <v>70</v>
      </c>
      <c r="L13" s="143" t="n">
        <v>584</v>
      </c>
      <c r="M13" s="11" t="n">
        <v>584</v>
      </c>
    </row>
    <row r="14" customFormat="false" ht="12.75" hidden="false" customHeight="false" outlineLevel="0" collapsed="false">
      <c r="A14" s="147" t="n">
        <v>12</v>
      </c>
      <c r="B14" s="4" t="s">
        <v>145</v>
      </c>
      <c r="C14" s="4" t="s">
        <v>59</v>
      </c>
      <c r="D14" s="148" t="s">
        <v>60</v>
      </c>
      <c r="E14" s="72" t="n">
        <v>37</v>
      </c>
      <c r="F14" s="73" t="n">
        <v>61</v>
      </c>
      <c r="G14" s="150" t="s">
        <v>146</v>
      </c>
      <c r="H14" s="150" t="s">
        <v>232</v>
      </c>
      <c r="I14" s="9" t="n">
        <v>345</v>
      </c>
      <c r="J14" s="9" t="n">
        <v>63</v>
      </c>
      <c r="K14" s="9" t="s">
        <v>70</v>
      </c>
      <c r="L14" s="143" t="n">
        <v>408</v>
      </c>
      <c r="M14" s="11" t="n">
        <v>408</v>
      </c>
    </row>
    <row r="15" customFormat="false" ht="12.75" hidden="false" customHeight="false" outlineLevel="0" collapsed="false">
      <c r="A15" s="147" t="n">
        <v>13</v>
      </c>
      <c r="B15" s="4" t="s">
        <v>128</v>
      </c>
      <c r="C15" s="4" t="s">
        <v>59</v>
      </c>
      <c r="D15" s="148" t="s">
        <v>60</v>
      </c>
      <c r="E15" s="72" t="n">
        <v>37</v>
      </c>
      <c r="F15" s="73" t="n">
        <v>37</v>
      </c>
      <c r="G15" s="150" t="s">
        <v>129</v>
      </c>
      <c r="H15" s="150" t="s">
        <v>232</v>
      </c>
      <c r="I15" s="9" t="n">
        <v>334</v>
      </c>
      <c r="J15" s="9" t="n">
        <v>56</v>
      </c>
      <c r="K15" s="9" t="s">
        <v>70</v>
      </c>
      <c r="L15" s="143" t="n">
        <v>390</v>
      </c>
      <c r="M15" s="11" t="n">
        <v>390</v>
      </c>
    </row>
    <row r="16" customFormat="false" ht="12.75" hidden="false" customHeight="false" outlineLevel="0" collapsed="false">
      <c r="A16" s="147" t="n">
        <v>14</v>
      </c>
      <c r="B16" s="4" t="s">
        <v>179</v>
      </c>
      <c r="C16" s="4" t="s">
        <v>45</v>
      </c>
      <c r="D16" s="148" t="s">
        <v>180</v>
      </c>
      <c r="E16" s="72" t="n">
        <v>51</v>
      </c>
      <c r="F16" s="73"/>
      <c r="G16" s="150" t="s">
        <v>182</v>
      </c>
      <c r="H16" s="150" t="s">
        <v>233</v>
      </c>
      <c r="I16" s="9" t="n">
        <v>737</v>
      </c>
      <c r="J16" s="9" t="s">
        <v>228</v>
      </c>
      <c r="K16" s="9" t="s">
        <v>228</v>
      </c>
      <c r="L16" s="143" t="n">
        <v>0</v>
      </c>
      <c r="M16" s="11" t="n">
        <v>0</v>
      </c>
    </row>
    <row r="17" customFormat="false" ht="12.75" hidden="true" customHeight="false" outlineLevel="0" collapsed="false">
      <c r="A17" s="145" t="e">
        <f aca="false">IF(L17&lt;&gt;"",RANK(L17,L15:L74),"")</f>
        <v>#REF!</v>
      </c>
      <c r="B17" s="4" t="str">
        <f aca="false">IF($G17&lt;&gt;"",VLOOKUP($G17,[1]ZÁVODNÍCI!$A$3:$M$100,5,FALSE()),"")</f>
        <v/>
      </c>
      <c r="C17" s="4" t="str">
        <f aca="false">IF($G17&lt;&gt;"",VLOOKUP($G17,[1]ZÁVODNÍCI!$A$3:$M$100,8,FALSE()),"")</f>
        <v/>
      </c>
      <c r="D17" s="148"/>
      <c r="E17" s="72"/>
      <c r="F17" s="73"/>
      <c r="G17" s="150" t="str">
        <f aca="false">IF(AND(D17&lt;&gt;"",E17&lt;&gt;""),CONCATENATE(D17,"-",TEXT(E17,"00"),IF(F17="","","-"),IF(F17="","",TEXT(F17,"00"))),"")</f>
        <v/>
      </c>
      <c r="H17" s="150"/>
      <c r="L17" s="143" t="e">
        <f aca="false">IF(M17&lt;&gt;"",SUM(I17:K17),"")</f>
        <v>#REF!</v>
      </c>
      <c r="M17" s="11" t="e">
        <f aca="false">IF(#REF!&lt;&gt;"",SUM(I17:K17),"")</f>
        <v>#REF!</v>
      </c>
    </row>
    <row r="18" customFormat="false" ht="12.75" hidden="true" customHeight="false" outlineLevel="0" collapsed="false">
      <c r="A18" s="145" t="e">
        <f aca="false">IF(L18&lt;&gt;"",RANK(L18,L9:L74),"")</f>
        <v>#REF!</v>
      </c>
      <c r="B18" s="4" t="str">
        <f aca="false">IF($G18&lt;&gt;"",VLOOKUP($G18,[1]ZÁVODNÍCI!$A$3:$M$100,5,FALSE()),"")</f>
        <v/>
      </c>
      <c r="C18" s="4" t="str">
        <f aca="false">IF($G18&lt;&gt;"",VLOOKUP($G18,[1]ZÁVODNÍCI!$A$3:$M$100,8,FALSE()),"")</f>
        <v/>
      </c>
      <c r="D18" s="148"/>
      <c r="E18" s="72"/>
      <c r="F18" s="73"/>
      <c r="G18" s="150" t="str">
        <f aca="false">IF(AND(D18&lt;&gt;"",E18&lt;&gt;""),CONCATENATE(D18,"-",TEXT(E18,"00"),IF(F18="","","-"),IF(F18="","",TEXT(F18,"00"))),"")</f>
        <v/>
      </c>
      <c r="H18" s="150"/>
      <c r="L18" s="143" t="e">
        <f aca="false">IF(M18&lt;&gt;"",SUM(I18:K18),"")</f>
        <v>#REF!</v>
      </c>
      <c r="M18" s="11" t="e">
        <f aca="false">IF(#REF!&lt;&gt;"",SUM(I18:K18),"")</f>
        <v>#REF!</v>
      </c>
    </row>
    <row r="19" customFormat="false" ht="12.75" hidden="true" customHeight="false" outlineLevel="0" collapsed="false">
      <c r="A19" s="145" t="e">
        <f aca="false">IF(L19&lt;&gt;"",RANK(L19,L8:L74),"")</f>
        <v>#REF!</v>
      </c>
      <c r="B19" s="4" t="str">
        <f aca="false">IF($G19&lt;&gt;"",VLOOKUP($G19,[1]ZÁVODNÍCI!$A$3:$M$100,5,FALSE()),"")</f>
        <v/>
      </c>
      <c r="C19" s="4" t="str">
        <f aca="false">IF($G19&lt;&gt;"",VLOOKUP($G19,[1]ZÁVODNÍCI!$A$3:$M$100,8,FALSE()),"")</f>
        <v/>
      </c>
      <c r="D19" s="148"/>
      <c r="E19" s="72"/>
      <c r="F19" s="73"/>
      <c r="G19" s="150" t="str">
        <f aca="false">IF(AND(D19&lt;&gt;"",E19&lt;&gt;""),CONCATENATE(D19,"-",TEXT(E19,"00"),IF(F19="","","-"),IF(F19="","",TEXT(F19,"00"))),"")</f>
        <v/>
      </c>
      <c r="H19" s="150"/>
      <c r="L19" s="143" t="e">
        <f aca="false">IF(M19&lt;&gt;"",SUM(I19:K19),"")</f>
        <v>#REF!</v>
      </c>
      <c r="M19" s="11" t="e">
        <f aca="false">IF(#REF!&lt;&gt;"",SUM(I19:K19),"")</f>
        <v>#REF!</v>
      </c>
    </row>
    <row r="20" customFormat="false" ht="12.75" hidden="true" customHeight="false" outlineLevel="0" collapsed="false">
      <c r="A20" s="145" t="e">
        <f aca="false">IF(L20&lt;&gt;"",RANK(L20,L8:L74),"")</f>
        <v>#REF!</v>
      </c>
      <c r="B20" s="4" t="str">
        <f aca="false">IF($G20&lt;&gt;"",VLOOKUP($G20,[1]ZÁVODNÍCI!$A$3:$M$100,5,FALSE()),"")</f>
        <v/>
      </c>
      <c r="C20" s="4" t="str">
        <f aca="false">IF($G20&lt;&gt;"",VLOOKUP($G20,[1]ZÁVODNÍCI!$A$3:$M$100,8,FALSE()),"")</f>
        <v/>
      </c>
      <c r="D20" s="148"/>
      <c r="E20" s="72"/>
      <c r="F20" s="73"/>
      <c r="G20" s="150" t="str">
        <f aca="false">IF(AND(D20&lt;&gt;"",E20&lt;&gt;""),CONCATENATE(D20,"-",TEXT(E20,"00"),IF(F20="","","-"),IF(F20="","",TEXT(F20,"00"))),"")</f>
        <v/>
      </c>
      <c r="H20" s="150"/>
      <c r="L20" s="143" t="e">
        <f aca="false">IF(M20&lt;&gt;"",SUM(I20:K20),"")</f>
        <v>#REF!</v>
      </c>
      <c r="M20" s="11" t="e">
        <f aca="false">IF(#REF!&lt;&gt;"",SUM(I20:K20),"")</f>
        <v>#REF!</v>
      </c>
    </row>
    <row r="21" customFormat="false" ht="12.75" hidden="true" customHeight="false" outlineLevel="0" collapsed="false">
      <c r="A21" s="145" t="e">
        <f aca="false">IF(L21&lt;&gt;"",RANK(L21,L8:L74),"")</f>
        <v>#REF!</v>
      </c>
      <c r="B21" s="4" t="str">
        <f aca="false">IF($G21&lt;&gt;"",VLOOKUP($G21,[1]ZÁVODNÍCI!$A$3:$M$100,5,FALSE()),"")</f>
        <v/>
      </c>
      <c r="C21" s="4" t="str">
        <f aca="false">IF($G21&lt;&gt;"",VLOOKUP($G21,[1]ZÁVODNÍCI!$A$3:$M$100,8,FALSE()),"")</f>
        <v/>
      </c>
      <c r="D21" s="148"/>
      <c r="E21" s="72"/>
      <c r="F21" s="73"/>
      <c r="G21" s="150" t="str">
        <f aca="false">IF(AND(D21&lt;&gt;"",E21&lt;&gt;""),CONCATENATE(D21,"-",TEXT(E21,"00"),IF(F21="","","-"),IF(F21="","",TEXT(F21,"00"))),"")</f>
        <v/>
      </c>
      <c r="H21" s="150"/>
      <c r="L21" s="143" t="e">
        <f aca="false">IF(M21&lt;&gt;"",SUM(I21:K21),"")</f>
        <v>#REF!</v>
      </c>
      <c r="M21" s="11" t="e">
        <f aca="false">IF(#REF!&lt;&gt;"",SUM(I21:K21),"")</f>
        <v>#REF!</v>
      </c>
    </row>
    <row r="22" customFormat="false" ht="12.75" hidden="true" customHeight="false" outlineLevel="0" collapsed="false">
      <c r="A22" s="145" t="e">
        <f aca="false">IF(L22&lt;&gt;"",RANK(L22,L8:L74),"")</f>
        <v>#REF!</v>
      </c>
      <c r="B22" s="4" t="str">
        <f aca="false">IF($G22&lt;&gt;"",VLOOKUP($G22,[1]ZÁVODNÍCI!$A$3:$M$100,5,FALSE()),"")</f>
        <v/>
      </c>
      <c r="C22" s="4" t="str">
        <f aca="false">IF($G22&lt;&gt;"",VLOOKUP($G22,[1]ZÁVODNÍCI!$A$3:$M$100,8,FALSE()),"")</f>
        <v/>
      </c>
      <c r="D22" s="148"/>
      <c r="E22" s="72"/>
      <c r="F22" s="73"/>
      <c r="G22" s="150" t="str">
        <f aca="false">IF(AND(D22&lt;&gt;"",E22&lt;&gt;""),CONCATENATE(D22,"-",TEXT(E22,"00"),IF(F22="","","-"),IF(F22="","",TEXT(F22,"00"))),"")</f>
        <v/>
      </c>
      <c r="H22" s="150"/>
      <c r="L22" s="143" t="e">
        <f aca="false">IF(M22&lt;&gt;"",SUM(I22:K22),"")</f>
        <v>#REF!</v>
      </c>
      <c r="M22" s="11" t="e">
        <f aca="false">IF(#REF!&lt;&gt;"",SUM(I22:K22),"")</f>
        <v>#REF!</v>
      </c>
    </row>
    <row r="23" customFormat="false" ht="12.75" hidden="true" customHeight="false" outlineLevel="0" collapsed="false">
      <c r="A23" s="145" t="e">
        <f aca="false">IF(L23&lt;&gt;"",RANK(L23,L8:L74),"")</f>
        <v>#REF!</v>
      </c>
      <c r="B23" s="4" t="str">
        <f aca="false">IF($G23&lt;&gt;"",VLOOKUP($G23,[1]ZÁVODNÍCI!$A$3:$M$100,5,FALSE()),"")</f>
        <v/>
      </c>
      <c r="C23" s="4" t="str">
        <f aca="false">IF($G23&lt;&gt;"",VLOOKUP($G23,[1]ZÁVODNÍCI!$A$3:$M$100,8,FALSE()),"")</f>
        <v/>
      </c>
      <c r="D23" s="148"/>
      <c r="E23" s="72"/>
      <c r="F23" s="73"/>
      <c r="G23" s="150" t="str">
        <f aca="false">IF(AND(D23&lt;&gt;"",E23&lt;&gt;""),CONCATENATE(D23,"-",TEXT(E23,"00"),IF(F23="","","-"),IF(F23="","",TEXT(F23,"00"))),"")</f>
        <v/>
      </c>
      <c r="H23" s="150"/>
      <c r="L23" s="143" t="e">
        <f aca="false">IF(M23&lt;&gt;"",SUM(I23:K23),"")</f>
        <v>#REF!</v>
      </c>
      <c r="M23" s="11" t="e">
        <f aca="false">IF(#REF!&lt;&gt;"",SUM(I23:K23),"")</f>
        <v>#REF!</v>
      </c>
    </row>
    <row r="24" customFormat="false" ht="12.75" hidden="true" customHeight="false" outlineLevel="0" collapsed="false">
      <c r="A24" s="145" t="e">
        <f aca="false">IF(L24&lt;&gt;"",RANK(L24,L8:L74),"")</f>
        <v>#REF!</v>
      </c>
      <c r="B24" s="4" t="str">
        <f aca="false">IF($G24&lt;&gt;"",VLOOKUP($G24,[1]ZÁVODNÍCI!$A$3:$M$100,5,FALSE()),"")</f>
        <v/>
      </c>
      <c r="C24" s="4" t="str">
        <f aca="false">IF($G24&lt;&gt;"",VLOOKUP($G24,[1]ZÁVODNÍCI!$A$3:$M$100,8,FALSE()),"")</f>
        <v/>
      </c>
      <c r="D24" s="148"/>
      <c r="E24" s="72"/>
      <c r="F24" s="73"/>
      <c r="G24" s="150" t="str">
        <f aca="false">IF(AND(D24&lt;&gt;"",E24&lt;&gt;""),CONCATENATE(D24,"-",TEXT(E24,"00"),IF(F24="","","-"),IF(F24="","",TEXT(F24,"00"))),"")</f>
        <v/>
      </c>
      <c r="H24" s="150"/>
      <c r="L24" s="143" t="e">
        <f aca="false">IF(M24&lt;&gt;"",SUM(I24:K24),"")</f>
        <v>#REF!</v>
      </c>
      <c r="M24" s="11" t="e">
        <f aca="false">IF(#REF!&lt;&gt;"",SUM(I24:K24),"")</f>
        <v>#REF!</v>
      </c>
    </row>
    <row r="25" customFormat="false" ht="12.75" hidden="true" customHeight="false" outlineLevel="0" collapsed="false">
      <c r="A25" s="145" t="e">
        <f aca="false">IF(L25&lt;&gt;"",RANK(L25,L8:L74),"")</f>
        <v>#REF!</v>
      </c>
      <c r="B25" s="4" t="str">
        <f aca="false">IF($G25&lt;&gt;"",VLOOKUP($G25,[1]ZÁVODNÍCI!$A$3:$M$100,5,FALSE()),"")</f>
        <v/>
      </c>
      <c r="C25" s="4" t="str">
        <f aca="false">IF($G25&lt;&gt;"",VLOOKUP($G25,[1]ZÁVODNÍCI!$A$3:$M$100,8,FALSE()),"")</f>
        <v/>
      </c>
      <c r="D25" s="148"/>
      <c r="E25" s="72"/>
      <c r="F25" s="73"/>
      <c r="G25" s="150" t="str">
        <f aca="false">IF(AND(D25&lt;&gt;"",E25&lt;&gt;""),CONCATENATE(D25,"-",TEXT(E25,"00"),IF(F25="","","-"),IF(F25="","",TEXT(F25,"00"))),"")</f>
        <v/>
      </c>
      <c r="H25" s="150"/>
      <c r="L25" s="143" t="e">
        <f aca="false">IF(M25&lt;&gt;"",SUM(I25:K25),"")</f>
        <v>#REF!</v>
      </c>
      <c r="M25" s="11" t="e">
        <f aca="false">IF(#REF!&lt;&gt;"",SUM(I25:K25),"")</f>
        <v>#REF!</v>
      </c>
    </row>
    <row r="26" customFormat="false" ht="12.75" hidden="true" customHeight="false" outlineLevel="0" collapsed="false">
      <c r="A26" s="145" t="e">
        <f aca="false">IF(L26&lt;&gt;"",RANK(L26,L8:L74),"")</f>
        <v>#REF!</v>
      </c>
      <c r="B26" s="4" t="str">
        <f aca="false">IF($G26&lt;&gt;"",VLOOKUP($G26,[1]ZÁVODNÍCI!$A$3:$M$100,5,FALSE()),"")</f>
        <v/>
      </c>
      <c r="C26" s="4" t="str">
        <f aca="false">IF($G26&lt;&gt;"",VLOOKUP($G26,[1]ZÁVODNÍCI!$A$3:$M$100,8,FALSE()),"")</f>
        <v/>
      </c>
      <c r="D26" s="148"/>
      <c r="E26" s="72"/>
      <c r="F26" s="73"/>
      <c r="G26" s="150" t="str">
        <f aca="false">IF(AND(D26&lt;&gt;"",E26&lt;&gt;""),CONCATENATE(D26,"-",TEXT(E26,"00"),IF(F26="","","-"),IF(F26="","",TEXT(F26,"00"))),"")</f>
        <v/>
      </c>
      <c r="H26" s="150"/>
      <c r="L26" s="143" t="e">
        <f aca="false">IF(M26&lt;&gt;"",SUM(I26:K26),"")</f>
        <v>#REF!</v>
      </c>
      <c r="M26" s="11" t="e">
        <f aca="false">IF(#REF!&lt;&gt;"",SUM(I26:K26),"")</f>
        <v>#REF!</v>
      </c>
    </row>
    <row r="27" customFormat="false" ht="12.75" hidden="true" customHeight="false" outlineLevel="0" collapsed="false">
      <c r="A27" s="145" t="e">
        <f aca="false">IF(L27&lt;&gt;"",RANK(L27,L8:L74),"")</f>
        <v>#REF!</v>
      </c>
      <c r="B27" s="4" t="str">
        <f aca="false">IF($G27&lt;&gt;"",VLOOKUP($G27,[1]ZÁVODNÍCI!$A$3:$M$100,5,FALSE()),"")</f>
        <v/>
      </c>
      <c r="C27" s="4" t="str">
        <f aca="false">IF($G27&lt;&gt;"",VLOOKUP($G27,[1]ZÁVODNÍCI!$A$3:$M$100,8,FALSE()),"")</f>
        <v/>
      </c>
      <c r="D27" s="148"/>
      <c r="E27" s="72"/>
      <c r="F27" s="73"/>
      <c r="G27" s="150" t="str">
        <f aca="false">IF(AND(D27&lt;&gt;"",E27&lt;&gt;""),CONCATENATE(D27,"-",TEXT(E27,"00"),IF(F27="","","-"),IF(F27="","",TEXT(F27,"00"))),"")</f>
        <v/>
      </c>
      <c r="H27" s="150"/>
      <c r="L27" s="143" t="e">
        <f aca="false">IF(M27&lt;&gt;"",SUM(I27:K27),"")</f>
        <v>#REF!</v>
      </c>
      <c r="M27" s="11" t="e">
        <f aca="false">IF(#REF!&lt;&gt;"",SUM(I27:K27),"")</f>
        <v>#REF!</v>
      </c>
    </row>
    <row r="28" customFormat="false" ht="12.75" hidden="true" customHeight="false" outlineLevel="0" collapsed="false">
      <c r="A28" s="145" t="e">
        <f aca="false">IF(L28&lt;&gt;"",RANK(L28,L8:L74),"")</f>
        <v>#REF!</v>
      </c>
      <c r="B28" s="4" t="str">
        <f aca="false">IF($G28&lt;&gt;"",VLOOKUP($G28,[1]ZÁVODNÍCI!$A$3:$M$100,5,FALSE()),"")</f>
        <v/>
      </c>
      <c r="C28" s="4" t="str">
        <f aca="false">IF($G28&lt;&gt;"",VLOOKUP($G28,[1]ZÁVODNÍCI!$A$3:$M$100,8,FALSE()),"")</f>
        <v/>
      </c>
      <c r="D28" s="148"/>
      <c r="E28" s="72"/>
      <c r="F28" s="73"/>
      <c r="G28" s="150" t="str">
        <f aca="false">IF(AND(D28&lt;&gt;"",E28&lt;&gt;""),CONCATENATE(D28,"-",TEXT(E28,"00"),IF(F28="","","-"),IF(F28="","",TEXT(F28,"00"))),"")</f>
        <v/>
      </c>
      <c r="H28" s="150"/>
      <c r="L28" s="143" t="e">
        <f aca="false">IF(M28&lt;&gt;"",SUM(I28:K28),"")</f>
        <v>#REF!</v>
      </c>
      <c r="M28" s="11" t="e">
        <f aca="false">IF(#REF!&lt;&gt;"",SUM(I28:K28),"")</f>
        <v>#REF!</v>
      </c>
    </row>
    <row r="29" customFormat="false" ht="12.75" hidden="true" customHeight="false" outlineLevel="0" collapsed="false">
      <c r="A29" s="145" t="e">
        <f aca="false">IF(L29&lt;&gt;"",RANK(L29,L7:L74),"")</f>
        <v>#REF!</v>
      </c>
      <c r="B29" s="4" t="str">
        <f aca="false">IF($G29&lt;&gt;"",VLOOKUP($G29,[1]ZÁVODNÍCI!$A$3:$M$100,5,FALSE()),"")</f>
        <v/>
      </c>
      <c r="C29" s="4" t="str">
        <f aca="false">IF($G29&lt;&gt;"",VLOOKUP($G29,[1]ZÁVODNÍCI!$A$3:$M$100,8,FALSE()),"")</f>
        <v/>
      </c>
      <c r="D29" s="148"/>
      <c r="E29" s="72"/>
      <c r="F29" s="73"/>
      <c r="G29" s="150" t="str">
        <f aca="false">IF(AND(D29&lt;&gt;"",E29&lt;&gt;""),CONCATENATE(D29,"-",TEXT(E29,"00"),IF(F29="","","-"),IF(F29="","",TEXT(F29,"00"))),"")</f>
        <v/>
      </c>
      <c r="H29" s="150"/>
      <c r="L29" s="143" t="e">
        <f aca="false">IF(M29&lt;&gt;"",SUM(I29:K29),"")</f>
        <v>#REF!</v>
      </c>
      <c r="M29" s="11" t="e">
        <f aca="false">IF(#REF!&lt;&gt;"",SUM(I29:K29),"")</f>
        <v>#REF!</v>
      </c>
    </row>
    <row r="30" customFormat="false" ht="12.75" hidden="true" customHeight="false" outlineLevel="0" collapsed="false">
      <c r="A30" s="145" t="e">
        <f aca="false">IF(L30&lt;&gt;"",RANK(L30,L7:L74),"")</f>
        <v>#REF!</v>
      </c>
      <c r="B30" s="4" t="str">
        <f aca="false">IF($G30&lt;&gt;"",VLOOKUP($G30,[1]ZÁVODNÍCI!$A$3:$M$100,5,FALSE()),"")</f>
        <v/>
      </c>
      <c r="C30" s="4" t="str">
        <f aca="false">IF($G30&lt;&gt;"",VLOOKUP($G30,[1]ZÁVODNÍCI!$A$3:$M$100,8,FALSE()),"")</f>
        <v/>
      </c>
      <c r="D30" s="148"/>
      <c r="E30" s="72"/>
      <c r="F30" s="73"/>
      <c r="G30" s="150" t="str">
        <f aca="false">IF(AND(D30&lt;&gt;"",E30&lt;&gt;""),CONCATENATE(D30,"-",TEXT(E30,"00"),IF(F30="","","-"),IF(F30="","",TEXT(F30,"00"))),"")</f>
        <v/>
      </c>
      <c r="H30" s="150"/>
      <c r="L30" s="143" t="e">
        <f aca="false">IF(M30&lt;&gt;"",SUM(I30:K30),"")</f>
        <v>#REF!</v>
      </c>
      <c r="M30" s="11" t="e">
        <f aca="false">IF(#REF!&lt;&gt;"",SUM(I30:K30),"")</f>
        <v>#REF!</v>
      </c>
    </row>
    <row r="31" customFormat="false" ht="12.75" hidden="true" customHeight="false" outlineLevel="0" collapsed="false">
      <c r="A31" s="145" t="e">
        <f aca="false">IF(L31&lt;&gt;"",RANK(L31,L7:L74),"")</f>
        <v>#REF!</v>
      </c>
      <c r="B31" s="4" t="str">
        <f aca="false">IF($G31&lt;&gt;"",VLOOKUP($G31,[1]ZÁVODNÍCI!$A$3:$M$100,5,FALSE()),"")</f>
        <v/>
      </c>
      <c r="C31" s="4" t="str">
        <f aca="false">IF($G31&lt;&gt;"",VLOOKUP($G31,[1]ZÁVODNÍCI!$A$3:$M$100,8,FALSE()),"")</f>
        <v/>
      </c>
      <c r="D31" s="148"/>
      <c r="E31" s="72"/>
      <c r="F31" s="73"/>
      <c r="G31" s="150" t="str">
        <f aca="false">IF(AND(D31&lt;&gt;"",E31&lt;&gt;""),CONCATENATE(D31,"-",TEXT(E31,"00"),IF(F31="","","-"),IF(F31="","",TEXT(F31,"00"))),"")</f>
        <v/>
      </c>
      <c r="H31" s="150"/>
      <c r="L31" s="143" t="e">
        <f aca="false">IF(M31&lt;&gt;"",SUM(I31:K31),"")</f>
        <v>#REF!</v>
      </c>
      <c r="M31" s="11" t="e">
        <f aca="false">IF(#REF!&lt;&gt;"",SUM(I31:K31),"")</f>
        <v>#REF!</v>
      </c>
    </row>
    <row r="32" customFormat="false" ht="12.75" hidden="true" customHeight="false" outlineLevel="0" collapsed="false">
      <c r="A32" s="145" t="e">
        <f aca="false">IF(L32&lt;&gt;"",RANK(L32,L7:L74),"")</f>
        <v>#REF!</v>
      </c>
      <c r="B32" s="4" t="str">
        <f aca="false">IF($G32&lt;&gt;"",VLOOKUP($G32,[1]ZÁVODNÍCI!$A$3:$M$100,5,FALSE()),"")</f>
        <v/>
      </c>
      <c r="C32" s="4" t="str">
        <f aca="false">IF($G32&lt;&gt;"",VLOOKUP($G32,[1]ZÁVODNÍCI!$A$3:$M$100,8,FALSE()),"")</f>
        <v/>
      </c>
      <c r="D32" s="148"/>
      <c r="E32" s="72"/>
      <c r="F32" s="73"/>
      <c r="G32" s="150" t="str">
        <f aca="false">IF(AND(D32&lt;&gt;"",E32&lt;&gt;""),CONCATENATE(D32,"-",TEXT(E32,"00"),IF(F32="","","-"),IF(F32="","",TEXT(F32,"00"))),"")</f>
        <v/>
      </c>
      <c r="H32" s="150"/>
      <c r="L32" s="143" t="e">
        <f aca="false">IF(M32&lt;&gt;"",SUM(I32:K32),"")</f>
        <v>#REF!</v>
      </c>
      <c r="M32" s="11" t="e">
        <f aca="false">IF(#REF!&lt;&gt;"",SUM(I32:K32),"")</f>
        <v>#REF!</v>
      </c>
    </row>
    <row r="33" customFormat="false" ht="12.75" hidden="true" customHeight="false" outlineLevel="0" collapsed="false">
      <c r="A33" s="145" t="e">
        <f aca="false">IF(L33&lt;&gt;"",RANK(L33,L7:L74),"")</f>
        <v>#REF!</v>
      </c>
      <c r="B33" s="4" t="str">
        <f aca="false">IF($G33&lt;&gt;"",VLOOKUP($G33,[1]ZÁVODNÍCI!$A$3:$M$100,5,FALSE()),"")</f>
        <v/>
      </c>
      <c r="C33" s="4" t="str">
        <f aca="false">IF($G33&lt;&gt;"",VLOOKUP($G33,[1]ZÁVODNÍCI!$A$3:$M$100,8,FALSE()),"")</f>
        <v/>
      </c>
      <c r="D33" s="148"/>
      <c r="E33" s="72"/>
      <c r="F33" s="73"/>
      <c r="G33" s="150" t="str">
        <f aca="false">IF(AND(D33&lt;&gt;"",E33&lt;&gt;""),CONCATENATE(D33,"-",TEXT(E33,"00"),IF(F33="","","-"),IF(F33="","",TEXT(F33,"00"))),"")</f>
        <v/>
      </c>
      <c r="H33" s="150"/>
      <c r="L33" s="143" t="e">
        <f aca="false">IF(M33&lt;&gt;"",SUM(I33:K33),"")</f>
        <v>#REF!</v>
      </c>
      <c r="M33" s="11" t="e">
        <f aca="false">IF(#REF!&lt;&gt;"",SUM(I33:K33),"")</f>
        <v>#REF!</v>
      </c>
    </row>
    <row r="34" customFormat="false" ht="12.75" hidden="true" customHeight="false" outlineLevel="0" collapsed="false">
      <c r="A34" s="145" t="e">
        <f aca="false">IF(L34&lt;&gt;"",RANK(L34,L7:L74),"")</f>
        <v>#REF!</v>
      </c>
      <c r="B34" s="4" t="str">
        <f aca="false">IF($G34&lt;&gt;"",VLOOKUP($G34,[1]ZÁVODNÍCI!$A$3:$M$100,5,FALSE()),"")</f>
        <v/>
      </c>
      <c r="C34" s="4" t="str">
        <f aca="false">IF($G34&lt;&gt;"",VLOOKUP($G34,[1]ZÁVODNÍCI!$A$3:$M$100,8,FALSE()),"")</f>
        <v/>
      </c>
      <c r="D34" s="148"/>
      <c r="E34" s="72"/>
      <c r="F34" s="73"/>
      <c r="G34" s="150" t="str">
        <f aca="false">IF(AND(D34&lt;&gt;"",E34&lt;&gt;""),CONCATENATE(D34,"-",TEXT(E34,"00"),IF(F34="","","-"),IF(F34="","",TEXT(F34,"00"))),"")</f>
        <v/>
      </c>
      <c r="H34" s="150"/>
      <c r="L34" s="143" t="e">
        <f aca="false">IF(M34&lt;&gt;"",SUM(I34:K34),"")</f>
        <v>#REF!</v>
      </c>
      <c r="M34" s="11" t="e">
        <f aca="false">IF(#REF!&lt;&gt;"",SUM(I34:K34),"")</f>
        <v>#REF!</v>
      </c>
    </row>
    <row r="35" customFormat="false" ht="12.75" hidden="true" customHeight="false" outlineLevel="0" collapsed="false">
      <c r="A35" s="145" t="e">
        <f aca="false">IF(L35&lt;&gt;"",RANK(L35,L7:L74),"")</f>
        <v>#REF!</v>
      </c>
      <c r="B35" s="4" t="str">
        <f aca="false">IF($G35&lt;&gt;"",VLOOKUP($G35,[1]ZÁVODNÍCI!$A$3:$M$100,5,FALSE()),"")</f>
        <v/>
      </c>
      <c r="C35" s="4" t="str">
        <f aca="false">IF($G35&lt;&gt;"",VLOOKUP($G35,[1]ZÁVODNÍCI!$A$3:$M$100,8,FALSE()),"")</f>
        <v/>
      </c>
      <c r="D35" s="148"/>
      <c r="E35" s="72"/>
      <c r="F35" s="73"/>
      <c r="G35" s="150" t="str">
        <f aca="false">IF(AND(D35&lt;&gt;"",E35&lt;&gt;""),CONCATENATE(D35,"-",TEXT(E35,"00"),IF(F35="","","-"),IF(F35="","",TEXT(F35,"00"))),"")</f>
        <v/>
      </c>
      <c r="H35" s="150"/>
      <c r="L35" s="143" t="e">
        <f aca="false">IF(M35&lt;&gt;"",SUM(I35:K35),"")</f>
        <v>#REF!</v>
      </c>
      <c r="M35" s="11" t="e">
        <f aca="false">IF(#REF!&lt;&gt;"",SUM(I35:K35),"")</f>
        <v>#REF!</v>
      </c>
    </row>
    <row r="36" customFormat="false" ht="12.75" hidden="true" customHeight="false" outlineLevel="0" collapsed="false">
      <c r="A36" s="145" t="e">
        <f aca="false">IF(L36&lt;&gt;"",RANK(L36,L7:L74),"")</f>
        <v>#REF!</v>
      </c>
      <c r="B36" s="4" t="str">
        <f aca="false">IF($G36&lt;&gt;"",VLOOKUP($G36,[1]ZÁVODNÍCI!$A$3:$M$100,5,FALSE()),"")</f>
        <v/>
      </c>
      <c r="C36" s="4" t="str">
        <f aca="false">IF($G36&lt;&gt;"",VLOOKUP($G36,[1]ZÁVODNÍCI!$A$3:$M$100,8,FALSE()),"")</f>
        <v/>
      </c>
      <c r="D36" s="148"/>
      <c r="E36" s="72"/>
      <c r="F36" s="73"/>
      <c r="G36" s="150" t="str">
        <f aca="false">IF(AND(D36&lt;&gt;"",E36&lt;&gt;""),CONCATENATE(D36,"-",TEXT(E36,"00"),IF(F36="","","-"),IF(F36="","",TEXT(F36,"00"))),"")</f>
        <v/>
      </c>
      <c r="H36" s="150"/>
      <c r="L36" s="143" t="e">
        <f aca="false">IF(M36&lt;&gt;"",SUM(I36:K36),"")</f>
        <v>#REF!</v>
      </c>
      <c r="M36" s="11" t="e">
        <f aca="false">IF(#REF!&lt;&gt;"",SUM(I36:K36),"")</f>
        <v>#REF!</v>
      </c>
    </row>
    <row r="37" customFormat="false" ht="12.75" hidden="true" customHeight="false" outlineLevel="0" collapsed="false">
      <c r="A37" s="145" t="e">
        <f aca="false">IF(L37&lt;&gt;"",RANK(L37,L6:L74),"")</f>
        <v>#REF!</v>
      </c>
      <c r="B37" s="4" t="str">
        <f aca="false">IF($G37&lt;&gt;"",VLOOKUP($G37,[1]ZÁVODNÍCI!$A$3:$M$100,5,FALSE()),"")</f>
        <v/>
      </c>
      <c r="C37" s="4" t="str">
        <f aca="false">IF($G37&lt;&gt;"",VLOOKUP($G37,[1]ZÁVODNÍCI!$A$3:$M$100,8,FALSE()),"")</f>
        <v/>
      </c>
      <c r="D37" s="148"/>
      <c r="E37" s="72"/>
      <c r="F37" s="73"/>
      <c r="G37" s="150" t="str">
        <f aca="false">IF(AND(D37&lt;&gt;"",E37&lt;&gt;""),CONCATENATE(D37,"-",TEXT(E37,"00"),IF(F37="","","-"),IF(F37="","",TEXT(F37,"00"))),"")</f>
        <v/>
      </c>
      <c r="H37" s="150"/>
      <c r="L37" s="143" t="e">
        <f aca="false">IF(M37&lt;&gt;"",SUM(I37:K37),"")</f>
        <v>#REF!</v>
      </c>
      <c r="M37" s="11" t="e">
        <f aca="false">IF(#REF!&lt;&gt;"",SUM(I37:K37),"")</f>
        <v>#REF!</v>
      </c>
    </row>
    <row r="38" customFormat="false" ht="12.75" hidden="true" customHeight="false" outlineLevel="0" collapsed="false">
      <c r="A38" s="145" t="e">
        <f aca="false">IF(L38&lt;&gt;"",RANK(L38,L6:L74),"")</f>
        <v>#REF!</v>
      </c>
      <c r="B38" s="4" t="str">
        <f aca="false">IF($G38&lt;&gt;"",VLOOKUP($G38,[1]ZÁVODNÍCI!$A$3:$M$100,5,FALSE()),"")</f>
        <v/>
      </c>
      <c r="C38" s="4" t="str">
        <f aca="false">IF($G38&lt;&gt;"",VLOOKUP($G38,[1]ZÁVODNÍCI!$A$3:$M$100,8,FALSE()),"")</f>
        <v/>
      </c>
      <c r="D38" s="148"/>
      <c r="E38" s="72"/>
      <c r="F38" s="73"/>
      <c r="G38" s="150" t="str">
        <f aca="false">IF(AND(D38&lt;&gt;"",E38&lt;&gt;""),CONCATENATE(D38,"-",TEXT(E38,"00"),IF(F38="","","-"),IF(F38="","",TEXT(F38,"00"))),"")</f>
        <v/>
      </c>
      <c r="H38" s="150"/>
      <c r="L38" s="143" t="e">
        <f aca="false">IF(M38&lt;&gt;"",SUM(I38:K38),"")</f>
        <v>#REF!</v>
      </c>
      <c r="M38" s="11" t="e">
        <f aca="false">IF(#REF!&lt;&gt;"",SUM(I38:K38),"")</f>
        <v>#REF!</v>
      </c>
    </row>
    <row r="39" customFormat="false" ht="12.75" hidden="true" customHeight="false" outlineLevel="0" collapsed="false">
      <c r="A39" s="145" t="e">
        <f aca="false">IF(L39&lt;&gt;"",RANK(L39,L4:L74),"")</f>
        <v>#REF!</v>
      </c>
      <c r="B39" s="4" t="str">
        <f aca="false">IF($G39&lt;&gt;"",VLOOKUP($G39,[1]ZÁVODNÍCI!$A$3:$M$100,5,FALSE()),"")</f>
        <v/>
      </c>
      <c r="C39" s="4" t="str">
        <f aca="false">IF($G39&lt;&gt;"",VLOOKUP($G39,[1]ZÁVODNÍCI!$A$3:$M$100,8,FALSE()),"")</f>
        <v/>
      </c>
      <c r="D39" s="148"/>
      <c r="E39" s="72"/>
      <c r="F39" s="73"/>
      <c r="G39" s="150" t="str">
        <f aca="false">IF(AND(D39&lt;&gt;"",E39&lt;&gt;""),CONCATENATE(D39,"-",TEXT(E39,"00"),IF(F39="","","-"),IF(F39="","",TEXT(F39,"00"))),"")</f>
        <v/>
      </c>
      <c r="H39" s="150"/>
      <c r="L39" s="143" t="e">
        <f aca="false">IF(M39&lt;&gt;"",SUM(I39:K39),"")</f>
        <v>#REF!</v>
      </c>
      <c r="M39" s="11" t="e">
        <f aca="false">IF(#REF!&lt;&gt;"",SUM(I39:K39),"")</f>
        <v>#REF!</v>
      </c>
    </row>
    <row r="40" customFormat="false" ht="12.75" hidden="true" customHeight="false" outlineLevel="0" collapsed="false">
      <c r="A40" s="145" t="e">
        <f aca="false">IF(L40&lt;&gt;"",RANK(L40,L4:L74),"")</f>
        <v>#REF!</v>
      </c>
      <c r="B40" s="4" t="str">
        <f aca="false">IF($G40&lt;&gt;"",VLOOKUP($G40,[1]ZÁVODNÍCI!$A$3:$M$100,5,FALSE()),"")</f>
        <v/>
      </c>
      <c r="C40" s="4" t="str">
        <f aca="false">IF($G40&lt;&gt;"",VLOOKUP($G40,[1]ZÁVODNÍCI!$A$3:$M$100,8,FALSE()),"")</f>
        <v/>
      </c>
      <c r="D40" s="148"/>
      <c r="E40" s="72"/>
      <c r="F40" s="73"/>
      <c r="G40" s="150" t="str">
        <f aca="false">IF(AND(D40&lt;&gt;"",E40&lt;&gt;""),CONCATENATE(D40,"-",TEXT(E40,"00"),IF(F40="","","-"),IF(F40="","",TEXT(F40,"00"))),"")</f>
        <v/>
      </c>
      <c r="H40" s="150"/>
      <c r="L40" s="143" t="e">
        <f aca="false">IF(M40&lt;&gt;"",SUM(I40:K40),"")</f>
        <v>#REF!</v>
      </c>
      <c r="M40" s="11" t="e">
        <f aca="false">IF(#REF!&lt;&gt;"",SUM(I40:K40),"")</f>
        <v>#REF!</v>
      </c>
    </row>
    <row r="41" customFormat="false" ht="12.75" hidden="true" customHeight="false" outlineLevel="0" collapsed="false">
      <c r="A41" s="145" t="e">
        <f aca="false">IF(L41&lt;&gt;"",RANK(L41,L4:L74),"")</f>
        <v>#REF!</v>
      </c>
      <c r="B41" s="4" t="str">
        <f aca="false">IF($G41&lt;&gt;"",VLOOKUP($G41,[1]ZÁVODNÍCI!$A$3:$M$100,5,FALSE()),"")</f>
        <v/>
      </c>
      <c r="C41" s="4" t="str">
        <f aca="false">IF($G41&lt;&gt;"",VLOOKUP($G41,[1]ZÁVODNÍCI!$A$3:$M$100,8,FALSE()),"")</f>
        <v/>
      </c>
      <c r="D41" s="148"/>
      <c r="E41" s="72"/>
      <c r="F41" s="73"/>
      <c r="G41" s="150" t="str">
        <f aca="false">IF(AND(D41&lt;&gt;"",E41&lt;&gt;""),CONCATENATE(D41,"-",TEXT(E41,"00"),IF(F41="","","-"),IF(F41="","",TEXT(F41,"00"))),"")</f>
        <v/>
      </c>
      <c r="H41" s="150"/>
      <c r="L41" s="143" t="e">
        <f aca="false">IF(M41&lt;&gt;"",SUM(I41:K41),"")</f>
        <v>#REF!</v>
      </c>
      <c r="M41" s="11" t="e">
        <f aca="false">IF(#REF!&lt;&gt;"",SUM(I41:K41),"")</f>
        <v>#REF!</v>
      </c>
    </row>
    <row r="42" customFormat="false" ht="12.75" hidden="true" customHeight="false" outlineLevel="0" collapsed="false">
      <c r="A42" s="145" t="e">
        <f aca="false">IF(L42&lt;&gt;"",RANK(L42,L4:L74),"")</f>
        <v>#REF!</v>
      </c>
      <c r="B42" s="4" t="str">
        <f aca="false">IF($G42&lt;&gt;"",VLOOKUP($G42,[1]ZÁVODNÍCI!$A$3:$M$100,5,FALSE()),"")</f>
        <v/>
      </c>
      <c r="C42" s="4" t="str">
        <f aca="false">IF($G42&lt;&gt;"",VLOOKUP($G42,[1]ZÁVODNÍCI!$A$3:$M$100,8,FALSE()),"")</f>
        <v/>
      </c>
      <c r="D42" s="148"/>
      <c r="E42" s="72"/>
      <c r="F42" s="73"/>
      <c r="G42" s="150" t="str">
        <f aca="false">IF(AND(D42&lt;&gt;"",E42&lt;&gt;""),CONCATENATE(D42,"-",TEXT(E42,"00"),IF(F42="","","-"),IF(F42="","",TEXT(F42,"00"))),"")</f>
        <v/>
      </c>
      <c r="H42" s="150"/>
      <c r="L42" s="143" t="e">
        <f aca="false">IF(M42&lt;&gt;"",SUM(I42:K42),"")</f>
        <v>#REF!</v>
      </c>
      <c r="M42" s="11" t="e">
        <f aca="false">IF(#REF!&lt;&gt;"",SUM(I42:K42),"")</f>
        <v>#REF!</v>
      </c>
    </row>
    <row r="43" customFormat="false" ht="12.75" hidden="true" customHeight="false" outlineLevel="0" collapsed="false">
      <c r="A43" s="145" t="e">
        <f aca="false">IF(L43&lt;&gt;"",RANK(L43,L4:L74),"")</f>
        <v>#REF!</v>
      </c>
      <c r="B43" s="4" t="str">
        <f aca="false">IF($G43&lt;&gt;"",VLOOKUP($G43,[1]ZÁVODNÍCI!$A$3:$M$100,5,FALSE()),"")</f>
        <v/>
      </c>
      <c r="C43" s="4" t="str">
        <f aca="false">IF($G43&lt;&gt;"",VLOOKUP($G43,[1]ZÁVODNÍCI!$A$3:$M$100,8,FALSE()),"")</f>
        <v/>
      </c>
      <c r="D43" s="148"/>
      <c r="E43" s="72"/>
      <c r="F43" s="73"/>
      <c r="G43" s="74" t="str">
        <f aca="false">IF(AND(D43&lt;&gt;"",E43&lt;&gt;""),CONCATENATE(D43,"-",TEXT(E43,"00"),IF(F43="","","-"),IF(F43="","",TEXT(F43,"00"))),"")</f>
        <v/>
      </c>
      <c r="H43" s="74"/>
      <c r="L43" s="143" t="e">
        <f aca="false">IF(M43&lt;&gt;"",SUM(I43:K43),"")</f>
        <v>#REF!</v>
      </c>
      <c r="M43" s="11" t="e">
        <f aca="false">IF(#REF!&lt;&gt;"",SUM(I43:K43),"")</f>
        <v>#REF!</v>
      </c>
    </row>
    <row r="44" customFormat="false" ht="12.75" hidden="true" customHeight="false" outlineLevel="0" collapsed="false">
      <c r="A44" s="145" t="e">
        <f aca="false">IF(L44&lt;&gt;"",RANK(L44,L4:L74),"")</f>
        <v>#REF!</v>
      </c>
      <c r="B44" s="4" t="str">
        <f aca="false">IF($G44&lt;&gt;"",VLOOKUP($G44,[1]ZÁVODNÍCI!$A$3:$M$100,5,FALSE()),"")</f>
        <v/>
      </c>
      <c r="C44" s="4" t="str">
        <f aca="false">IF($G44&lt;&gt;"",VLOOKUP($G44,[1]ZÁVODNÍCI!$A$3:$M$100,8,FALSE()),"")</f>
        <v/>
      </c>
      <c r="D44" s="148"/>
      <c r="E44" s="72"/>
      <c r="F44" s="73"/>
      <c r="G44" s="8" t="str">
        <f aca="false">IF(AND(D44&lt;&gt;"",E44&lt;&gt;""),CONCATENATE(D44,"-",TEXT(E44,"00"),IF(F44="","","-"),IF(F44="","",TEXT(F44,"00"))),"")</f>
        <v/>
      </c>
      <c r="L44" s="143" t="e">
        <f aca="false">IF(M44&lt;&gt;"",SUM(I44:K44),"")</f>
        <v>#REF!</v>
      </c>
      <c r="M44" s="11" t="e">
        <f aca="false">IF(#REF!&lt;&gt;"",SUM(I44:K44),"")</f>
        <v>#REF!</v>
      </c>
    </row>
    <row r="45" customFormat="false" ht="12.75" hidden="true" customHeight="false" outlineLevel="0" collapsed="false">
      <c r="A45" s="145" t="e">
        <f aca="false">IF(L45&lt;&gt;"",RANK(L45,L4:L74),"")</f>
        <v>#REF!</v>
      </c>
      <c r="B45" s="4" t="str">
        <f aca="false">IF($G45&lt;&gt;"",VLOOKUP($G45,[1]ZÁVODNÍCI!$A$3:$M$100,5,FALSE()),"")</f>
        <v/>
      </c>
      <c r="C45" s="4" t="str">
        <f aca="false">IF($G45&lt;&gt;"",VLOOKUP($G45,[1]ZÁVODNÍCI!$A$3:$M$100,8,FALSE()),"")</f>
        <v/>
      </c>
      <c r="D45" s="148"/>
      <c r="E45" s="72"/>
      <c r="F45" s="73"/>
      <c r="G45" s="8" t="str">
        <f aca="false">IF(AND(D45&lt;&gt;"",E45&lt;&gt;""),CONCATENATE(D45,"-",TEXT(E45,"00"),IF(F45="","","-"),IF(F45="","",TEXT(F45,"00"))),"")</f>
        <v/>
      </c>
      <c r="L45" s="143" t="e">
        <f aca="false">IF(M45&lt;&gt;"",SUM(I45:K45),"")</f>
        <v>#REF!</v>
      </c>
      <c r="M45" s="11" t="e">
        <f aca="false">IF(#REF!&lt;&gt;"",SUM(I45:K45),"")</f>
        <v>#REF!</v>
      </c>
    </row>
    <row r="46" customFormat="false" ht="12.75" hidden="true" customHeight="false" outlineLevel="0" collapsed="false">
      <c r="A46" s="145" t="e">
        <f aca="false">IF(L46&lt;&gt;"",RANK(L46,L4:L74),"")</f>
        <v>#REF!</v>
      </c>
      <c r="B46" s="4" t="str">
        <f aca="false">IF($G46&lt;&gt;"",VLOOKUP($G46,[1]ZÁVODNÍCI!$A$3:$M$100,5,FALSE()),"")</f>
        <v/>
      </c>
      <c r="C46" s="4" t="str">
        <f aca="false">IF($G46&lt;&gt;"",VLOOKUP($G46,[1]ZÁVODNÍCI!$A$3:$M$100,8,FALSE()),"")</f>
        <v/>
      </c>
      <c r="D46" s="148"/>
      <c r="E46" s="72"/>
      <c r="F46" s="73"/>
      <c r="G46" s="8" t="str">
        <f aca="false">IF(AND(D46&lt;&gt;"",E46&lt;&gt;""),CONCATENATE(D46,"-",TEXT(E46,"00"),IF(F46="","","-"),IF(F46="","",TEXT(F46,"00"))),"")</f>
        <v/>
      </c>
      <c r="L46" s="143" t="e">
        <f aca="false">IF(M46&lt;&gt;"",SUM(I46:K46),"")</f>
        <v>#REF!</v>
      </c>
      <c r="M46" s="11" t="e">
        <f aca="false">IF(#REF!&lt;&gt;"",SUM(I46:K46),"")</f>
        <v>#REF!</v>
      </c>
    </row>
    <row r="47" customFormat="false" ht="12.75" hidden="true" customHeight="false" outlineLevel="0" collapsed="false">
      <c r="A47" s="145" t="e">
        <f aca="false">IF(L47&lt;&gt;"",RANK(L47,L4:L74),"")</f>
        <v>#REF!</v>
      </c>
      <c r="B47" s="4" t="str">
        <f aca="false">IF($G47&lt;&gt;"",VLOOKUP($G47,[1]ZÁVODNÍCI!$A$3:$M$100,5,FALSE()),"")</f>
        <v/>
      </c>
      <c r="C47" s="4" t="str">
        <f aca="false">IF($G47&lt;&gt;"",VLOOKUP($G47,[1]ZÁVODNÍCI!$A$3:$M$100,8,FALSE()),"")</f>
        <v/>
      </c>
      <c r="D47" s="148"/>
      <c r="E47" s="72"/>
      <c r="F47" s="73"/>
      <c r="G47" s="8" t="str">
        <f aca="false">IF(AND(D47&lt;&gt;"",E47&lt;&gt;""),CONCATENATE(D47,"-",TEXT(E47,"00"),IF(F47="","","-"),IF(F47="","",TEXT(F47,"00"))),"")</f>
        <v/>
      </c>
      <c r="L47" s="143" t="e">
        <f aca="false">IF(M47&lt;&gt;"",SUM(I47:K47),"")</f>
        <v>#REF!</v>
      </c>
      <c r="M47" s="11" t="e">
        <f aca="false">IF(#REF!&lt;&gt;"",SUM(I47:K47),"")</f>
        <v>#REF!</v>
      </c>
    </row>
    <row r="48" customFormat="false" ht="12.75" hidden="true" customHeight="false" outlineLevel="0" collapsed="false">
      <c r="A48" s="145" t="e">
        <f aca="false">IF(L48&lt;&gt;"",RANK(L48,L3:L74),"")</f>
        <v>#REF!</v>
      </c>
      <c r="B48" s="4" t="str">
        <f aca="false">IF($G48&lt;&gt;"",VLOOKUP($G48,[1]ZÁVODNÍCI!$A$3:$M$100,5,FALSE()),"")</f>
        <v/>
      </c>
      <c r="C48" s="4" t="str">
        <f aca="false">IF($G48&lt;&gt;"",VLOOKUP($G48,[1]ZÁVODNÍCI!$A$3:$M$100,8,FALSE()),"")</f>
        <v/>
      </c>
      <c r="D48" s="148"/>
      <c r="E48" s="72"/>
      <c r="F48" s="73"/>
      <c r="G48" s="8" t="str">
        <f aca="false">IF(AND(D48&lt;&gt;"",E48&lt;&gt;""),CONCATENATE(D48,"-",TEXT(E48,"00"),IF(F48="","","-"),IF(F48="","",TEXT(F48,"00"))),"")</f>
        <v/>
      </c>
      <c r="L48" s="143" t="e">
        <f aca="false">IF(M48&lt;&gt;"",SUM(I48:K48),"")</f>
        <v>#REF!</v>
      </c>
      <c r="M48" s="11" t="e">
        <f aca="false">IF(#REF!&lt;&gt;"",SUM(I48:K48),"")</f>
        <v>#REF!</v>
      </c>
    </row>
    <row r="49" customFormat="false" ht="12.75" hidden="true" customHeight="false" outlineLevel="0" collapsed="false">
      <c r="A49" s="145" t="e">
        <f aca="false">IF(L49&lt;&gt;"",RANK(L49,L3:L74),"")</f>
        <v>#REF!</v>
      </c>
      <c r="B49" s="4" t="str">
        <f aca="false">IF($G49&lt;&gt;"",VLOOKUP($G49,[1]ZÁVODNÍCI!$A$3:$M$100,5,FALSE()),"")</f>
        <v/>
      </c>
      <c r="C49" s="4" t="str">
        <f aca="false">IF($G49&lt;&gt;"",VLOOKUP($G49,[1]ZÁVODNÍCI!$A$3:$M$100,8,FALSE()),"")</f>
        <v/>
      </c>
      <c r="D49" s="148"/>
      <c r="E49" s="72"/>
      <c r="F49" s="73"/>
      <c r="G49" s="8" t="str">
        <f aca="false">IF(AND(D49&lt;&gt;"",E49&lt;&gt;""),CONCATENATE(D49,"-",TEXT(E49,"00"),IF(F49="","","-"),IF(F49="","",TEXT(F49,"00"))),"")</f>
        <v/>
      </c>
      <c r="L49" s="143" t="e">
        <f aca="false">IF(M49&lt;&gt;"",SUM(I49:K49),"")</f>
        <v>#REF!</v>
      </c>
      <c r="M49" s="11" t="e">
        <f aca="false">IF(#REF!&lt;&gt;"",SUM(I49:K49),"")</f>
        <v>#REF!</v>
      </c>
    </row>
    <row r="50" customFormat="false" ht="12.75" hidden="true" customHeight="false" outlineLevel="0" collapsed="false">
      <c r="A50" s="145" t="e">
        <f aca="false">IF(L50&lt;&gt;"",RANK(L50,L3:L74),"")</f>
        <v>#REF!</v>
      </c>
      <c r="B50" s="4" t="str">
        <f aca="false">IF($G50&lt;&gt;"",VLOOKUP($G50,[1]ZÁVODNÍCI!$A$3:$M$100,5,FALSE()),"")</f>
        <v/>
      </c>
      <c r="C50" s="4" t="str">
        <f aca="false">IF($G50&lt;&gt;"",VLOOKUP($G50,[1]ZÁVODNÍCI!$A$3:$M$100,8,FALSE()),"")</f>
        <v/>
      </c>
      <c r="D50" s="148"/>
      <c r="E50" s="72"/>
      <c r="F50" s="73"/>
      <c r="G50" s="8" t="str">
        <f aca="false">IF(AND(D50&lt;&gt;"",E50&lt;&gt;""),CONCATENATE(D50,"-",TEXT(E50,"00"),IF(F50="","","-"),IF(F50="","",TEXT(F50,"00"))),"")</f>
        <v/>
      </c>
      <c r="L50" s="143" t="e">
        <f aca="false">IF(M50&lt;&gt;"",SUM(I50:K50),"")</f>
        <v>#REF!</v>
      </c>
      <c r="M50" s="11" t="e">
        <f aca="false">IF(#REF!&lt;&gt;"",SUM(I50:K50),"")</f>
        <v>#REF!</v>
      </c>
    </row>
    <row r="51" customFormat="false" ht="12.75" hidden="true" customHeight="false" outlineLevel="0" collapsed="false">
      <c r="A51" s="145" t="e">
        <f aca="false">IF(L51&lt;&gt;"",RANK(L51,L3:L74),"")</f>
        <v>#REF!</v>
      </c>
      <c r="C51" s="4" t="str">
        <f aca="false">IF($G51&lt;&gt;"",VLOOKUP($G51,[1]ZÁVODNÍCI!$A$3:$M$100,8,FALSE()),"")</f>
        <v/>
      </c>
      <c r="D51" s="148"/>
      <c r="E51" s="72"/>
      <c r="F51" s="73"/>
      <c r="L51" s="143" t="e">
        <f aca="false">IF(M51&lt;&gt;"",SUM(I51:K51),"")</f>
        <v>#REF!</v>
      </c>
      <c r="M51" s="11" t="e">
        <f aca="false">IF(#REF!&lt;&gt;"",SUM(I51:K51),"")</f>
        <v>#REF!</v>
      </c>
    </row>
    <row r="52" customFormat="false" ht="12.75" hidden="true" customHeight="false" outlineLevel="0" collapsed="false">
      <c r="A52" s="145" t="e">
        <f aca="false">IF(L52&lt;&gt;"",RANK(L52,L3:L74),"")</f>
        <v>#REF!</v>
      </c>
      <c r="B52" s="4" t="str">
        <f aca="false">IF($G52&lt;&gt;"",VLOOKUP($G52,[1]ZÁVODNÍCI!$A$3:$M$100,5,FALSE()),"")</f>
        <v/>
      </c>
      <c r="C52" s="4" t="str">
        <f aca="false">IF($G52&lt;&gt;"",VLOOKUP($G52,[1]ZÁVODNÍCI!$A$3:$M$100,8,FALSE()),"")</f>
        <v/>
      </c>
      <c r="D52" s="148"/>
      <c r="E52" s="72"/>
      <c r="F52" s="73"/>
      <c r="G52" s="8" t="str">
        <f aca="false">IF(AND(D52&lt;&gt;"",E52&lt;&gt;""),CONCATENATE(D52,"-",TEXT(E52,"00"),IF(F52="","","-"),IF(F52="","",TEXT(F52,"00"))),"")</f>
        <v/>
      </c>
      <c r="L52" s="143" t="e">
        <f aca="false">IF(M52&lt;&gt;"",SUM(I52:K52),"")</f>
        <v>#REF!</v>
      </c>
      <c r="M52" s="11" t="e">
        <f aca="false">IF(#REF!&lt;&gt;"",SUM(I52:K52),"")</f>
        <v>#REF!</v>
      </c>
    </row>
    <row r="53" customFormat="false" ht="12.75" hidden="true" customHeight="false" outlineLevel="0" collapsed="false">
      <c r="A53" s="145" t="e">
        <f aca="false">IF(L53&lt;&gt;"",RANK(L53,L3:L74),"")</f>
        <v>#REF!</v>
      </c>
      <c r="B53" s="4" t="str">
        <f aca="false">IF($G53&lt;&gt;"",VLOOKUP($G53,[1]ZÁVODNÍCI!$A$3:$M$100,5,FALSE()),"")</f>
        <v/>
      </c>
      <c r="C53" s="4" t="str">
        <f aca="false">IF($G53&lt;&gt;"",VLOOKUP($G53,[1]ZÁVODNÍCI!$A$3:$M$100,8,FALSE()),"")</f>
        <v/>
      </c>
      <c r="D53" s="148"/>
      <c r="E53" s="72"/>
      <c r="F53" s="73"/>
      <c r="G53" s="8" t="str">
        <f aca="false">IF(AND(D53&lt;&gt;"",E53&lt;&gt;""),CONCATENATE(D53,"-",TEXT(E53,"00"),IF(F53="","","-"),IF(F53="","",TEXT(F53,"00"))),"")</f>
        <v/>
      </c>
      <c r="L53" s="143" t="e">
        <f aca="false">IF(M53&lt;&gt;"",SUM(I53:K53),"")</f>
        <v>#REF!</v>
      </c>
      <c r="M53" s="11" t="e">
        <f aca="false">IF(#REF!&lt;&gt;"",SUM(I53:K53),"")</f>
        <v>#REF!</v>
      </c>
    </row>
    <row r="54" customFormat="false" ht="12.75" hidden="true" customHeight="false" outlineLevel="0" collapsed="false">
      <c r="A54" s="145" t="e">
        <f aca="false">IF(L54&lt;&gt;"",RANK(L54,L3:L74),"")</f>
        <v>#REF!</v>
      </c>
      <c r="B54" s="4" t="str">
        <f aca="false">IF($G54&lt;&gt;"",VLOOKUP($G54,[1]ZÁVODNÍCI!$A$3:$M$100,5,FALSE()),"")</f>
        <v/>
      </c>
      <c r="C54" s="4" t="str">
        <f aca="false">IF($G54&lt;&gt;"",VLOOKUP($G54,[1]ZÁVODNÍCI!$A$3:$M$100,8,FALSE()),"")</f>
        <v/>
      </c>
      <c r="D54" s="148"/>
      <c r="E54" s="72"/>
      <c r="F54" s="73"/>
      <c r="G54" s="8" t="str">
        <f aca="false">IF(AND(D54&lt;&gt;"",E54&lt;&gt;""),CONCATENATE(D54,"-",TEXT(E54,"00"),IF(F54="","","-"),IF(F54="","",TEXT(F54,"00"))),"")</f>
        <v/>
      </c>
      <c r="L54" s="143" t="e">
        <f aca="false">IF(M54&lt;&gt;"",SUM(I54:K54),"")</f>
        <v>#REF!</v>
      </c>
      <c r="M54" s="11" t="e">
        <f aca="false">IF(#REF!&lt;&gt;"",SUM(I54:K54),"")</f>
        <v>#REF!</v>
      </c>
    </row>
    <row r="55" customFormat="false" ht="12.75" hidden="true" customHeight="false" outlineLevel="0" collapsed="false">
      <c r="A55" s="145" t="e">
        <f aca="false">IF(L55&lt;&gt;"",RANK(L55,L3:L74),"")</f>
        <v>#REF!</v>
      </c>
      <c r="B55" s="4" t="str">
        <f aca="false">IF($G55&lt;&gt;"",VLOOKUP($G55,[1]ZÁVODNÍCI!$A$3:$M$100,5,FALSE()),"")</f>
        <v/>
      </c>
      <c r="C55" s="4" t="str">
        <f aca="false">IF($G55&lt;&gt;"",VLOOKUP($G55,[1]ZÁVODNÍCI!$A$3:$M$100,8,FALSE()),"")</f>
        <v/>
      </c>
      <c r="D55" s="148"/>
      <c r="E55" s="72"/>
      <c r="F55" s="73"/>
      <c r="G55" s="8" t="str">
        <f aca="false">IF(AND(D55&lt;&gt;"",E55&lt;&gt;""),CONCATENATE(D55,"-",TEXT(E55,"00"),IF(F55="","","-"),IF(F55="","",TEXT(F55,"00"))),"")</f>
        <v/>
      </c>
      <c r="L55" s="143" t="e">
        <f aca="false">IF(M55&lt;&gt;"",SUM(I55:K55),"")</f>
        <v>#REF!</v>
      </c>
      <c r="M55" s="11" t="e">
        <f aca="false">IF(#REF!&lt;&gt;"",SUM(I55:K55),"")</f>
        <v>#REF!</v>
      </c>
    </row>
    <row r="56" customFormat="false" ht="12.75" hidden="true" customHeight="false" outlineLevel="0" collapsed="false">
      <c r="A56" s="145" t="e">
        <f aca="false">IF(L56&lt;&gt;"",RANK(L56,L3:L74),"")</f>
        <v>#REF!</v>
      </c>
      <c r="B56" s="4" t="str">
        <f aca="false">IF($G56&lt;&gt;"",VLOOKUP($G56,[1]ZÁVODNÍCI!$A$3:$M$100,5,FALSE()),"")</f>
        <v/>
      </c>
      <c r="C56" s="4" t="str">
        <f aca="false">IF($G56&lt;&gt;"",VLOOKUP($G56,[1]ZÁVODNÍCI!$A$3:$M$100,8,FALSE()),"")</f>
        <v/>
      </c>
      <c r="D56" s="148"/>
      <c r="E56" s="72"/>
      <c r="F56" s="73"/>
      <c r="G56" s="8" t="str">
        <f aca="false">IF(AND(D56&lt;&gt;"",E56&lt;&gt;""),CONCATENATE(D56,"-",TEXT(E56,"00"),IF(F56="","","-"),IF(F56="","",TEXT(F56,"00"))),"")</f>
        <v/>
      </c>
      <c r="L56" s="143" t="e">
        <f aca="false">IF(M56&lt;&gt;"",SUM(I56:K56),"")</f>
        <v>#REF!</v>
      </c>
      <c r="M56" s="11" t="e">
        <f aca="false">IF(#REF!&lt;&gt;"",SUM(I56:K56),"")</f>
        <v>#REF!</v>
      </c>
    </row>
    <row r="57" customFormat="false" ht="12.75" hidden="true" customHeight="false" outlineLevel="0" collapsed="false">
      <c r="A57" s="145" t="e">
        <f aca="false">IF(L57&lt;&gt;"",RANK(L57,L3:L74),"")</f>
        <v>#REF!</v>
      </c>
      <c r="B57" s="4" t="str">
        <f aca="false">IF($G57&lt;&gt;"",VLOOKUP($G57,[1]ZÁVODNÍCI!$A$3:$M$100,5,FALSE()),"")</f>
        <v/>
      </c>
      <c r="C57" s="4" t="str">
        <f aca="false">IF($G57&lt;&gt;"",VLOOKUP($G57,[1]ZÁVODNÍCI!$A$3:$M$100,8,FALSE()),"")</f>
        <v/>
      </c>
      <c r="D57" s="148"/>
      <c r="E57" s="72"/>
      <c r="F57" s="73"/>
      <c r="G57" s="8" t="str">
        <f aca="false">IF(AND(D57&lt;&gt;"",E57&lt;&gt;""),CONCATENATE(D57,"-",TEXT(E57,"00"),IF(F57="","","-"),IF(F57="","",TEXT(F57,"00"))),"")</f>
        <v/>
      </c>
      <c r="L57" s="143" t="e">
        <f aca="false">IF(M57&lt;&gt;"",SUM(I57:K57),"")</f>
        <v>#REF!</v>
      </c>
      <c r="M57" s="11" t="e">
        <f aca="false">IF(#REF!&lt;&gt;"",SUM(I57:K57),"")</f>
        <v>#REF!</v>
      </c>
    </row>
    <row r="58" customFormat="false" ht="12.75" hidden="true" customHeight="false" outlineLevel="0" collapsed="false">
      <c r="A58" s="145" t="e">
        <f aca="false">IF(L58&lt;&gt;"",RANK(L58,L3:L74),"")</f>
        <v>#REF!</v>
      </c>
      <c r="D58" s="148"/>
      <c r="E58" s="72"/>
      <c r="F58" s="73"/>
      <c r="L58" s="143" t="e">
        <f aca="false">IF(M58&lt;&gt;"",SUM(I58:K58),"")</f>
        <v>#REF!</v>
      </c>
      <c r="M58" s="11" t="e">
        <f aca="false">IF(#REF!&lt;&gt;"",SUM(I58:K58),"")</f>
        <v>#REF!</v>
      </c>
    </row>
    <row r="59" customFormat="false" ht="12.75" hidden="true" customHeight="false" outlineLevel="0" collapsed="false">
      <c r="A59" s="145" t="e">
        <f aca="false">IF(L59&lt;&gt;"",RANK(L59,L3:L74),"")</f>
        <v>#REF!</v>
      </c>
      <c r="D59" s="148"/>
      <c r="E59" s="72"/>
      <c r="F59" s="73"/>
      <c r="L59" s="143" t="e">
        <f aca="false">IF(M59&lt;&gt;"",SUM(I59:K59),"")</f>
        <v>#REF!</v>
      </c>
      <c r="M59" s="11" t="e">
        <f aca="false">IF(#REF!&lt;&gt;"",SUM(I59:K59),"")</f>
        <v>#REF!</v>
      </c>
    </row>
    <row r="60" customFormat="false" ht="12.75" hidden="true" customHeight="false" outlineLevel="0" collapsed="false">
      <c r="A60" s="145" t="e">
        <f aca="false">IF(L60&lt;&gt;"",RANK(L60,L3:L74),"")</f>
        <v>#REF!</v>
      </c>
      <c r="D60" s="148"/>
      <c r="E60" s="72"/>
      <c r="F60" s="73"/>
      <c r="L60" s="143" t="e">
        <f aca="false">IF(M60&lt;&gt;"",SUM(I60:K60),"")</f>
        <v>#REF!</v>
      </c>
      <c r="M60" s="11" t="e">
        <f aca="false">IF(#REF!&lt;&gt;"",SUM(I60:K60),"")</f>
        <v>#REF!</v>
      </c>
    </row>
    <row r="61" customFormat="false" ht="12.75" hidden="true" customHeight="false" outlineLevel="0" collapsed="false">
      <c r="A61" s="145" t="e">
        <f aca="false">IF(L61&lt;&gt;"",RANK(L61,L3:L74),"")</f>
        <v>#REF!</v>
      </c>
      <c r="D61" s="148"/>
      <c r="E61" s="72"/>
      <c r="F61" s="73"/>
      <c r="L61" s="143" t="e">
        <f aca="false">IF(M61&lt;&gt;"",SUM(I61:K61),"")</f>
        <v>#REF!</v>
      </c>
      <c r="M61" s="11" t="e">
        <f aca="false">IF(#REF!&lt;&gt;"",SUM(I61:K61),"")</f>
        <v>#REF!</v>
      </c>
    </row>
    <row r="62" customFormat="false" ht="12.75" hidden="true" customHeight="false" outlineLevel="0" collapsed="false">
      <c r="A62" s="145" t="e">
        <f aca="false">IF(L62&lt;&gt;"",RANK(L62,L3:L74),"")</f>
        <v>#REF!</v>
      </c>
      <c r="D62" s="148"/>
      <c r="E62" s="72"/>
      <c r="F62" s="73"/>
      <c r="L62" s="143" t="e">
        <f aca="false">IF(M62&lt;&gt;"",SUM(I62:K62),"")</f>
        <v>#REF!</v>
      </c>
      <c r="M62" s="11" t="e">
        <f aca="false">IF(#REF!&lt;&gt;"",SUM(I62:K62),"")</f>
        <v>#REF!</v>
      </c>
    </row>
    <row r="63" customFormat="false" ht="12.75" hidden="true" customHeight="false" outlineLevel="0" collapsed="false">
      <c r="A63" s="145" t="e">
        <f aca="false">IF(L63&lt;&gt;"",RANK(L63,L3:L74),"")</f>
        <v>#REF!</v>
      </c>
      <c r="D63" s="148"/>
      <c r="E63" s="72"/>
      <c r="F63" s="73"/>
      <c r="L63" s="143" t="e">
        <f aca="false">IF(M63&lt;&gt;"",SUM(I63:K63),"")</f>
        <v>#REF!</v>
      </c>
      <c r="M63" s="11" t="e">
        <f aca="false">IF(#REF!&lt;&gt;"",SUM(I63:K63),"")</f>
        <v>#REF!</v>
      </c>
    </row>
    <row r="64" customFormat="false" ht="12.75" hidden="true" customHeight="false" outlineLevel="0" collapsed="false">
      <c r="A64" s="145" t="e">
        <f aca="false">IF(L64&lt;&gt;"",RANK(L64,L3:L74),"")</f>
        <v>#REF!</v>
      </c>
      <c r="D64" s="148"/>
      <c r="E64" s="72"/>
      <c r="F64" s="73"/>
      <c r="L64" s="143" t="e">
        <f aca="false">IF(M64&lt;&gt;"",SUM(I64:K64),"")</f>
        <v>#REF!</v>
      </c>
      <c r="M64" s="11" t="e">
        <f aca="false">IF(#REF!&lt;&gt;"",SUM(I64:K64),"")</f>
        <v>#REF!</v>
      </c>
    </row>
    <row r="65" customFormat="false" ht="12.75" hidden="true" customHeight="false" outlineLevel="0" collapsed="false">
      <c r="A65" s="145" t="e">
        <f aca="false">IF(L65&lt;&gt;"",RANK(L65,L3:L74),"")</f>
        <v>#REF!</v>
      </c>
      <c r="D65" s="148"/>
      <c r="E65" s="72"/>
      <c r="F65" s="73"/>
      <c r="L65" s="143" t="e">
        <f aca="false">IF(M65&lt;&gt;"",SUM(I65:K65),"")</f>
        <v>#REF!</v>
      </c>
      <c r="M65" s="11" t="e">
        <f aca="false">IF(#REF!&lt;&gt;"",SUM(I65:K65),"")</f>
        <v>#REF!</v>
      </c>
    </row>
    <row r="66" customFormat="false" ht="12.75" hidden="true" customHeight="false" outlineLevel="0" collapsed="false">
      <c r="A66" s="145" t="e">
        <f aca="false">IF(L66&lt;&gt;"",RANK(L66,L3:L74),"")</f>
        <v>#REF!</v>
      </c>
      <c r="D66" s="148"/>
      <c r="E66" s="72"/>
      <c r="F66" s="73"/>
      <c r="L66" s="143" t="e">
        <f aca="false">IF(M66&lt;&gt;"",SUM(I66:K66),"")</f>
        <v>#REF!</v>
      </c>
      <c r="M66" s="11" t="e">
        <f aca="false">IF(#REF!&lt;&gt;"",SUM(I66:K66),"")</f>
        <v>#REF!</v>
      </c>
    </row>
    <row r="67" customFormat="false" ht="12.75" hidden="true" customHeight="false" outlineLevel="0" collapsed="false">
      <c r="A67" s="145" t="e">
        <f aca="false">IF(L67&lt;&gt;"",RANK(L67,L3:L74),"")</f>
        <v>#REF!</v>
      </c>
      <c r="D67" s="148"/>
      <c r="E67" s="72"/>
      <c r="F67" s="73"/>
      <c r="L67" s="143" t="e">
        <f aca="false">IF(M67&lt;&gt;"",SUM(I67:K67),"")</f>
        <v>#REF!</v>
      </c>
      <c r="M67" s="11" t="e">
        <f aca="false">IF(#REF!&lt;&gt;"",SUM(I67:K67),"")</f>
        <v>#REF!</v>
      </c>
    </row>
    <row r="68" customFormat="false" ht="12.75" hidden="true" customHeight="false" outlineLevel="0" collapsed="false">
      <c r="A68" s="145" t="e">
        <f aca="false">IF(L68&lt;&gt;"",RANK(L68,L3:L74),"")</f>
        <v>#REF!</v>
      </c>
      <c r="D68" s="148"/>
      <c r="E68" s="72"/>
      <c r="F68" s="73"/>
      <c r="L68" s="143" t="e">
        <f aca="false">IF(M68&lt;&gt;"",SUM(I68:K68),"")</f>
        <v>#REF!</v>
      </c>
      <c r="M68" s="11" t="e">
        <f aca="false">IF(#REF!&lt;&gt;"",SUM(I68:K68),"")</f>
        <v>#REF!</v>
      </c>
    </row>
    <row r="69" customFormat="false" ht="12.75" hidden="true" customHeight="false" outlineLevel="0" collapsed="false">
      <c r="A69" s="145" t="e">
        <f aca="false">IF(L69&lt;&gt;"",RANK(L69,L3:L74),"")</f>
        <v>#REF!</v>
      </c>
      <c r="D69" s="148"/>
      <c r="E69" s="72"/>
      <c r="F69" s="73"/>
      <c r="L69" s="143" t="e">
        <f aca="false">IF(M69&lt;&gt;"",SUM(I69:K69),"")</f>
        <v>#REF!</v>
      </c>
      <c r="M69" s="11" t="e">
        <f aca="false">IF(#REF!&lt;&gt;"",SUM(I69:K69),"")</f>
        <v>#REF!</v>
      </c>
    </row>
    <row r="70" customFormat="false" ht="12.75" hidden="true" customHeight="false" outlineLevel="0" collapsed="false">
      <c r="A70" s="145" t="e">
        <f aca="false">IF(L70&lt;&gt;"",RANK(L70,L3:L74),"")</f>
        <v>#REF!</v>
      </c>
      <c r="B70" s="4" t="str">
        <f aca="false">IF($G70&lt;&gt;"",VLOOKUP($G70,[1]ZÁVODNÍCI!$A$3:$M$100,5,FALSE()),"")</f>
        <v/>
      </c>
      <c r="C70" s="4" t="str">
        <f aca="false">IF($G70&lt;&gt;"",VLOOKUP($G70,[1]ZÁVODNÍCI!$A$3:$M$100,8,FALSE()),"")</f>
        <v/>
      </c>
      <c r="D70" s="148"/>
      <c r="E70" s="72"/>
      <c r="F70" s="73"/>
      <c r="G70" s="8" t="str">
        <f aca="false">IF(AND(D70&lt;&gt;"",E70&lt;&gt;""),CONCATENATE(D70,"-",TEXT(E70,"00"),IF(F70="","","-"),IF(F70="","",TEXT(F70,"00"))),"")</f>
        <v/>
      </c>
      <c r="L70" s="143" t="e">
        <f aca="false">IF(M70&lt;&gt;"",SUM(I70:K70),"")</f>
        <v>#REF!</v>
      </c>
      <c r="M70" s="11" t="e">
        <f aca="false">IF(#REF!&lt;&gt;"",SUM(I70:K70),"")</f>
        <v>#REF!</v>
      </c>
    </row>
    <row r="71" customFormat="false" ht="12.75" hidden="true" customHeight="false" outlineLevel="0" collapsed="false">
      <c r="A71" s="145" t="e">
        <f aca="false">IF(L71&lt;&gt;"",RANK(L71,L3:L74),"")</f>
        <v>#REF!</v>
      </c>
      <c r="B71" s="4" t="str">
        <f aca="false">IF($G71&lt;&gt;"",VLOOKUP($G71,[1]ZÁVODNÍCI!$A$3:$M$100,5,FALSE()),"")</f>
        <v/>
      </c>
      <c r="C71" s="4" t="str">
        <f aca="false">IF($G71&lt;&gt;"",VLOOKUP($G71,[1]ZÁVODNÍCI!$A$3:$M$100,8,FALSE()),"")</f>
        <v/>
      </c>
      <c r="D71" s="148"/>
      <c r="E71" s="72"/>
      <c r="F71" s="73"/>
      <c r="G71" s="8" t="str">
        <f aca="false">IF(AND(D71&lt;&gt;"",E71&lt;&gt;""),CONCATENATE(D71,"-",TEXT(E71,"00"),IF(F71="","","-"),IF(F71="","",TEXT(F71,"00"))),"")</f>
        <v/>
      </c>
      <c r="L71" s="143" t="e">
        <f aca="false">IF(M71&lt;&gt;"",SUM(I71:K71),"")</f>
        <v>#REF!</v>
      </c>
      <c r="M71" s="11" t="e">
        <f aca="false">IF(#REF!&lt;&gt;"",SUM(I71:K71),"")</f>
        <v>#REF!</v>
      </c>
    </row>
    <row r="72" customFormat="false" ht="12.75" hidden="true" customHeight="false" outlineLevel="0" collapsed="false">
      <c r="A72" s="145" t="e">
        <f aca="false">IF(L72&lt;&gt;"",RANK(L72,L3:L74),"")</f>
        <v>#REF!</v>
      </c>
      <c r="B72" s="4" t="str">
        <f aca="false">IF($G72&lt;&gt;"",VLOOKUP($G72,[1]ZÁVODNÍCI!$A$3:$M$100,5,FALSE()),"")</f>
        <v/>
      </c>
      <c r="C72" s="4" t="str">
        <f aca="false">IF($G72&lt;&gt;"",VLOOKUP($G72,[1]ZÁVODNÍCI!$A$3:$M$100,8,FALSE()),"")</f>
        <v/>
      </c>
      <c r="D72" s="148"/>
      <c r="E72" s="72"/>
      <c r="F72" s="73"/>
      <c r="G72" s="8" t="str">
        <f aca="false">IF(AND(D72&lt;&gt;"",E72&lt;&gt;""),CONCATENATE(D72,"-",TEXT(E72,"00"),IF(F72="","","-"),IF(F72="","",TEXT(F72,"00"))),"")</f>
        <v/>
      </c>
      <c r="L72" s="143" t="e">
        <f aca="false">IF(M72&lt;&gt;"",SUM(I72:K72),"")</f>
        <v>#REF!</v>
      </c>
      <c r="M72" s="11" t="e">
        <f aca="false">IF(#REF!&lt;&gt;"",SUM(I72:K72),"")</f>
        <v>#REF!</v>
      </c>
    </row>
    <row r="73" customFormat="false" ht="12.75" hidden="true" customHeight="false" outlineLevel="0" collapsed="false">
      <c r="A73" s="145" t="e">
        <f aca="false">IF(L73&lt;&gt;"",RANK(L73,L3:L74),"")</f>
        <v>#REF!</v>
      </c>
      <c r="B73" s="4" t="str">
        <f aca="false">IF($G73&lt;&gt;"",VLOOKUP($G73,[1]ZÁVODNÍCI!$A$3:$M$100,5,FALSE()),"")</f>
        <v/>
      </c>
      <c r="C73" s="4" t="str">
        <f aca="false">IF($G73&lt;&gt;"",VLOOKUP($G73,[1]ZÁVODNÍCI!$A$3:$M$100,8,FALSE()),"")</f>
        <v/>
      </c>
      <c r="D73" s="148"/>
      <c r="E73" s="72"/>
      <c r="F73" s="73"/>
      <c r="G73" s="8" t="str">
        <f aca="false">IF(AND(D73&lt;&gt;"",E73&lt;&gt;""),CONCATENATE(D73,"-",TEXT(E73,"00"),IF(F73="","","-"),IF(F73="","",TEXT(F73,"00"))),"")</f>
        <v/>
      </c>
      <c r="L73" s="143" t="e">
        <f aca="false">IF(M73&lt;&gt;"",SUM(I73:K73),"")</f>
        <v>#REF!</v>
      </c>
      <c r="M73" s="11" t="e">
        <f aca="false">IF(#REF!&lt;&gt;"",SUM(I73:K73),"")</f>
        <v>#REF!</v>
      </c>
    </row>
    <row r="74" customFormat="false" ht="13.5" hidden="true" customHeight="false" outlineLevel="0" collapsed="false">
      <c r="A74" s="151" t="e">
        <f aca="false">IF(L74&lt;&gt;"",RANK(L74,L3:L74),"")</f>
        <v>#REF!</v>
      </c>
      <c r="B74" s="152" t="str">
        <f aca="false">IF($G74&lt;&gt;"",VLOOKUP($G74,[1]ZÁVODNÍCI!$A$3:$M$100,5,FALSE()),"")</f>
        <v/>
      </c>
      <c r="C74" s="152" t="str">
        <f aca="false">IF($G74&lt;&gt;"",VLOOKUP($G74,[1]ZÁVODNÍCI!$A$3:$M$100,8,FALSE()),"")</f>
        <v/>
      </c>
      <c r="D74" s="153"/>
      <c r="E74" s="154"/>
      <c r="F74" s="155"/>
      <c r="G74" s="156" t="str">
        <f aca="false">IF(AND(D74&lt;&gt;"",E74&lt;&gt;""),CONCATENATE(D74,"-",TEXT(E74,"00"),IF(F74="","","-"),IF(F74="","",TEXT(F74,"00"))),"")</f>
        <v/>
      </c>
      <c r="H74" s="156"/>
      <c r="I74" s="157"/>
      <c r="J74" s="157"/>
      <c r="K74" s="157"/>
      <c r="L74" s="158" t="e">
        <f aca="false">IF(M74&lt;&gt;"",SUM(I74:K74),"")</f>
        <v>#REF!</v>
      </c>
      <c r="M74" s="159" t="e">
        <f aca="false">IF(#REF!&lt;&gt;"",SUM(I74:K74),"")</f>
        <v>#REF!</v>
      </c>
    </row>
    <row r="75" customFormat="false" ht="12.75" hidden="false" customHeight="false" outlineLevel="0" collapsed="false">
      <c r="A75" s="147"/>
      <c r="B75" s="138"/>
      <c r="C75" s="138"/>
      <c r="D75" s="139"/>
      <c r="E75" s="140"/>
      <c r="F75" s="141"/>
      <c r="G75" s="142"/>
      <c r="H75" s="142"/>
      <c r="I75" s="134"/>
      <c r="J75" s="134"/>
      <c r="K75" s="134"/>
      <c r="L75" s="143"/>
      <c r="M75" s="63"/>
    </row>
  </sheetData>
  <autoFilter ref="A2:M74"/>
  <printOptions headings="false" gridLines="false" gridLinesSet="true" horizontalCentered="true" verticalCentered="false"/>
  <pageMargins left="0.39375" right="0.275694444444444" top="1.29930555555556" bottom="0.944444444444444" header="0.511805555555556" footer="0.35416666666666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>&amp;C&amp;26S7</oddHeader>
    <oddFooter>&amp;RKrupka, May 14,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K135" activeCellId="0" sqref="K1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0" width="3.28"/>
    <col collapsed="false" customWidth="true" hidden="false" outlineLevel="0" max="2" min="2" style="161" width="17.85"/>
    <col collapsed="false" customWidth="true" hidden="true" outlineLevel="0" max="3" min="3" style="161" width="19.85"/>
    <col collapsed="false" customWidth="true" hidden="false" outlineLevel="0" max="4" min="4" style="161" width="11.7"/>
    <col collapsed="false" customWidth="true" hidden="false" outlineLevel="0" max="5" min="5" style="162" width="9.41"/>
    <col collapsed="false" customWidth="false" hidden="false" outlineLevel="0" max="6" min="6" style="162" width="9.14"/>
    <col collapsed="false" customWidth="true" hidden="false" outlineLevel="0" max="7" min="7" style="162" width="11.42"/>
    <col collapsed="false" customWidth="false" hidden="false" outlineLevel="0" max="8" min="8" style="162" width="9.14"/>
    <col collapsed="false" customWidth="true" hidden="false" outlineLevel="0" max="9" min="9" style="162" width="10.41"/>
    <col collapsed="false" customWidth="false" hidden="false" outlineLevel="0" max="10" min="10" style="162" width="9.14"/>
    <col collapsed="false" customWidth="true" hidden="false" outlineLevel="0" max="11" min="11" style="162" width="10.41"/>
    <col collapsed="false" customWidth="true" hidden="true" outlineLevel="0" max="13" min="12" style="163" width="10.41"/>
    <col collapsed="false" customWidth="true" hidden="true" outlineLevel="0" max="14" min="14" style="164" width="9.06"/>
    <col collapsed="false" customWidth="true" hidden="true" outlineLevel="0" max="16" min="15" style="165" width="9.28"/>
    <col collapsed="false" customWidth="true" hidden="true" outlineLevel="0" max="17" min="17" style="162" width="9.56"/>
    <col collapsed="false" customWidth="true" hidden="true" outlineLevel="0" max="18" min="18" style="162" width="10.56"/>
    <col collapsed="false" customWidth="true" hidden="true" outlineLevel="0" max="19" min="19" style="165" width="9.28"/>
    <col collapsed="false" customWidth="true" hidden="true" outlineLevel="0" max="21" min="20" style="162" width="10.56"/>
    <col collapsed="false" customWidth="false" hidden="false" outlineLevel="0" max="257" min="22" style="166" width="9.14"/>
  </cols>
  <sheetData>
    <row r="1" customFormat="false" ht="65.25" hidden="false" customHeight="true" outlineLevel="0" collapsed="false">
      <c r="A1" s="167" t="s">
        <v>234</v>
      </c>
      <c r="B1" s="168" t="s">
        <v>1</v>
      </c>
      <c r="C1" s="169" t="s">
        <v>2</v>
      </c>
      <c r="D1" s="169" t="s">
        <v>6</v>
      </c>
      <c r="E1" s="170" t="s">
        <v>235</v>
      </c>
      <c r="F1" s="171" t="s">
        <v>236</v>
      </c>
      <c r="G1" s="171" t="s">
        <v>237</v>
      </c>
      <c r="H1" s="171" t="s">
        <v>238</v>
      </c>
      <c r="I1" s="171" t="s">
        <v>14</v>
      </c>
      <c r="J1" s="171" t="s">
        <v>16</v>
      </c>
      <c r="K1" s="172" t="s">
        <v>20</v>
      </c>
      <c r="L1" s="173" t="s">
        <v>239</v>
      </c>
      <c r="M1" s="174" t="s">
        <v>240</v>
      </c>
      <c r="N1" s="175" t="s">
        <v>43</v>
      </c>
      <c r="O1" s="176" t="s">
        <v>22</v>
      </c>
      <c r="P1" s="176"/>
      <c r="Q1" s="176"/>
      <c r="R1" s="176"/>
      <c r="S1" s="176"/>
      <c r="T1" s="176"/>
      <c r="U1" s="176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86" customFormat="true" ht="50.25" hidden="true" customHeight="true" outlineLevel="0" collapsed="false">
      <c r="A2" s="177" t="s">
        <v>241</v>
      </c>
      <c r="B2" s="178" t="s">
        <v>24</v>
      </c>
      <c r="C2" s="179" t="s">
        <v>25</v>
      </c>
      <c r="D2" s="179" t="s">
        <v>6</v>
      </c>
      <c r="E2" s="180" t="s">
        <v>242</v>
      </c>
      <c r="F2" s="180" t="s">
        <v>243</v>
      </c>
      <c r="G2" s="180" t="s">
        <v>244</v>
      </c>
      <c r="H2" s="180" t="s">
        <v>245</v>
      </c>
      <c r="I2" s="180" t="s">
        <v>36</v>
      </c>
      <c r="J2" s="180" t="s">
        <v>38</v>
      </c>
      <c r="K2" s="181" t="s">
        <v>246</v>
      </c>
      <c r="L2" s="182" t="s">
        <v>247</v>
      </c>
      <c r="M2" s="183" t="s">
        <v>248</v>
      </c>
      <c r="N2" s="184" t="s">
        <v>43</v>
      </c>
      <c r="O2" s="185" t="s">
        <v>22</v>
      </c>
      <c r="P2" s="185"/>
      <c r="Q2" s="185"/>
      <c r="R2" s="185"/>
      <c r="S2" s="185"/>
      <c r="T2" s="185"/>
      <c r="U2" s="185"/>
    </row>
    <row r="3" s="195" customFormat="true" ht="14.25" hidden="false" customHeight="true" outlineLevel="0" collapsed="false">
      <c r="A3" s="187" t="s">
        <v>249</v>
      </c>
      <c r="B3" s="187"/>
      <c r="C3" s="187"/>
      <c r="D3" s="187"/>
      <c r="E3" s="188" t="n">
        <v>1</v>
      </c>
      <c r="F3" s="188"/>
      <c r="G3" s="188"/>
      <c r="H3" s="189" t="s">
        <v>250</v>
      </c>
      <c r="I3" s="189"/>
      <c r="J3" s="189"/>
      <c r="K3" s="190" t="n">
        <v>1</v>
      </c>
      <c r="L3" s="191" t="n">
        <v>1</v>
      </c>
      <c r="M3" s="192"/>
      <c r="N3" s="193"/>
      <c r="O3" s="194"/>
      <c r="P3" s="194"/>
      <c r="Q3" s="194"/>
      <c r="R3" s="194"/>
      <c r="S3" s="194"/>
      <c r="T3" s="194"/>
      <c r="U3" s="194"/>
    </row>
    <row r="4" customFormat="false" ht="13.5" hidden="false" customHeight="false" outlineLevel="0" collapsed="false">
      <c r="A4" s="196" t="n">
        <v>39</v>
      </c>
      <c r="B4" s="197" t="s">
        <v>251</v>
      </c>
      <c r="C4" s="198" t="s">
        <v>45</v>
      </c>
      <c r="D4" s="198" t="s">
        <v>252</v>
      </c>
      <c r="E4" s="134" t="n">
        <v>68</v>
      </c>
      <c r="F4" s="134" t="n">
        <v>166</v>
      </c>
      <c r="G4" s="134" t="n">
        <v>166</v>
      </c>
      <c r="H4" s="134" t="n">
        <v>50</v>
      </c>
      <c r="I4" s="63" t="n">
        <v>216</v>
      </c>
      <c r="J4" s="63" t="n">
        <v>396</v>
      </c>
      <c r="K4" s="66" t="n">
        <v>545.454545454545</v>
      </c>
      <c r="L4" s="199" t="n">
        <v>1</v>
      </c>
      <c r="M4" s="200" t="n">
        <v>1</v>
      </c>
      <c r="N4" s="201" t="n">
        <v>545.454545454545</v>
      </c>
      <c r="O4" s="202" t="e">
        <f aca="false"/>
        <v>#REF!</v>
      </c>
      <c r="P4" s="202" t="e">
        <f aca="false"/>
        <v>#REF!</v>
      </c>
      <c r="Q4" s="203" t="e">
        <f aca="false"/>
        <v>#REF!</v>
      </c>
      <c r="R4" s="203" t="e">
        <f aca="false"/>
        <v>#REF!</v>
      </c>
      <c r="S4" s="202" t="n">
        <v>0.545454545454545</v>
      </c>
      <c r="T4" s="203" t="e">
        <f aca="false"/>
        <v>#REF!</v>
      </c>
      <c r="U4" s="203" t="e">
        <f aca="false"/>
        <v>#REF!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4" t="n">
        <v>42</v>
      </c>
      <c r="B5" s="197" t="s">
        <v>55</v>
      </c>
      <c r="C5" s="198" t="s">
        <v>45</v>
      </c>
      <c r="D5" s="198" t="s">
        <v>57</v>
      </c>
      <c r="E5" s="9" t="n">
        <v>88</v>
      </c>
      <c r="F5" s="134" t="n">
        <v>235</v>
      </c>
      <c r="G5" s="134" t="n">
        <v>235</v>
      </c>
      <c r="H5" s="134" t="n">
        <v>25</v>
      </c>
      <c r="I5" s="11" t="n">
        <v>260</v>
      </c>
      <c r="J5" s="63" t="n">
        <v>396</v>
      </c>
      <c r="K5" s="66" t="n">
        <v>656.565656565657</v>
      </c>
      <c r="L5" s="199" t="n">
        <v>1</v>
      </c>
      <c r="M5" s="200" t="n">
        <v>1</v>
      </c>
      <c r="N5" s="201" t="n">
        <v>656.565656565657</v>
      </c>
      <c r="O5" s="205" t="e">
        <f aca="false"/>
        <v>#REF!</v>
      </c>
      <c r="P5" s="205" t="e">
        <f aca="false"/>
        <v>#REF!</v>
      </c>
      <c r="Q5" s="206" t="e">
        <f aca="false"/>
        <v>#REF!</v>
      </c>
      <c r="R5" s="206" t="e">
        <f aca="false"/>
        <v>#REF!</v>
      </c>
      <c r="S5" s="205" t="n">
        <v>0.656565656565657</v>
      </c>
      <c r="T5" s="206" t="e">
        <f aca="false"/>
        <v>#REF!</v>
      </c>
      <c r="U5" s="206" t="e">
        <f aca="false"/>
        <v>#REF!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4" t="n">
        <v>17</v>
      </c>
      <c r="B6" s="197" t="s">
        <v>78</v>
      </c>
      <c r="C6" s="198" t="s">
        <v>79</v>
      </c>
      <c r="D6" s="198" t="s">
        <v>80</v>
      </c>
      <c r="E6" s="9" t="n">
        <v>52</v>
      </c>
      <c r="F6" s="9" t="n">
        <v>296</v>
      </c>
      <c r="G6" s="134" t="n">
        <v>296</v>
      </c>
      <c r="H6" s="9" t="n">
        <v>100</v>
      </c>
      <c r="I6" s="11" t="n">
        <v>396</v>
      </c>
      <c r="J6" s="63" t="n">
        <v>396</v>
      </c>
      <c r="K6" s="66" t="n">
        <v>1000</v>
      </c>
      <c r="L6" s="199" t="n">
        <v>1</v>
      </c>
      <c r="M6" s="200" t="n">
        <v>1</v>
      </c>
      <c r="N6" s="201" t="n">
        <v>1000</v>
      </c>
      <c r="O6" s="205" t="e">
        <f aca="false"/>
        <v>#REF!</v>
      </c>
      <c r="P6" s="205" t="e">
        <f aca="false"/>
        <v>#REF!</v>
      </c>
      <c r="Q6" s="206" t="e">
        <f aca="false"/>
        <v>#REF!</v>
      </c>
      <c r="R6" s="206" t="e">
        <f aca="false"/>
        <v>#REF!</v>
      </c>
      <c r="S6" s="205" t="n">
        <v>1</v>
      </c>
      <c r="T6" s="206" t="e">
        <f aca="false"/>
        <v>#REF!</v>
      </c>
      <c r="U6" s="206" t="e">
        <f aca="false"/>
        <v>#REF!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4" t="n">
        <v>11</v>
      </c>
      <c r="B7" s="197" t="s">
        <v>76</v>
      </c>
      <c r="C7" s="198" t="s">
        <v>59</v>
      </c>
      <c r="D7" s="198" t="s">
        <v>77</v>
      </c>
      <c r="E7" s="9" t="n">
        <v>59</v>
      </c>
      <c r="F7" s="134" t="s">
        <v>70</v>
      </c>
      <c r="G7" s="134" t="s">
        <v>70</v>
      </c>
      <c r="H7" s="134" t="s">
        <v>70</v>
      </c>
      <c r="I7" s="11" t="n">
        <v>0</v>
      </c>
      <c r="J7" s="63" t="n">
        <v>396</v>
      </c>
      <c r="K7" s="66" t="n">
        <v>0</v>
      </c>
      <c r="L7" s="199" t="n">
        <v>1</v>
      </c>
      <c r="M7" s="200" t="n">
        <v>1</v>
      </c>
      <c r="N7" s="201" t="n">
        <v>0</v>
      </c>
      <c r="O7" s="205" t="e">
        <f aca="false"/>
        <v>#REF!</v>
      </c>
      <c r="P7" s="205" t="e">
        <f aca="false"/>
        <v>#REF!</v>
      </c>
      <c r="Q7" s="206" t="e">
        <f aca="false"/>
        <v>#REF!</v>
      </c>
      <c r="R7" s="206" t="e">
        <f aca="false"/>
        <v>#REF!</v>
      </c>
      <c r="S7" s="205" t="n">
        <v>0</v>
      </c>
      <c r="T7" s="206" t="e">
        <f aca="false"/>
        <v>#REF!</v>
      </c>
      <c r="U7" s="206" t="e">
        <f aca="false"/>
        <v>#REF!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4" t="n">
        <v>69</v>
      </c>
      <c r="B8" s="197" t="s">
        <v>253</v>
      </c>
      <c r="C8" s="198" t="s">
        <v>254</v>
      </c>
      <c r="D8" s="198" t="s">
        <v>255</v>
      </c>
      <c r="E8" s="9" t="n">
        <v>70</v>
      </c>
      <c r="F8" s="134" t="n">
        <v>161</v>
      </c>
      <c r="G8" s="134" t="n">
        <v>161</v>
      </c>
      <c r="H8" s="134" t="n">
        <v>50</v>
      </c>
      <c r="I8" s="11" t="n">
        <v>211</v>
      </c>
      <c r="J8" s="63" t="n">
        <v>396</v>
      </c>
      <c r="K8" s="66" t="n">
        <v>532.828282828283</v>
      </c>
      <c r="L8" s="199" t="n">
        <v>1</v>
      </c>
      <c r="M8" s="200" t="n">
        <v>1</v>
      </c>
      <c r="N8" s="201" t="n">
        <v>532.828282828283</v>
      </c>
      <c r="O8" s="205" t="e">
        <f aca="false"/>
        <v>#REF!</v>
      </c>
      <c r="P8" s="205" t="e">
        <f aca="false"/>
        <v>#REF!</v>
      </c>
      <c r="Q8" s="206" t="e">
        <f aca="false"/>
        <v>#REF!</v>
      </c>
      <c r="R8" s="206" t="e">
        <f aca="false"/>
        <v>#REF!</v>
      </c>
      <c r="S8" s="205" t="n">
        <v>0.532828282828283</v>
      </c>
      <c r="T8" s="206" t="e">
        <f aca="false"/>
        <v>#REF!</v>
      </c>
      <c r="U8" s="206" t="e">
        <f aca="false"/>
        <v>#REF!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4" t="n">
        <v>32</v>
      </c>
      <c r="B9" s="197" t="s">
        <v>170</v>
      </c>
      <c r="C9" s="198" t="s">
        <v>45</v>
      </c>
      <c r="D9" s="198" t="s">
        <v>172</v>
      </c>
      <c r="E9" s="9" t="n">
        <v>62</v>
      </c>
      <c r="F9" s="9" t="n">
        <v>293</v>
      </c>
      <c r="G9" s="134" t="n">
        <v>293</v>
      </c>
      <c r="H9" s="9" t="n">
        <v>50</v>
      </c>
      <c r="I9" s="11" t="n">
        <v>343</v>
      </c>
      <c r="J9" s="63" t="n">
        <v>396</v>
      </c>
      <c r="K9" s="66" t="n">
        <v>866.161616161616</v>
      </c>
      <c r="L9" s="199" t="n">
        <v>1</v>
      </c>
      <c r="M9" s="200" t="n">
        <v>1</v>
      </c>
      <c r="N9" s="201" t="n">
        <v>866.161616161616</v>
      </c>
      <c r="O9" s="205" t="e">
        <f aca="false"/>
        <v>#REF!</v>
      </c>
      <c r="P9" s="205" t="e">
        <f aca="false"/>
        <v>#REF!</v>
      </c>
      <c r="Q9" s="206" t="e">
        <f aca="false"/>
        <v>#REF!</v>
      </c>
      <c r="R9" s="206" t="e">
        <f aca="false"/>
        <v>#REF!</v>
      </c>
      <c r="S9" s="205" t="n">
        <v>0.866161616161616</v>
      </c>
      <c r="T9" s="206" t="e">
        <f aca="false"/>
        <v>#REF!</v>
      </c>
      <c r="U9" s="206" t="e">
        <f aca="false"/>
        <v>#REF!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14" customFormat="true" ht="13.5" hidden="false" customHeight="false" outlineLevel="0" collapsed="false">
      <c r="A10" s="207" t="n">
        <v>65</v>
      </c>
      <c r="B10" s="197" t="s">
        <v>256</v>
      </c>
      <c r="C10" s="198" t="s">
        <v>257</v>
      </c>
      <c r="D10" s="198" t="s">
        <v>258</v>
      </c>
      <c r="E10" s="157" t="n">
        <v>81</v>
      </c>
      <c r="F10" s="157" t="n">
        <v>0</v>
      </c>
      <c r="G10" s="134" t="n">
        <v>0</v>
      </c>
      <c r="H10" s="157" t="n">
        <v>0</v>
      </c>
      <c r="I10" s="159" t="n">
        <v>0</v>
      </c>
      <c r="J10" s="159" t="n">
        <v>396</v>
      </c>
      <c r="K10" s="208" t="n">
        <v>0</v>
      </c>
      <c r="L10" s="209" t="n">
        <v>1</v>
      </c>
      <c r="M10" s="210" t="n">
        <v>1</v>
      </c>
      <c r="N10" s="211" t="n">
        <v>0</v>
      </c>
      <c r="O10" s="212" t="e">
        <f aca="false"/>
        <v>#REF!</v>
      </c>
      <c r="P10" s="212" t="e">
        <f aca="false"/>
        <v>#REF!</v>
      </c>
      <c r="Q10" s="213" t="e">
        <f aca="false"/>
        <v>#REF!</v>
      </c>
      <c r="R10" s="213" t="e">
        <f aca="false"/>
        <v>#REF!</v>
      </c>
      <c r="S10" s="212" t="n">
        <v>0</v>
      </c>
      <c r="T10" s="213" t="e">
        <f aca="false"/>
        <v>#REF!</v>
      </c>
      <c r="U10" s="213" t="e">
        <f aca="false"/>
        <v>#REF!</v>
      </c>
    </row>
    <row r="11" s="195" customFormat="true" ht="14.25" hidden="false" customHeight="true" outlineLevel="0" collapsed="false">
      <c r="A11" s="187" t="s">
        <v>249</v>
      </c>
      <c r="B11" s="187"/>
      <c r="C11" s="187"/>
      <c r="D11" s="187"/>
      <c r="E11" s="188" t="n">
        <v>2</v>
      </c>
      <c r="F11" s="188"/>
      <c r="G11" s="188"/>
      <c r="H11" s="189" t="s">
        <v>250</v>
      </c>
      <c r="I11" s="189"/>
      <c r="J11" s="189"/>
      <c r="K11" s="190" t="n">
        <v>1</v>
      </c>
      <c r="L11" s="191" t="n">
        <v>1</v>
      </c>
      <c r="M11" s="192"/>
      <c r="N11" s="193"/>
      <c r="O11" s="194"/>
      <c r="P11" s="194"/>
      <c r="Q11" s="194"/>
      <c r="R11" s="194"/>
      <c r="S11" s="194"/>
      <c r="T11" s="194"/>
      <c r="U11" s="194"/>
    </row>
    <row r="12" customFormat="false" ht="13.5" hidden="false" customHeight="false" outlineLevel="0" collapsed="false">
      <c r="A12" s="196" t="n">
        <v>43</v>
      </c>
      <c r="B12" s="197" t="s">
        <v>90</v>
      </c>
      <c r="C12" s="198" t="s">
        <v>45</v>
      </c>
      <c r="D12" s="198" t="s">
        <v>92</v>
      </c>
      <c r="E12" s="134" t="n">
        <v>63</v>
      </c>
      <c r="F12" s="134" t="n">
        <v>358</v>
      </c>
      <c r="G12" s="134" t="n">
        <v>358</v>
      </c>
      <c r="H12" s="134" t="n">
        <v>0</v>
      </c>
      <c r="I12" s="63" t="n">
        <v>358</v>
      </c>
      <c r="J12" s="63" t="n">
        <v>460</v>
      </c>
      <c r="K12" s="66" t="n">
        <v>778.260869565217</v>
      </c>
      <c r="L12" s="199" t="n">
        <v>2</v>
      </c>
      <c r="M12" s="200" t="n">
        <v>1</v>
      </c>
      <c r="N12" s="201" t="n">
        <v>778.260869565217</v>
      </c>
      <c r="O12" s="202" t="e">
        <f aca="false"/>
        <v>#REF!</v>
      </c>
      <c r="P12" s="202" t="e">
        <f aca="false"/>
        <v>#REF!</v>
      </c>
      <c r="Q12" s="203" t="e">
        <f aca="false"/>
        <v>#REF!</v>
      </c>
      <c r="R12" s="203" t="e">
        <f aca="false"/>
        <v>#REF!</v>
      </c>
      <c r="S12" s="202" t="n">
        <v>0.778260869565217</v>
      </c>
      <c r="T12" s="203" t="e">
        <f aca="false"/>
        <v>#REF!</v>
      </c>
      <c r="U12" s="203" t="e">
        <f aca="false"/>
        <v>#REF!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4" t="n">
        <v>45</v>
      </c>
      <c r="B13" s="197" t="s">
        <v>49</v>
      </c>
      <c r="C13" s="198" t="s">
        <v>45</v>
      </c>
      <c r="D13" s="198" t="s">
        <v>51</v>
      </c>
      <c r="E13" s="9" t="n">
        <v>79</v>
      </c>
      <c r="F13" s="134" t="n">
        <v>360</v>
      </c>
      <c r="G13" s="134" t="n">
        <v>360</v>
      </c>
      <c r="H13" s="134" t="n">
        <v>100</v>
      </c>
      <c r="I13" s="11" t="n">
        <v>460</v>
      </c>
      <c r="J13" s="63" t="n">
        <v>460</v>
      </c>
      <c r="K13" s="66" t="n">
        <v>1000</v>
      </c>
      <c r="L13" s="199" t="n">
        <v>2</v>
      </c>
      <c r="M13" s="200" t="n">
        <v>1</v>
      </c>
      <c r="N13" s="201" t="n">
        <v>1000</v>
      </c>
      <c r="O13" s="205" t="e">
        <f aca="false"/>
        <v>#REF!</v>
      </c>
      <c r="P13" s="205" t="e">
        <f aca="false"/>
        <v>#REF!</v>
      </c>
      <c r="Q13" s="206" t="e">
        <f aca="false"/>
        <v>#REF!</v>
      </c>
      <c r="R13" s="206" t="e">
        <f aca="false"/>
        <v>#REF!</v>
      </c>
      <c r="S13" s="205" t="n">
        <v>1</v>
      </c>
      <c r="T13" s="206" t="e">
        <f aca="false"/>
        <v>#REF!</v>
      </c>
      <c r="U13" s="206" t="e">
        <f aca="false"/>
        <v>#REF!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4" t="n">
        <v>1</v>
      </c>
      <c r="B14" s="197" t="s">
        <v>136</v>
      </c>
      <c r="C14" s="198" t="s">
        <v>59</v>
      </c>
      <c r="D14" s="198" t="s">
        <v>137</v>
      </c>
      <c r="E14" s="9" t="n">
        <v>84</v>
      </c>
      <c r="F14" s="9" t="s">
        <v>70</v>
      </c>
      <c r="G14" s="134" t="s">
        <v>70</v>
      </c>
      <c r="H14" s="9" t="s">
        <v>70</v>
      </c>
      <c r="I14" s="11" t="n">
        <v>0</v>
      </c>
      <c r="J14" s="63" t="n">
        <v>460</v>
      </c>
      <c r="K14" s="66" t="n">
        <v>0</v>
      </c>
      <c r="L14" s="199" t="n">
        <v>2</v>
      </c>
      <c r="M14" s="200" t="n">
        <v>1</v>
      </c>
      <c r="N14" s="201" t="n">
        <v>0</v>
      </c>
      <c r="O14" s="205" t="e">
        <f aca="false"/>
        <v>#REF!</v>
      </c>
      <c r="P14" s="205" t="e">
        <f aca="false"/>
        <v>#REF!</v>
      </c>
      <c r="Q14" s="206" t="e">
        <f aca="false"/>
        <v>#REF!</v>
      </c>
      <c r="R14" s="206" t="e">
        <f aca="false"/>
        <v>#REF!</v>
      </c>
      <c r="S14" s="205" t="n">
        <v>0</v>
      </c>
      <c r="T14" s="206" t="e">
        <f aca="false"/>
        <v>#REF!</v>
      </c>
      <c r="U14" s="206" t="e">
        <f aca="false"/>
        <v>#REF!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4" t="n">
        <v>68</v>
      </c>
      <c r="B15" s="197" t="s">
        <v>259</v>
      </c>
      <c r="C15" s="198" t="s">
        <v>254</v>
      </c>
      <c r="D15" s="198" t="s">
        <v>260</v>
      </c>
      <c r="E15" s="9" t="n">
        <v>66</v>
      </c>
      <c r="F15" s="134" t="n">
        <v>361</v>
      </c>
      <c r="G15" s="134" t="n">
        <v>359</v>
      </c>
      <c r="H15" s="134" t="n">
        <v>50</v>
      </c>
      <c r="I15" s="11" t="n">
        <v>409</v>
      </c>
      <c r="J15" s="63" t="n">
        <v>460</v>
      </c>
      <c r="K15" s="66" t="n">
        <v>889.130434782609</v>
      </c>
      <c r="L15" s="199" t="n">
        <v>2</v>
      </c>
      <c r="M15" s="200" t="n">
        <v>1</v>
      </c>
      <c r="N15" s="201" t="n">
        <v>889.130434782609</v>
      </c>
      <c r="O15" s="205" t="e">
        <f aca="false"/>
        <v>#REF!</v>
      </c>
      <c r="P15" s="205" t="e">
        <f aca="false"/>
        <v>#REF!</v>
      </c>
      <c r="Q15" s="206" t="e">
        <f aca="false"/>
        <v>#REF!</v>
      </c>
      <c r="R15" s="206" t="e">
        <f aca="false"/>
        <v>#REF!</v>
      </c>
      <c r="S15" s="205" t="n">
        <v>0.889130434782609</v>
      </c>
      <c r="T15" s="206" t="e">
        <f aca="false"/>
        <v>#REF!</v>
      </c>
      <c r="U15" s="206" t="e">
        <f aca="false"/>
        <v>#REF!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4" t="n">
        <v>38</v>
      </c>
      <c r="B16" s="197" t="s">
        <v>120</v>
      </c>
      <c r="C16" s="198" t="s">
        <v>45</v>
      </c>
      <c r="D16" s="198" t="s">
        <v>122</v>
      </c>
      <c r="E16" s="9" t="n">
        <v>74</v>
      </c>
      <c r="F16" s="134" t="n">
        <v>360</v>
      </c>
      <c r="G16" s="134" t="n">
        <v>360</v>
      </c>
      <c r="H16" s="134" t="n">
        <v>100</v>
      </c>
      <c r="I16" s="11" t="n">
        <v>460</v>
      </c>
      <c r="J16" s="63" t="n">
        <v>460</v>
      </c>
      <c r="K16" s="66" t="n">
        <v>1000</v>
      </c>
      <c r="L16" s="199" t="n">
        <v>2</v>
      </c>
      <c r="M16" s="200" t="n">
        <v>1</v>
      </c>
      <c r="N16" s="201" t="n">
        <v>1000</v>
      </c>
      <c r="O16" s="205" t="e">
        <f aca="false"/>
        <v>#REF!</v>
      </c>
      <c r="P16" s="205" t="e">
        <f aca="false"/>
        <v>#REF!</v>
      </c>
      <c r="Q16" s="206" t="e">
        <f aca="false"/>
        <v>#REF!</v>
      </c>
      <c r="R16" s="206" t="e">
        <f aca="false"/>
        <v>#REF!</v>
      </c>
      <c r="S16" s="205" t="n">
        <v>1</v>
      </c>
      <c r="T16" s="206" t="e">
        <f aca="false"/>
        <v>#REF!</v>
      </c>
      <c r="U16" s="206" t="e">
        <f aca="false"/>
        <v>#REF!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4" t="n">
        <v>37</v>
      </c>
      <c r="B17" s="197" t="s">
        <v>125</v>
      </c>
      <c r="C17" s="198" t="s">
        <v>45</v>
      </c>
      <c r="D17" s="198" t="s">
        <v>127</v>
      </c>
      <c r="E17" s="9" t="n">
        <v>72</v>
      </c>
      <c r="F17" s="9" t="n">
        <v>362</v>
      </c>
      <c r="G17" s="134" t="n">
        <v>358</v>
      </c>
      <c r="H17" s="9" t="n">
        <v>25</v>
      </c>
      <c r="I17" s="11" t="n">
        <v>383</v>
      </c>
      <c r="J17" s="63" t="n">
        <v>460</v>
      </c>
      <c r="K17" s="66" t="n">
        <v>832.608695652174</v>
      </c>
      <c r="L17" s="199" t="n">
        <v>2</v>
      </c>
      <c r="M17" s="200" t="n">
        <v>1</v>
      </c>
      <c r="N17" s="201" t="n">
        <v>832.608695652174</v>
      </c>
      <c r="O17" s="205" t="e">
        <f aca="false"/>
        <v>#REF!</v>
      </c>
      <c r="P17" s="205" t="e">
        <f aca="false"/>
        <v>#REF!</v>
      </c>
      <c r="Q17" s="206" t="e">
        <f aca="false"/>
        <v>#REF!</v>
      </c>
      <c r="R17" s="206" t="e">
        <f aca="false"/>
        <v>#REF!</v>
      </c>
      <c r="S17" s="205" t="n">
        <v>0.832608695652174</v>
      </c>
      <c r="T17" s="206" t="e">
        <f aca="false"/>
        <v>#REF!</v>
      </c>
      <c r="U17" s="206" t="e">
        <f aca="false"/>
        <v>#REF!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14" customFormat="true" ht="13.5" hidden="false" customHeight="false" outlineLevel="0" collapsed="false">
      <c r="A18" s="207"/>
      <c r="B18" s="197"/>
      <c r="C18" s="198"/>
      <c r="D18" s="198"/>
      <c r="E18" s="157"/>
      <c r="F18" s="157"/>
      <c r="G18" s="134"/>
      <c r="H18" s="157"/>
      <c r="I18" s="159"/>
      <c r="J18" s="159"/>
      <c r="K18" s="208"/>
      <c r="L18" s="209" t="n">
        <v>2</v>
      </c>
      <c r="M18" s="210" t="n">
        <v>1</v>
      </c>
      <c r="N18" s="211"/>
      <c r="O18" s="212" t="e">
        <f aca="false"/>
        <v>#REF!</v>
      </c>
      <c r="P18" s="212" t="e">
        <f aca="false"/>
        <v>#REF!</v>
      </c>
      <c r="Q18" s="213" t="e">
        <f aca="false"/>
        <v>#REF!</v>
      </c>
      <c r="R18" s="213" t="e">
        <f aca="false"/>
        <v>#REF!</v>
      </c>
      <c r="S18" s="212" t="e">
        <f aca="false"/>
        <v>#VALUE!</v>
      </c>
      <c r="T18" s="213" t="e">
        <f aca="false"/>
        <v>#VALUE!</v>
      </c>
      <c r="U18" s="213" t="e">
        <f aca="false"/>
        <v>#VALUE!</v>
      </c>
    </row>
    <row r="19" s="195" customFormat="true" ht="14.25" hidden="false" customHeight="true" outlineLevel="0" collapsed="false">
      <c r="A19" s="187" t="s">
        <v>249</v>
      </c>
      <c r="B19" s="187"/>
      <c r="C19" s="187"/>
      <c r="D19" s="187"/>
      <c r="E19" s="188" t="n">
        <v>3</v>
      </c>
      <c r="F19" s="188"/>
      <c r="G19" s="188"/>
      <c r="H19" s="189" t="s">
        <v>250</v>
      </c>
      <c r="I19" s="189"/>
      <c r="J19" s="189"/>
      <c r="K19" s="190" t="n">
        <v>1</v>
      </c>
      <c r="L19" s="191" t="n">
        <v>1</v>
      </c>
      <c r="M19" s="192"/>
      <c r="N19" s="193"/>
      <c r="O19" s="194"/>
      <c r="P19" s="194"/>
      <c r="Q19" s="194"/>
      <c r="R19" s="194"/>
      <c r="S19" s="194"/>
      <c r="T19" s="194"/>
      <c r="U19" s="194"/>
    </row>
    <row r="20" customFormat="false" ht="13.5" hidden="false" customHeight="false" outlineLevel="0" collapsed="false">
      <c r="A20" s="196" t="n">
        <v>46</v>
      </c>
      <c r="B20" s="197" t="s">
        <v>87</v>
      </c>
      <c r="C20" s="198" t="s">
        <v>45</v>
      </c>
      <c r="D20" s="198" t="s">
        <v>89</v>
      </c>
      <c r="E20" s="134" t="n">
        <v>65</v>
      </c>
      <c r="F20" s="134" t="n">
        <v>235</v>
      </c>
      <c r="G20" s="134" t="n">
        <v>235</v>
      </c>
      <c r="H20" s="134" t="n">
        <v>25</v>
      </c>
      <c r="I20" s="63" t="n">
        <v>260</v>
      </c>
      <c r="J20" s="63" t="n">
        <v>310</v>
      </c>
      <c r="K20" s="66" t="n">
        <v>838.709677419355</v>
      </c>
      <c r="L20" s="199" t="n">
        <v>3</v>
      </c>
      <c r="M20" s="200" t="n">
        <v>1</v>
      </c>
      <c r="N20" s="201" t="n">
        <v>838.709677419355</v>
      </c>
      <c r="O20" s="202" t="e">
        <f aca="false"/>
        <v>#REF!</v>
      </c>
      <c r="P20" s="202" t="e">
        <f aca="false"/>
        <v>#REF!</v>
      </c>
      <c r="Q20" s="203" t="e">
        <f aca="false"/>
        <v>#REF!</v>
      </c>
      <c r="R20" s="203" t="e">
        <f aca="false"/>
        <v>#REF!</v>
      </c>
      <c r="S20" s="202" t="n">
        <v>0.838709677419355</v>
      </c>
      <c r="T20" s="203" t="e">
        <f aca="false"/>
        <v>#REF!</v>
      </c>
      <c r="U20" s="203" t="e">
        <f aca="false"/>
        <v>#REF!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4" t="n">
        <v>48</v>
      </c>
      <c r="B21" s="197" t="s">
        <v>81</v>
      </c>
      <c r="C21" s="198" t="s">
        <v>45</v>
      </c>
      <c r="D21" s="198" t="s">
        <v>83</v>
      </c>
      <c r="E21" s="9" t="n">
        <v>80</v>
      </c>
      <c r="F21" s="134" t="n">
        <v>148</v>
      </c>
      <c r="G21" s="134" t="n">
        <v>148</v>
      </c>
      <c r="H21" s="134" t="n">
        <v>25</v>
      </c>
      <c r="I21" s="11" t="n">
        <v>173</v>
      </c>
      <c r="J21" s="63" t="n">
        <v>310</v>
      </c>
      <c r="K21" s="66" t="n">
        <v>558.064516129032</v>
      </c>
      <c r="L21" s="199" t="n">
        <v>3</v>
      </c>
      <c r="M21" s="200" t="n">
        <v>1</v>
      </c>
      <c r="N21" s="201" t="n">
        <v>558.064516129032</v>
      </c>
      <c r="O21" s="205" t="e">
        <f aca="false"/>
        <v>#REF!</v>
      </c>
      <c r="P21" s="205" t="e">
        <f aca="false"/>
        <v>#REF!</v>
      </c>
      <c r="Q21" s="206" t="e">
        <f aca="false"/>
        <v>#REF!</v>
      </c>
      <c r="R21" s="206" t="e">
        <f aca="false"/>
        <v>#REF!</v>
      </c>
      <c r="S21" s="205" t="n">
        <v>0.558064516129032</v>
      </c>
      <c r="T21" s="206" t="e">
        <f aca="false"/>
        <v>#REF!</v>
      </c>
      <c r="U21" s="206" t="e">
        <f aca="false"/>
        <v>#REF!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04" t="n">
        <v>44</v>
      </c>
      <c r="B22" s="197" t="s">
        <v>52</v>
      </c>
      <c r="C22" s="198" t="s">
        <v>45</v>
      </c>
      <c r="D22" s="198" t="s">
        <v>54</v>
      </c>
      <c r="E22" s="9" t="n">
        <v>68</v>
      </c>
      <c r="F22" s="9" t="n">
        <v>183</v>
      </c>
      <c r="G22" s="134" t="n">
        <v>183</v>
      </c>
      <c r="H22" s="9" t="n">
        <v>25</v>
      </c>
      <c r="I22" s="11" t="n">
        <v>208</v>
      </c>
      <c r="J22" s="63" t="n">
        <v>310</v>
      </c>
      <c r="K22" s="66" t="n">
        <v>670.967741935484</v>
      </c>
      <c r="L22" s="199" t="n">
        <v>3</v>
      </c>
      <c r="M22" s="200" t="n">
        <v>1</v>
      </c>
      <c r="N22" s="201" t="n">
        <v>670.967741935484</v>
      </c>
      <c r="O22" s="205" t="e">
        <f aca="false"/>
        <v>#REF!</v>
      </c>
      <c r="P22" s="205" t="e">
        <f aca="false"/>
        <v>#REF!</v>
      </c>
      <c r="Q22" s="206" t="e">
        <f aca="false"/>
        <v>#REF!</v>
      </c>
      <c r="R22" s="206" t="e">
        <f aca="false"/>
        <v>#REF!</v>
      </c>
      <c r="S22" s="205" t="n">
        <v>0.670967741935484</v>
      </c>
      <c r="T22" s="206" t="e">
        <f aca="false"/>
        <v>#REF!</v>
      </c>
      <c r="U22" s="206" t="e">
        <f aca="false"/>
        <v>#REF!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4" t="n">
        <v>47</v>
      </c>
      <c r="B23" s="197" t="s">
        <v>44</v>
      </c>
      <c r="C23" s="198" t="s">
        <v>45</v>
      </c>
      <c r="D23" s="198" t="s">
        <v>48</v>
      </c>
      <c r="E23" s="9" t="n">
        <v>54</v>
      </c>
      <c r="F23" s="134" t="n">
        <v>285</v>
      </c>
      <c r="G23" s="134" t="n">
        <v>285</v>
      </c>
      <c r="H23" s="134" t="n">
        <v>25</v>
      </c>
      <c r="I23" s="11" t="n">
        <v>310</v>
      </c>
      <c r="J23" s="63" t="n">
        <v>310</v>
      </c>
      <c r="K23" s="66" t="n">
        <v>1000</v>
      </c>
      <c r="L23" s="199" t="n">
        <v>3</v>
      </c>
      <c r="M23" s="200" t="n">
        <v>1</v>
      </c>
      <c r="N23" s="201" t="n">
        <v>1000</v>
      </c>
      <c r="O23" s="205" t="e">
        <f aca="false"/>
        <v>#REF!</v>
      </c>
      <c r="P23" s="205" t="e">
        <f aca="false"/>
        <v>#REF!</v>
      </c>
      <c r="Q23" s="206" t="e">
        <f aca="false"/>
        <v>#REF!</v>
      </c>
      <c r="R23" s="206" t="e">
        <f aca="false"/>
        <v>#REF!</v>
      </c>
      <c r="S23" s="205" t="n">
        <v>1</v>
      </c>
      <c r="T23" s="206" t="e">
        <f aca="false"/>
        <v>#REF!</v>
      </c>
      <c r="U23" s="206" t="e">
        <f aca="false"/>
        <v>#REF!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4" t="n">
        <v>33</v>
      </c>
      <c r="B24" s="197" t="s">
        <v>132</v>
      </c>
      <c r="C24" s="198" t="s">
        <v>45</v>
      </c>
      <c r="D24" s="198" t="s">
        <v>135</v>
      </c>
      <c r="E24" s="9" t="n">
        <v>71</v>
      </c>
      <c r="F24" s="134" t="n">
        <v>208</v>
      </c>
      <c r="G24" s="134" t="n">
        <v>208</v>
      </c>
      <c r="H24" s="134" t="n">
        <v>0</v>
      </c>
      <c r="I24" s="11" t="n">
        <v>208</v>
      </c>
      <c r="J24" s="63" t="n">
        <v>310</v>
      </c>
      <c r="K24" s="66" t="n">
        <v>670.967741935484</v>
      </c>
      <c r="L24" s="199" t="n">
        <v>3</v>
      </c>
      <c r="M24" s="200" t="n">
        <v>1</v>
      </c>
      <c r="N24" s="201" t="n">
        <v>670.967741935484</v>
      </c>
      <c r="O24" s="205" t="e">
        <f aca="false"/>
        <v>#REF!</v>
      </c>
      <c r="P24" s="205" t="e">
        <f aca="false"/>
        <v>#REF!</v>
      </c>
      <c r="Q24" s="206" t="e">
        <f aca="false"/>
        <v>#REF!</v>
      </c>
      <c r="R24" s="206" t="e">
        <f aca="false"/>
        <v>#REF!</v>
      </c>
      <c r="S24" s="205" t="n">
        <v>0.670967741935484</v>
      </c>
      <c r="T24" s="206" t="e">
        <f aca="false"/>
        <v>#REF!</v>
      </c>
      <c r="U24" s="206" t="e">
        <f aca="false"/>
        <v>#REF!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04" t="n">
        <v>49</v>
      </c>
      <c r="B25" s="197" t="s">
        <v>183</v>
      </c>
      <c r="C25" s="198" t="s">
        <v>45</v>
      </c>
      <c r="D25" s="198" t="s">
        <v>185</v>
      </c>
      <c r="E25" s="9" t="n">
        <v>89</v>
      </c>
      <c r="F25" s="9" t="n">
        <v>210</v>
      </c>
      <c r="G25" s="134" t="n">
        <v>210</v>
      </c>
      <c r="H25" s="9" t="n">
        <v>50</v>
      </c>
      <c r="I25" s="11" t="n">
        <v>260</v>
      </c>
      <c r="J25" s="63" t="n">
        <v>310</v>
      </c>
      <c r="K25" s="66" t="n">
        <v>838.709677419355</v>
      </c>
      <c r="L25" s="199" t="n">
        <v>3</v>
      </c>
      <c r="M25" s="200" t="n">
        <v>1</v>
      </c>
      <c r="N25" s="201" t="n">
        <v>838.709677419355</v>
      </c>
      <c r="O25" s="205" t="e">
        <f aca="false"/>
        <v>#REF!</v>
      </c>
      <c r="P25" s="205" t="e">
        <f aca="false"/>
        <v>#REF!</v>
      </c>
      <c r="Q25" s="206" t="e">
        <f aca="false"/>
        <v>#REF!</v>
      </c>
      <c r="R25" s="206" t="e">
        <f aca="false"/>
        <v>#REF!</v>
      </c>
      <c r="S25" s="205" t="n">
        <v>0.838709677419355</v>
      </c>
      <c r="T25" s="206" t="e">
        <f aca="false"/>
        <v>#REF!</v>
      </c>
      <c r="U25" s="206" t="e">
        <f aca="false"/>
        <v>#REF!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14" customFormat="true" ht="13.5" hidden="false" customHeight="false" outlineLevel="0" collapsed="false">
      <c r="A26" s="207" t="n">
        <v>21</v>
      </c>
      <c r="B26" s="197" t="s">
        <v>99</v>
      </c>
      <c r="C26" s="198" t="s">
        <v>100</v>
      </c>
      <c r="D26" s="198" t="s">
        <v>101</v>
      </c>
      <c r="E26" s="157" t="n">
        <v>50</v>
      </c>
      <c r="F26" s="157" t="n">
        <v>239</v>
      </c>
      <c r="G26" s="134" t="n">
        <v>239</v>
      </c>
      <c r="H26" s="157" t="n">
        <v>25</v>
      </c>
      <c r="I26" s="159" t="n">
        <v>264</v>
      </c>
      <c r="J26" s="159" t="n">
        <v>310</v>
      </c>
      <c r="K26" s="208" t="n">
        <v>851.612903225806</v>
      </c>
      <c r="L26" s="209" t="n">
        <v>3</v>
      </c>
      <c r="M26" s="210" t="n">
        <v>1</v>
      </c>
      <c r="N26" s="211" t="n">
        <v>851.612903225806</v>
      </c>
      <c r="O26" s="212" t="e">
        <f aca="false"/>
        <v>#REF!</v>
      </c>
      <c r="P26" s="212" t="e">
        <f aca="false"/>
        <v>#REF!</v>
      </c>
      <c r="Q26" s="213" t="e">
        <f aca="false"/>
        <v>#REF!</v>
      </c>
      <c r="R26" s="213" t="e">
        <f aca="false"/>
        <v>#REF!</v>
      </c>
      <c r="S26" s="212" t="n">
        <v>0.851612903225806</v>
      </c>
      <c r="T26" s="213" t="e">
        <f aca="false"/>
        <v>#REF!</v>
      </c>
      <c r="U26" s="213" t="e">
        <f aca="false"/>
        <v>#REF!</v>
      </c>
    </row>
    <row r="27" s="195" customFormat="true" ht="14.25" hidden="false" customHeight="true" outlineLevel="0" collapsed="false">
      <c r="A27" s="187" t="s">
        <v>249</v>
      </c>
      <c r="B27" s="187"/>
      <c r="C27" s="187"/>
      <c r="D27" s="187"/>
      <c r="E27" s="188" t="n">
        <v>1</v>
      </c>
      <c r="F27" s="188"/>
      <c r="G27" s="188"/>
      <c r="H27" s="189" t="s">
        <v>250</v>
      </c>
      <c r="I27" s="189"/>
      <c r="J27" s="189"/>
      <c r="K27" s="190" t="n">
        <v>2</v>
      </c>
      <c r="L27" s="191" t="n">
        <v>2</v>
      </c>
      <c r="M27" s="192"/>
      <c r="N27" s="193"/>
      <c r="O27" s="194"/>
      <c r="P27" s="194"/>
      <c r="Q27" s="194"/>
      <c r="R27" s="194"/>
      <c r="S27" s="194"/>
      <c r="T27" s="194"/>
      <c r="U27" s="194"/>
    </row>
    <row r="28" customFormat="false" ht="13.5" hidden="false" customHeight="false" outlineLevel="0" collapsed="false">
      <c r="A28" s="196" t="n">
        <v>17</v>
      </c>
      <c r="B28" s="197" t="s">
        <v>78</v>
      </c>
      <c r="C28" s="198" t="s">
        <v>79</v>
      </c>
      <c r="D28" s="198" t="s">
        <v>80</v>
      </c>
      <c r="E28" s="134" t="n">
        <v>52</v>
      </c>
      <c r="F28" s="134" t="n">
        <v>295</v>
      </c>
      <c r="G28" s="134" t="n">
        <v>295</v>
      </c>
      <c r="H28" s="134" t="n">
        <v>100</v>
      </c>
      <c r="I28" s="63" t="n">
        <v>395</v>
      </c>
      <c r="J28" s="63" t="n">
        <v>458</v>
      </c>
      <c r="K28" s="66" t="n">
        <v>862.445414847162</v>
      </c>
      <c r="L28" s="199" t="n">
        <v>1</v>
      </c>
      <c r="M28" s="200" t="n">
        <v>2</v>
      </c>
      <c r="N28" s="201" t="n">
        <v>862.445414847162</v>
      </c>
      <c r="O28" s="202" t="e">
        <f aca="false"/>
        <v>#REF!</v>
      </c>
      <c r="P28" s="202" t="e">
        <f aca="false"/>
        <v>#REF!</v>
      </c>
      <c r="Q28" s="203" t="e">
        <f aca="false"/>
        <v>#REF!</v>
      </c>
      <c r="R28" s="203" t="e">
        <f aca="false"/>
        <v>#REF!</v>
      </c>
      <c r="S28" s="202" t="n">
        <v>0.862445414847162</v>
      </c>
      <c r="T28" s="203" t="e">
        <f aca="false"/>
        <v>#REF!</v>
      </c>
      <c r="U28" s="203" t="e">
        <f aca="false"/>
        <v>#REF!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4" t="n">
        <v>47</v>
      </c>
      <c r="B29" s="197" t="s">
        <v>44</v>
      </c>
      <c r="C29" s="198" t="s">
        <v>45</v>
      </c>
      <c r="D29" s="198" t="s">
        <v>48</v>
      </c>
      <c r="E29" s="9" t="n">
        <v>54</v>
      </c>
      <c r="F29" s="134" t="n">
        <v>270</v>
      </c>
      <c r="G29" s="134" t="n">
        <v>270</v>
      </c>
      <c r="H29" s="134" t="n">
        <v>100</v>
      </c>
      <c r="I29" s="11" t="n">
        <v>370</v>
      </c>
      <c r="J29" s="63" t="n">
        <v>458</v>
      </c>
      <c r="K29" s="66" t="n">
        <v>807.860262008734</v>
      </c>
      <c r="L29" s="199" t="n">
        <v>1</v>
      </c>
      <c r="M29" s="200" t="n">
        <v>2</v>
      </c>
      <c r="N29" s="201" t="n">
        <v>807.860262008734</v>
      </c>
      <c r="O29" s="205" t="e">
        <f aca="false"/>
        <v>#REF!</v>
      </c>
      <c r="P29" s="205" t="e">
        <f aca="false"/>
        <v>#REF!</v>
      </c>
      <c r="Q29" s="206" t="e">
        <f aca="false"/>
        <v>#REF!</v>
      </c>
      <c r="R29" s="206" t="e">
        <f aca="false"/>
        <v>#REF!</v>
      </c>
      <c r="S29" s="205" t="n">
        <v>0.807860262008734</v>
      </c>
      <c r="T29" s="206" t="e">
        <f aca="false"/>
        <v>#REF!</v>
      </c>
      <c r="U29" s="206" t="e">
        <f aca="false"/>
        <v>#REF!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04" t="n">
        <v>68</v>
      </c>
      <c r="B30" s="197" t="s">
        <v>259</v>
      </c>
      <c r="C30" s="198" t="s">
        <v>254</v>
      </c>
      <c r="D30" s="198" t="s">
        <v>260</v>
      </c>
      <c r="E30" s="9" t="n">
        <v>66</v>
      </c>
      <c r="F30" s="9" t="n">
        <v>204</v>
      </c>
      <c r="G30" s="134" t="n">
        <v>204</v>
      </c>
      <c r="H30" s="9" t="n">
        <v>25</v>
      </c>
      <c r="I30" s="11" t="n">
        <v>229</v>
      </c>
      <c r="J30" s="63" t="n">
        <v>458</v>
      </c>
      <c r="K30" s="66" t="n">
        <v>500</v>
      </c>
      <c r="L30" s="199" t="n">
        <v>1</v>
      </c>
      <c r="M30" s="200" t="n">
        <v>2</v>
      </c>
      <c r="N30" s="201" t="n">
        <v>500</v>
      </c>
      <c r="O30" s="205" t="e">
        <f aca="false"/>
        <v>#REF!</v>
      </c>
      <c r="P30" s="205" t="e">
        <f aca="false"/>
        <v>#REF!</v>
      </c>
      <c r="Q30" s="206" t="e">
        <f aca="false"/>
        <v>#REF!</v>
      </c>
      <c r="R30" s="206" t="e">
        <f aca="false"/>
        <v>#REF!</v>
      </c>
      <c r="S30" s="205" t="n">
        <v>0.5</v>
      </c>
      <c r="T30" s="206" t="e">
        <f aca="false"/>
        <v>#REF!</v>
      </c>
      <c r="U30" s="206" t="e">
        <f aca="false"/>
        <v>#REF!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04" t="n">
        <v>39</v>
      </c>
      <c r="B31" s="197" t="s">
        <v>251</v>
      </c>
      <c r="C31" s="198" t="s">
        <v>45</v>
      </c>
      <c r="D31" s="198" t="s">
        <v>252</v>
      </c>
      <c r="E31" s="9" t="n">
        <v>68</v>
      </c>
      <c r="F31" s="134" t="n">
        <v>265</v>
      </c>
      <c r="G31" s="134" t="n">
        <v>265</v>
      </c>
      <c r="H31" s="134" t="n">
        <v>100</v>
      </c>
      <c r="I31" s="11" t="n">
        <v>365</v>
      </c>
      <c r="J31" s="63" t="n">
        <v>458</v>
      </c>
      <c r="K31" s="66" t="n">
        <v>796.943231441048</v>
      </c>
      <c r="L31" s="199" t="n">
        <v>1</v>
      </c>
      <c r="M31" s="200" t="n">
        <v>2</v>
      </c>
      <c r="N31" s="201" t="n">
        <v>796.943231441048</v>
      </c>
      <c r="O31" s="205" t="e">
        <f aca="false"/>
        <v>#REF!</v>
      </c>
      <c r="P31" s="205" t="e">
        <f aca="false"/>
        <v>#REF!</v>
      </c>
      <c r="Q31" s="206" t="e">
        <f aca="false"/>
        <v>#REF!</v>
      </c>
      <c r="R31" s="206" t="e">
        <f aca="false"/>
        <v>#REF!</v>
      </c>
      <c r="S31" s="205" t="n">
        <v>0.796943231441048</v>
      </c>
      <c r="T31" s="206" t="e">
        <f aca="false"/>
        <v>#REF!</v>
      </c>
      <c r="U31" s="206" t="e">
        <f aca="false"/>
        <v>#REF!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04" t="n">
        <v>45</v>
      </c>
      <c r="B32" s="197" t="s">
        <v>49</v>
      </c>
      <c r="C32" s="198" t="s">
        <v>45</v>
      </c>
      <c r="D32" s="198" t="s">
        <v>51</v>
      </c>
      <c r="E32" s="9" t="n">
        <v>79</v>
      </c>
      <c r="F32" s="134" t="n">
        <v>362</v>
      </c>
      <c r="G32" s="134" t="n">
        <v>358</v>
      </c>
      <c r="H32" s="134" t="n">
        <v>100</v>
      </c>
      <c r="I32" s="11" t="n">
        <v>458</v>
      </c>
      <c r="J32" s="63" t="n">
        <v>458</v>
      </c>
      <c r="K32" s="66" t="n">
        <v>1000</v>
      </c>
      <c r="L32" s="199" t="n">
        <v>1</v>
      </c>
      <c r="M32" s="200" t="n">
        <v>2</v>
      </c>
      <c r="N32" s="201" t="n">
        <v>1000</v>
      </c>
      <c r="O32" s="205" t="e">
        <f aca="false"/>
        <v>#REF!</v>
      </c>
      <c r="P32" s="205" t="e">
        <f aca="false"/>
        <v>#REF!</v>
      </c>
      <c r="Q32" s="206" t="e">
        <f aca="false"/>
        <v>#REF!</v>
      </c>
      <c r="R32" s="206" t="e">
        <f aca="false"/>
        <v>#REF!</v>
      </c>
      <c r="S32" s="205" t="n">
        <v>1</v>
      </c>
      <c r="T32" s="206" t="e">
        <f aca="false"/>
        <v>#REF!</v>
      </c>
      <c r="U32" s="206" t="e">
        <f aca="false"/>
        <v>#REF!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04" t="n">
        <v>65</v>
      </c>
      <c r="B33" s="197" t="s">
        <v>256</v>
      </c>
      <c r="C33" s="198" t="s">
        <v>257</v>
      </c>
      <c r="D33" s="198" t="s">
        <v>258</v>
      </c>
      <c r="E33" s="9" t="n">
        <v>81</v>
      </c>
      <c r="F33" s="9" t="n">
        <v>117</v>
      </c>
      <c r="G33" s="134" t="n">
        <v>117</v>
      </c>
      <c r="H33" s="9" t="n">
        <v>0</v>
      </c>
      <c r="I33" s="11" t="n">
        <v>117</v>
      </c>
      <c r="J33" s="63" t="n">
        <v>458</v>
      </c>
      <c r="K33" s="66" t="n">
        <v>255.458515283843</v>
      </c>
      <c r="L33" s="199" t="n">
        <v>1</v>
      </c>
      <c r="M33" s="200" t="n">
        <v>2</v>
      </c>
      <c r="N33" s="201" t="n">
        <v>255.458515283843</v>
      </c>
      <c r="O33" s="205" t="e">
        <f aca="false"/>
        <v>#REF!</v>
      </c>
      <c r="P33" s="205" t="e">
        <f aca="false"/>
        <v>#REF!</v>
      </c>
      <c r="Q33" s="206" t="e">
        <f aca="false"/>
        <v>#REF!</v>
      </c>
      <c r="R33" s="206" t="e">
        <f aca="false"/>
        <v>#REF!</v>
      </c>
      <c r="S33" s="205" t="n">
        <v>0.255458515283843</v>
      </c>
      <c r="T33" s="206" t="e">
        <f aca="false"/>
        <v>#REF!</v>
      </c>
      <c r="U33" s="206" t="e">
        <f aca="false"/>
        <v>#REF!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14" customFormat="true" ht="13.5" hidden="false" customHeight="false" outlineLevel="0" collapsed="false">
      <c r="A34" s="207" t="n">
        <v>49</v>
      </c>
      <c r="B34" s="197" t="s">
        <v>183</v>
      </c>
      <c r="C34" s="198" t="s">
        <v>45</v>
      </c>
      <c r="D34" s="198" t="s">
        <v>185</v>
      </c>
      <c r="E34" s="157" t="n">
        <v>89</v>
      </c>
      <c r="F34" s="157" t="n">
        <v>196</v>
      </c>
      <c r="G34" s="134" t="n">
        <v>196</v>
      </c>
      <c r="H34" s="157" t="n">
        <v>25</v>
      </c>
      <c r="I34" s="159" t="n">
        <v>221</v>
      </c>
      <c r="J34" s="159" t="n">
        <v>458</v>
      </c>
      <c r="K34" s="208" t="n">
        <v>482.532751091703</v>
      </c>
      <c r="L34" s="209" t="n">
        <v>1</v>
      </c>
      <c r="M34" s="210" t="n">
        <v>2</v>
      </c>
      <c r="N34" s="211" t="n">
        <v>482.532751091703</v>
      </c>
      <c r="O34" s="212" t="e">
        <f aca="false"/>
        <v>#REF!</v>
      </c>
      <c r="P34" s="212" t="e">
        <f aca="false"/>
        <v>#REF!</v>
      </c>
      <c r="Q34" s="213" t="e">
        <f aca="false"/>
        <v>#REF!</v>
      </c>
      <c r="R34" s="213" t="e">
        <f aca="false"/>
        <v>#REF!</v>
      </c>
      <c r="S34" s="212" t="n">
        <v>0.482532751091703</v>
      </c>
      <c r="T34" s="213" t="e">
        <f aca="false"/>
        <v>#REF!</v>
      </c>
      <c r="U34" s="213" t="e">
        <f aca="false"/>
        <v>#REF!</v>
      </c>
    </row>
    <row r="35" s="195" customFormat="true" ht="14.25" hidden="false" customHeight="true" outlineLevel="0" collapsed="false">
      <c r="A35" s="187" t="s">
        <v>249</v>
      </c>
      <c r="B35" s="187"/>
      <c r="C35" s="187"/>
      <c r="D35" s="187"/>
      <c r="E35" s="188" t="n">
        <v>2</v>
      </c>
      <c r="F35" s="188"/>
      <c r="G35" s="188"/>
      <c r="H35" s="189" t="s">
        <v>250</v>
      </c>
      <c r="I35" s="189"/>
      <c r="J35" s="189"/>
      <c r="K35" s="190" t="n">
        <v>2</v>
      </c>
      <c r="L35" s="191" t="n">
        <v>2</v>
      </c>
      <c r="M35" s="192"/>
      <c r="N35" s="193"/>
      <c r="O35" s="194"/>
      <c r="P35" s="194"/>
      <c r="Q35" s="194"/>
      <c r="R35" s="194"/>
      <c r="S35" s="194"/>
      <c r="T35" s="194"/>
      <c r="U35" s="194"/>
    </row>
    <row r="36" customFormat="false" ht="13.5" hidden="false" customHeight="false" outlineLevel="0" collapsed="false">
      <c r="A36" s="196" t="n">
        <v>11</v>
      </c>
      <c r="B36" s="197" t="s">
        <v>76</v>
      </c>
      <c r="C36" s="198" t="s">
        <v>59</v>
      </c>
      <c r="D36" s="198" t="s">
        <v>77</v>
      </c>
      <c r="E36" s="134" t="n">
        <v>89</v>
      </c>
      <c r="F36" s="134" t="n">
        <v>269</v>
      </c>
      <c r="G36" s="134" t="n">
        <v>269</v>
      </c>
      <c r="H36" s="134" t="n">
        <v>0</v>
      </c>
      <c r="I36" s="63" t="n">
        <v>269</v>
      </c>
      <c r="J36" s="63" t="n">
        <v>459</v>
      </c>
      <c r="K36" s="66" t="n">
        <v>586.056644880174</v>
      </c>
      <c r="L36" s="199" t="n">
        <v>2</v>
      </c>
      <c r="M36" s="200" t="n">
        <v>2</v>
      </c>
      <c r="N36" s="201" t="n">
        <v>586.056644880174</v>
      </c>
      <c r="O36" s="202" t="e">
        <f aca="false"/>
        <v>#REF!</v>
      </c>
      <c r="P36" s="202" t="e">
        <f aca="false"/>
        <v>#REF!</v>
      </c>
      <c r="Q36" s="203" t="e">
        <f aca="false"/>
        <v>#REF!</v>
      </c>
      <c r="R36" s="203" t="e">
        <f aca="false"/>
        <v>#REF!</v>
      </c>
      <c r="S36" s="202" t="n">
        <v>0.586056644880174</v>
      </c>
      <c r="T36" s="203" t="e">
        <f aca="false"/>
        <v>#REF!</v>
      </c>
      <c r="U36" s="203" t="e">
        <f aca="false"/>
        <v>#REF!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04" t="n">
        <v>32</v>
      </c>
      <c r="B37" s="197" t="s">
        <v>170</v>
      </c>
      <c r="C37" s="198" t="s">
        <v>45</v>
      </c>
      <c r="D37" s="198" t="s">
        <v>172</v>
      </c>
      <c r="E37" s="9" t="n">
        <v>62</v>
      </c>
      <c r="F37" s="134" t="n">
        <v>341</v>
      </c>
      <c r="G37" s="134" t="n">
        <v>341</v>
      </c>
      <c r="H37" s="134" t="n">
        <v>25</v>
      </c>
      <c r="I37" s="11" t="n">
        <v>366</v>
      </c>
      <c r="J37" s="63" t="n">
        <v>459</v>
      </c>
      <c r="K37" s="66" t="n">
        <v>797.385620915033</v>
      </c>
      <c r="L37" s="199" t="n">
        <v>2</v>
      </c>
      <c r="M37" s="200" t="n">
        <v>2</v>
      </c>
      <c r="N37" s="201" t="n">
        <v>797.385620915033</v>
      </c>
      <c r="O37" s="205" t="e">
        <f aca="false"/>
        <v>#REF!</v>
      </c>
      <c r="P37" s="205" t="e">
        <f aca="false"/>
        <v>#REF!</v>
      </c>
      <c r="Q37" s="206" t="e">
        <f aca="false"/>
        <v>#REF!</v>
      </c>
      <c r="R37" s="206" t="e">
        <f aca="false"/>
        <v>#REF!</v>
      </c>
      <c r="S37" s="205" t="n">
        <v>0.797385620915033</v>
      </c>
      <c r="T37" s="206" t="e">
        <f aca="false"/>
        <v>#REF!</v>
      </c>
      <c r="U37" s="206" t="e">
        <f aca="false"/>
        <v>#REF!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4" t="n">
        <v>33</v>
      </c>
      <c r="B38" s="197" t="s">
        <v>132</v>
      </c>
      <c r="C38" s="198" t="s">
        <v>45</v>
      </c>
      <c r="D38" s="198" t="s">
        <v>135</v>
      </c>
      <c r="E38" s="9" t="n">
        <v>71</v>
      </c>
      <c r="F38" s="9" t="n">
        <v>359</v>
      </c>
      <c r="G38" s="134" t="n">
        <v>359</v>
      </c>
      <c r="H38" s="9" t="n">
        <v>100</v>
      </c>
      <c r="I38" s="11" t="n">
        <v>459</v>
      </c>
      <c r="J38" s="63" t="n">
        <v>459</v>
      </c>
      <c r="K38" s="66" t="n">
        <v>1000</v>
      </c>
      <c r="L38" s="199" t="n">
        <v>2</v>
      </c>
      <c r="M38" s="200" t="n">
        <v>2</v>
      </c>
      <c r="N38" s="201" t="n">
        <v>1000</v>
      </c>
      <c r="O38" s="205" t="e">
        <f aca="false"/>
        <v>#REF!</v>
      </c>
      <c r="P38" s="205" t="e">
        <f aca="false"/>
        <v>#REF!</v>
      </c>
      <c r="Q38" s="206" t="e">
        <f aca="false"/>
        <v>#REF!</v>
      </c>
      <c r="R38" s="206" t="e">
        <f aca="false"/>
        <v>#REF!</v>
      </c>
      <c r="S38" s="205" t="n">
        <v>1</v>
      </c>
      <c r="T38" s="206" t="e">
        <f aca="false"/>
        <v>#REF!</v>
      </c>
      <c r="U38" s="206" t="e">
        <f aca="false"/>
        <v>#REF!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4" t="n">
        <v>38</v>
      </c>
      <c r="B39" s="197" t="s">
        <v>120</v>
      </c>
      <c r="C39" s="198" t="s">
        <v>45</v>
      </c>
      <c r="D39" s="198" t="s">
        <v>122</v>
      </c>
      <c r="E39" s="9" t="n">
        <v>74</v>
      </c>
      <c r="F39" s="134" t="n">
        <v>356</v>
      </c>
      <c r="G39" s="134" t="n">
        <v>356</v>
      </c>
      <c r="H39" s="134" t="n">
        <v>100</v>
      </c>
      <c r="I39" s="11" t="n">
        <v>456</v>
      </c>
      <c r="J39" s="63" t="n">
        <v>459</v>
      </c>
      <c r="K39" s="66" t="n">
        <v>993.464052287582</v>
      </c>
      <c r="L39" s="199" t="n">
        <v>2</v>
      </c>
      <c r="M39" s="200" t="n">
        <v>2</v>
      </c>
      <c r="N39" s="201" t="n">
        <v>993.464052287582</v>
      </c>
      <c r="O39" s="205" t="e">
        <f aca="false"/>
        <v>#REF!</v>
      </c>
      <c r="P39" s="205" t="e">
        <f aca="false"/>
        <v>#REF!</v>
      </c>
      <c r="Q39" s="206" t="e">
        <f aca="false"/>
        <v>#REF!</v>
      </c>
      <c r="R39" s="206" t="e">
        <f aca="false"/>
        <v>#REF!</v>
      </c>
      <c r="S39" s="205" t="n">
        <v>0.993464052287582</v>
      </c>
      <c r="T39" s="206" t="e">
        <f aca="false"/>
        <v>#REF!</v>
      </c>
      <c r="U39" s="206" t="e">
        <f aca="false"/>
        <v>#REF!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4" t="n">
        <v>1</v>
      </c>
      <c r="B40" s="197" t="s">
        <v>136</v>
      </c>
      <c r="C40" s="198" t="s">
        <v>59</v>
      </c>
      <c r="D40" s="198" t="s">
        <v>137</v>
      </c>
      <c r="E40" s="9" t="n">
        <v>84</v>
      </c>
      <c r="F40" s="134" t="n">
        <v>367</v>
      </c>
      <c r="G40" s="134" t="n">
        <v>353</v>
      </c>
      <c r="H40" s="134" t="n">
        <v>0</v>
      </c>
      <c r="I40" s="11" t="n">
        <v>353</v>
      </c>
      <c r="J40" s="63" t="n">
        <v>459</v>
      </c>
      <c r="K40" s="66" t="n">
        <v>769.063180827887</v>
      </c>
      <c r="L40" s="199" t="n">
        <v>2</v>
      </c>
      <c r="M40" s="200" t="n">
        <v>2</v>
      </c>
      <c r="N40" s="201" t="n">
        <v>769.063180827887</v>
      </c>
      <c r="O40" s="205" t="e">
        <f aca="false"/>
        <v>#REF!</v>
      </c>
      <c r="P40" s="205" t="e">
        <f aca="false"/>
        <v>#REF!</v>
      </c>
      <c r="Q40" s="206" t="e">
        <f aca="false"/>
        <v>#REF!</v>
      </c>
      <c r="R40" s="206" t="e">
        <f aca="false"/>
        <v>#REF!</v>
      </c>
      <c r="S40" s="205" t="n">
        <v>0.769063180827887</v>
      </c>
      <c r="T40" s="206" t="e">
        <f aca="false"/>
        <v>#REF!</v>
      </c>
      <c r="U40" s="206" t="e">
        <f aca="false"/>
        <v>#REF!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4" t="n">
        <v>42</v>
      </c>
      <c r="B41" s="197" t="s">
        <v>55</v>
      </c>
      <c r="C41" s="198" t="s">
        <v>45</v>
      </c>
      <c r="D41" s="198" t="s">
        <v>57</v>
      </c>
      <c r="E41" s="9" t="n">
        <v>88</v>
      </c>
      <c r="F41" s="9" t="n">
        <v>370</v>
      </c>
      <c r="G41" s="134" t="n">
        <v>350</v>
      </c>
      <c r="H41" s="9" t="n">
        <v>25</v>
      </c>
      <c r="I41" s="11" t="n">
        <v>375</v>
      </c>
      <c r="J41" s="63" t="n">
        <v>459</v>
      </c>
      <c r="K41" s="66" t="n">
        <v>816.993464052288</v>
      </c>
      <c r="L41" s="199" t="n">
        <v>2</v>
      </c>
      <c r="M41" s="200" t="n">
        <v>2</v>
      </c>
      <c r="N41" s="201" t="n">
        <v>816.993464052288</v>
      </c>
      <c r="O41" s="205" t="e">
        <f aca="false"/>
        <v>#REF!</v>
      </c>
      <c r="P41" s="205" t="e">
        <f aca="false"/>
        <v>#REF!</v>
      </c>
      <c r="Q41" s="206" t="e">
        <f aca="false"/>
        <v>#REF!</v>
      </c>
      <c r="R41" s="206" t="e">
        <f aca="false"/>
        <v>#REF!</v>
      </c>
      <c r="S41" s="205" t="n">
        <v>0.816993464052288</v>
      </c>
      <c r="T41" s="206" t="e">
        <f aca="false"/>
        <v>#REF!</v>
      </c>
      <c r="U41" s="206" t="e">
        <f aca="false"/>
        <v>#REF!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14" customFormat="true" ht="13.5" hidden="false" customHeight="false" outlineLevel="0" collapsed="false">
      <c r="A42" s="207"/>
      <c r="B42" s="197"/>
      <c r="C42" s="198"/>
      <c r="D42" s="198"/>
      <c r="E42" s="157"/>
      <c r="F42" s="157"/>
      <c r="G42" s="134"/>
      <c r="H42" s="157"/>
      <c r="I42" s="159"/>
      <c r="J42" s="159"/>
      <c r="K42" s="208"/>
      <c r="L42" s="209" t="n">
        <v>2</v>
      </c>
      <c r="M42" s="210" t="n">
        <v>2</v>
      </c>
      <c r="N42" s="211"/>
      <c r="O42" s="212" t="e">
        <f aca="false"/>
        <v>#REF!</v>
      </c>
      <c r="P42" s="212" t="e">
        <f aca="false"/>
        <v>#REF!</v>
      </c>
      <c r="Q42" s="213" t="e">
        <f aca="false"/>
        <v>#REF!</v>
      </c>
      <c r="R42" s="213" t="e">
        <f aca="false"/>
        <v>#REF!</v>
      </c>
      <c r="S42" s="212" t="e">
        <f aca="false"/>
        <v>#VALUE!</v>
      </c>
      <c r="T42" s="213" t="e">
        <f aca="false"/>
        <v>#VALUE!</v>
      </c>
      <c r="U42" s="213" t="e">
        <f aca="false"/>
        <v>#VALUE!</v>
      </c>
    </row>
    <row r="43" s="195" customFormat="true" ht="14.25" hidden="false" customHeight="true" outlineLevel="0" collapsed="false">
      <c r="A43" s="187" t="s">
        <v>249</v>
      </c>
      <c r="B43" s="187"/>
      <c r="C43" s="187"/>
      <c r="D43" s="187"/>
      <c r="E43" s="188" t="n">
        <v>3</v>
      </c>
      <c r="F43" s="188"/>
      <c r="G43" s="188"/>
      <c r="H43" s="189" t="s">
        <v>250</v>
      </c>
      <c r="I43" s="189"/>
      <c r="J43" s="189"/>
      <c r="K43" s="190" t="n">
        <v>2</v>
      </c>
      <c r="L43" s="191" t="n">
        <v>2</v>
      </c>
      <c r="M43" s="192"/>
      <c r="N43" s="193"/>
      <c r="O43" s="194"/>
      <c r="P43" s="194"/>
      <c r="Q43" s="194"/>
      <c r="R43" s="194"/>
      <c r="S43" s="194"/>
      <c r="T43" s="194"/>
      <c r="U43" s="194"/>
    </row>
    <row r="44" customFormat="false" ht="13.5" hidden="false" customHeight="false" outlineLevel="0" collapsed="false">
      <c r="A44" s="196" t="n">
        <v>21</v>
      </c>
      <c r="B44" s="197" t="s">
        <v>99</v>
      </c>
      <c r="C44" s="198" t="s">
        <v>100</v>
      </c>
      <c r="D44" s="198" t="s">
        <v>101</v>
      </c>
      <c r="E44" s="134" t="n">
        <v>50</v>
      </c>
      <c r="F44" s="134" t="n">
        <v>293</v>
      </c>
      <c r="G44" s="134" t="n">
        <v>293</v>
      </c>
      <c r="H44" s="134" t="n">
        <v>100</v>
      </c>
      <c r="I44" s="63" t="n">
        <v>393</v>
      </c>
      <c r="J44" s="63" t="n">
        <v>458</v>
      </c>
      <c r="K44" s="66" t="n">
        <v>858.078602620087</v>
      </c>
      <c r="L44" s="199" t="n">
        <v>3</v>
      </c>
      <c r="M44" s="200" t="n">
        <v>2</v>
      </c>
      <c r="N44" s="201" t="n">
        <v>858.078602620087</v>
      </c>
      <c r="O44" s="202" t="e">
        <f aca="false"/>
        <v>#REF!</v>
      </c>
      <c r="P44" s="202" t="e">
        <f aca="false"/>
        <v>#REF!</v>
      </c>
      <c r="Q44" s="203" t="e">
        <f aca="false"/>
        <v>#REF!</v>
      </c>
      <c r="R44" s="203" t="e">
        <f aca="false"/>
        <v>#REF!</v>
      </c>
      <c r="S44" s="202" t="n">
        <v>0.858078602620087</v>
      </c>
      <c r="T44" s="203" t="e">
        <f aca="false"/>
        <v>#REF!</v>
      </c>
      <c r="U44" s="203" t="e">
        <f aca="false"/>
        <v>#REF!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4" t="n">
        <v>43</v>
      </c>
      <c r="B45" s="197" t="s">
        <v>90</v>
      </c>
      <c r="C45" s="198" t="s">
        <v>45</v>
      </c>
      <c r="D45" s="198" t="s">
        <v>92</v>
      </c>
      <c r="E45" s="9" t="n">
        <v>63</v>
      </c>
      <c r="F45" s="134" t="n">
        <v>356</v>
      </c>
      <c r="G45" s="134" t="n">
        <v>356</v>
      </c>
      <c r="H45" s="134" t="n">
        <v>100</v>
      </c>
      <c r="I45" s="11" t="n">
        <v>456</v>
      </c>
      <c r="J45" s="63" t="n">
        <v>458</v>
      </c>
      <c r="K45" s="66" t="n">
        <v>995.633187772926</v>
      </c>
      <c r="L45" s="199" t="n">
        <v>3</v>
      </c>
      <c r="M45" s="200" t="n">
        <v>2</v>
      </c>
      <c r="N45" s="201" t="n">
        <v>995.633187772926</v>
      </c>
      <c r="O45" s="205" t="e">
        <f aca="false"/>
        <v>#REF!</v>
      </c>
      <c r="P45" s="205" t="e">
        <f aca="false"/>
        <v>#REF!</v>
      </c>
      <c r="Q45" s="206" t="e">
        <f aca="false"/>
        <v>#REF!</v>
      </c>
      <c r="R45" s="206" t="e">
        <f aca="false"/>
        <v>#REF!</v>
      </c>
      <c r="S45" s="205" t="n">
        <v>0.995633187772926</v>
      </c>
      <c r="T45" s="206" t="e">
        <f aca="false"/>
        <v>#REF!</v>
      </c>
      <c r="U45" s="206" t="e">
        <f aca="false"/>
        <v>#REF!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04" t="n">
        <v>46</v>
      </c>
      <c r="B46" s="197" t="s">
        <v>87</v>
      </c>
      <c r="C46" s="198" t="s">
        <v>45</v>
      </c>
      <c r="D46" s="198" t="s">
        <v>89</v>
      </c>
      <c r="E46" s="9" t="n">
        <v>65</v>
      </c>
      <c r="F46" s="9" t="s">
        <v>70</v>
      </c>
      <c r="G46" s="134" t="s">
        <v>70</v>
      </c>
      <c r="H46" s="9"/>
      <c r="I46" s="11" t="n">
        <v>0</v>
      </c>
      <c r="J46" s="63" t="n">
        <v>458</v>
      </c>
      <c r="K46" s="66" t="n">
        <v>0</v>
      </c>
      <c r="L46" s="199" t="n">
        <v>3</v>
      </c>
      <c r="M46" s="200" t="n">
        <v>2</v>
      </c>
      <c r="N46" s="201" t="n">
        <v>0</v>
      </c>
      <c r="O46" s="205" t="e">
        <f aca="false"/>
        <v>#REF!</v>
      </c>
      <c r="P46" s="205" t="e">
        <f aca="false"/>
        <v>#REF!</v>
      </c>
      <c r="Q46" s="206" t="e">
        <f aca="false"/>
        <v>#REF!</v>
      </c>
      <c r="R46" s="206" t="e">
        <f aca="false"/>
        <v>#REF!</v>
      </c>
      <c r="S46" s="205" t="n">
        <v>0</v>
      </c>
      <c r="T46" s="206" t="e">
        <f aca="false"/>
        <v>#REF!</v>
      </c>
      <c r="U46" s="206" t="e">
        <f aca="false"/>
        <v>#REF!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04" t="n">
        <v>44</v>
      </c>
      <c r="B47" s="197" t="s">
        <v>52</v>
      </c>
      <c r="C47" s="198" t="s">
        <v>45</v>
      </c>
      <c r="D47" s="198" t="s">
        <v>54</v>
      </c>
      <c r="E47" s="9" t="n">
        <v>68</v>
      </c>
      <c r="F47" s="134" t="n">
        <v>358</v>
      </c>
      <c r="G47" s="134" t="n">
        <v>358</v>
      </c>
      <c r="H47" s="134" t="n">
        <v>25</v>
      </c>
      <c r="I47" s="11" t="n">
        <v>383</v>
      </c>
      <c r="J47" s="63" t="n">
        <v>458</v>
      </c>
      <c r="K47" s="66" t="n">
        <v>836.244541484716</v>
      </c>
      <c r="L47" s="199" t="n">
        <v>3</v>
      </c>
      <c r="M47" s="200" t="n">
        <v>2</v>
      </c>
      <c r="N47" s="201" t="n">
        <v>836.244541484716</v>
      </c>
      <c r="O47" s="205" t="e">
        <f aca="false"/>
        <v>#REF!</v>
      </c>
      <c r="P47" s="205" t="e">
        <f aca="false"/>
        <v>#REF!</v>
      </c>
      <c r="Q47" s="206" t="e">
        <f aca="false"/>
        <v>#REF!</v>
      </c>
      <c r="R47" s="206" t="e">
        <f aca="false"/>
        <v>#REF!</v>
      </c>
      <c r="S47" s="205" t="n">
        <v>0.836244541484716</v>
      </c>
      <c r="T47" s="206" t="e">
        <f aca="false"/>
        <v>#REF!</v>
      </c>
      <c r="U47" s="206" t="e">
        <f aca="false"/>
        <v>#REF!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04" t="n">
        <v>69</v>
      </c>
      <c r="B48" s="197" t="s">
        <v>253</v>
      </c>
      <c r="C48" s="198" t="s">
        <v>254</v>
      </c>
      <c r="D48" s="198" t="s">
        <v>255</v>
      </c>
      <c r="E48" s="9" t="n">
        <v>70</v>
      </c>
      <c r="F48" s="134" t="n">
        <v>339</v>
      </c>
      <c r="G48" s="134" t="n">
        <v>339</v>
      </c>
      <c r="H48" s="134" t="n">
        <v>0</v>
      </c>
      <c r="I48" s="11" t="n">
        <v>339</v>
      </c>
      <c r="J48" s="63" t="n">
        <v>458</v>
      </c>
      <c r="K48" s="66" t="n">
        <v>740.174672489083</v>
      </c>
      <c r="L48" s="199" t="n">
        <v>3</v>
      </c>
      <c r="M48" s="200" t="n">
        <v>2</v>
      </c>
      <c r="N48" s="201" t="n">
        <v>740.174672489083</v>
      </c>
      <c r="O48" s="205" t="e">
        <f aca="false"/>
        <v>#REF!</v>
      </c>
      <c r="P48" s="205" t="e">
        <f aca="false"/>
        <v>#REF!</v>
      </c>
      <c r="Q48" s="206" t="e">
        <f aca="false"/>
        <v>#REF!</v>
      </c>
      <c r="R48" s="206" t="e">
        <f aca="false"/>
        <v>#REF!</v>
      </c>
      <c r="S48" s="205" t="n">
        <v>0.740174672489083</v>
      </c>
      <c r="T48" s="206" t="e">
        <f aca="false"/>
        <v>#REF!</v>
      </c>
      <c r="U48" s="206" t="e">
        <f aca="false"/>
        <v>#REF!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04" t="n">
        <v>37</v>
      </c>
      <c r="B49" s="197" t="s">
        <v>125</v>
      </c>
      <c r="C49" s="198" t="s">
        <v>45</v>
      </c>
      <c r="D49" s="198" t="s">
        <v>127</v>
      </c>
      <c r="E49" s="9" t="n">
        <v>72</v>
      </c>
      <c r="F49" s="9" t="n">
        <v>358</v>
      </c>
      <c r="G49" s="134" t="n">
        <v>358</v>
      </c>
      <c r="H49" s="9" t="n">
        <v>100</v>
      </c>
      <c r="I49" s="11" t="n">
        <v>458</v>
      </c>
      <c r="J49" s="63" t="n">
        <v>458</v>
      </c>
      <c r="K49" s="66" t="n">
        <v>1000</v>
      </c>
      <c r="L49" s="199" t="n">
        <v>3</v>
      </c>
      <c r="M49" s="200" t="n">
        <v>2</v>
      </c>
      <c r="N49" s="201" t="n">
        <v>1000</v>
      </c>
      <c r="O49" s="205" t="e">
        <f aca="false"/>
        <v>#REF!</v>
      </c>
      <c r="P49" s="205" t="e">
        <f aca="false"/>
        <v>#REF!</v>
      </c>
      <c r="Q49" s="206" t="e">
        <f aca="false"/>
        <v>#REF!</v>
      </c>
      <c r="R49" s="206" t="e">
        <f aca="false"/>
        <v>#REF!</v>
      </c>
      <c r="S49" s="205" t="n">
        <v>1</v>
      </c>
      <c r="T49" s="206" t="e">
        <f aca="false"/>
        <v>#REF!</v>
      </c>
      <c r="U49" s="206" t="e">
        <f aca="false"/>
        <v>#REF!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14" customFormat="true" ht="13.5" hidden="false" customHeight="false" outlineLevel="0" collapsed="false">
      <c r="A50" s="207" t="n">
        <v>48</v>
      </c>
      <c r="B50" s="197" t="s">
        <v>81</v>
      </c>
      <c r="C50" s="198" t="s">
        <v>45</v>
      </c>
      <c r="D50" s="198" t="s">
        <v>83</v>
      </c>
      <c r="E50" s="157" t="n">
        <v>80</v>
      </c>
      <c r="F50" s="157" t="n">
        <v>358</v>
      </c>
      <c r="G50" s="134" t="n">
        <v>358</v>
      </c>
      <c r="H50" s="157" t="n">
        <v>100</v>
      </c>
      <c r="I50" s="159" t="n">
        <v>458</v>
      </c>
      <c r="J50" s="159" t="n">
        <v>458</v>
      </c>
      <c r="K50" s="208" t="n">
        <v>1000</v>
      </c>
      <c r="L50" s="209" t="n">
        <v>3</v>
      </c>
      <c r="M50" s="210" t="n">
        <v>2</v>
      </c>
      <c r="N50" s="211" t="n">
        <v>1000</v>
      </c>
      <c r="O50" s="212" t="e">
        <f aca="false"/>
        <v>#REF!</v>
      </c>
      <c r="P50" s="212" t="e">
        <f aca="false"/>
        <v>#REF!</v>
      </c>
      <c r="Q50" s="213" t="e">
        <f aca="false"/>
        <v>#REF!</v>
      </c>
      <c r="R50" s="213" t="e">
        <f aca="false"/>
        <v>#REF!</v>
      </c>
      <c r="S50" s="212" t="n">
        <v>1</v>
      </c>
      <c r="T50" s="213" t="e">
        <f aca="false"/>
        <v>#REF!</v>
      </c>
      <c r="U50" s="213" t="e">
        <f aca="false"/>
        <v>#REF!</v>
      </c>
    </row>
    <row r="51" s="195" customFormat="true" ht="14.25" hidden="false" customHeight="true" outlineLevel="0" collapsed="false">
      <c r="A51" s="187" t="s">
        <v>249</v>
      </c>
      <c r="B51" s="187"/>
      <c r="C51" s="187"/>
      <c r="D51" s="187"/>
      <c r="E51" s="188" t="n">
        <v>1</v>
      </c>
      <c r="F51" s="188"/>
      <c r="G51" s="188"/>
      <c r="H51" s="189" t="s">
        <v>250</v>
      </c>
      <c r="I51" s="189"/>
      <c r="J51" s="189"/>
      <c r="K51" s="190" t="n">
        <v>3</v>
      </c>
      <c r="L51" s="191"/>
      <c r="M51" s="192"/>
      <c r="N51" s="193"/>
      <c r="O51" s="194"/>
      <c r="P51" s="194"/>
      <c r="Q51" s="194"/>
      <c r="R51" s="194"/>
      <c r="S51" s="194"/>
      <c r="T51" s="194"/>
      <c r="U51" s="194"/>
    </row>
    <row r="52" customFormat="false" ht="13.5" hidden="false" customHeight="false" outlineLevel="0" collapsed="false">
      <c r="A52" s="196" t="n">
        <v>47</v>
      </c>
      <c r="B52" s="197" t="s">
        <v>44</v>
      </c>
      <c r="C52" s="198" t="s">
        <v>45</v>
      </c>
      <c r="D52" s="198" t="s">
        <v>48</v>
      </c>
      <c r="E52" s="134" t="n">
        <v>54</v>
      </c>
      <c r="F52" s="134" t="n">
        <v>356</v>
      </c>
      <c r="G52" s="134" t="n">
        <v>356</v>
      </c>
      <c r="H52" s="134" t="n">
        <v>25</v>
      </c>
      <c r="I52" s="63" t="n">
        <v>381</v>
      </c>
      <c r="J52" s="63" t="n">
        <v>385</v>
      </c>
      <c r="K52" s="66" t="n">
        <v>989.61038961039</v>
      </c>
      <c r="L52" s="199" t="n">
        <v>1</v>
      </c>
      <c r="M52" s="200" t="n">
        <v>3</v>
      </c>
      <c r="N52" s="201" t="n">
        <v>989.61038961039</v>
      </c>
      <c r="O52" s="202" t="e">
        <f aca="false"/>
        <v>#REF!</v>
      </c>
      <c r="P52" s="202" t="e">
        <f aca="false"/>
        <v>#REF!</v>
      </c>
      <c r="Q52" s="203" t="e">
        <f aca="false"/>
        <v>#REF!</v>
      </c>
      <c r="R52" s="203" t="e">
        <f aca="false"/>
        <v>#REF!</v>
      </c>
      <c r="S52" s="202" t="n">
        <v>0.98961038961039</v>
      </c>
      <c r="T52" s="203" t="e">
        <f aca="false"/>
        <v>#REF!</v>
      </c>
      <c r="U52" s="203" t="e">
        <f aca="false"/>
        <v>#REF!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04" t="n">
        <v>11</v>
      </c>
      <c r="B53" s="197" t="s">
        <v>76</v>
      </c>
      <c r="C53" s="198" t="s">
        <v>59</v>
      </c>
      <c r="D53" s="198" t="s">
        <v>77</v>
      </c>
      <c r="E53" s="9" t="n">
        <v>59</v>
      </c>
      <c r="F53" s="134" t="n">
        <v>342</v>
      </c>
      <c r="G53" s="134" t="n">
        <v>342</v>
      </c>
      <c r="H53" s="134" t="n">
        <v>0</v>
      </c>
      <c r="I53" s="11" t="n">
        <v>342</v>
      </c>
      <c r="J53" s="63" t="n">
        <v>385</v>
      </c>
      <c r="K53" s="66" t="n">
        <v>888.311688311688</v>
      </c>
      <c r="L53" s="199" t="n">
        <v>1</v>
      </c>
      <c r="M53" s="200" t="n">
        <v>3</v>
      </c>
      <c r="N53" s="201" t="n">
        <v>888.311688311688</v>
      </c>
      <c r="O53" s="205" t="e">
        <f aca="false"/>
        <v>#REF!</v>
      </c>
      <c r="P53" s="205" t="e">
        <f aca="false"/>
        <v>#REF!</v>
      </c>
      <c r="Q53" s="206" t="e">
        <f aca="false"/>
        <v>#REF!</v>
      </c>
      <c r="R53" s="206" t="e">
        <f aca="false"/>
        <v>#REF!</v>
      </c>
      <c r="S53" s="205" t="n">
        <v>0.888311688311688</v>
      </c>
      <c r="T53" s="206" t="e">
        <f aca="false"/>
        <v>#REF!</v>
      </c>
      <c r="U53" s="206" t="e">
        <f aca="false"/>
        <v>#REF!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04" t="n">
        <v>46</v>
      </c>
      <c r="B54" s="197" t="s">
        <v>87</v>
      </c>
      <c r="C54" s="198" t="s">
        <v>45</v>
      </c>
      <c r="D54" s="198" t="s">
        <v>89</v>
      </c>
      <c r="E54" s="9" t="n">
        <v>65</v>
      </c>
      <c r="F54" s="9" t="s">
        <v>70</v>
      </c>
      <c r="G54" s="134" t="s">
        <v>70</v>
      </c>
      <c r="H54" s="9" t="s">
        <v>70</v>
      </c>
      <c r="I54" s="11" t="n">
        <v>0</v>
      </c>
      <c r="J54" s="63" t="n">
        <v>385</v>
      </c>
      <c r="K54" s="66" t="n">
        <v>0</v>
      </c>
      <c r="L54" s="199" t="n">
        <v>1</v>
      </c>
      <c r="M54" s="200" t="n">
        <v>3</v>
      </c>
      <c r="N54" s="201" t="n">
        <v>0</v>
      </c>
      <c r="O54" s="205" t="e">
        <f aca="false"/>
        <v>#REF!</v>
      </c>
      <c r="P54" s="205" t="e">
        <f aca="false"/>
        <v>#REF!</v>
      </c>
      <c r="Q54" s="206" t="e">
        <f aca="false"/>
        <v>#REF!</v>
      </c>
      <c r="R54" s="206" t="e">
        <f aca="false"/>
        <v>#REF!</v>
      </c>
      <c r="S54" s="205" t="n">
        <v>0</v>
      </c>
      <c r="T54" s="206" t="e">
        <f aca="false"/>
        <v>#REF!</v>
      </c>
      <c r="U54" s="206" t="e">
        <f aca="false"/>
        <v>#REF!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04" t="n">
        <v>45</v>
      </c>
      <c r="B55" s="197" t="s">
        <v>49</v>
      </c>
      <c r="C55" s="198" t="s">
        <v>45</v>
      </c>
      <c r="D55" s="198" t="s">
        <v>51</v>
      </c>
      <c r="E55" s="9" t="n">
        <v>79</v>
      </c>
      <c r="F55" s="134" t="n">
        <v>356</v>
      </c>
      <c r="G55" s="134" t="n">
        <v>356</v>
      </c>
      <c r="H55" s="134" t="n">
        <v>25</v>
      </c>
      <c r="I55" s="11" t="n">
        <v>381</v>
      </c>
      <c r="J55" s="63" t="n">
        <v>385</v>
      </c>
      <c r="K55" s="66" t="n">
        <v>989.61038961039</v>
      </c>
      <c r="L55" s="199" t="n">
        <v>1</v>
      </c>
      <c r="M55" s="200" t="n">
        <v>3</v>
      </c>
      <c r="N55" s="201" t="n">
        <v>989.61038961039</v>
      </c>
      <c r="O55" s="205" t="e">
        <f aca="false"/>
        <v>#REF!</v>
      </c>
      <c r="P55" s="205" t="e">
        <f aca="false"/>
        <v>#REF!</v>
      </c>
      <c r="Q55" s="206" t="e">
        <f aca="false"/>
        <v>#REF!</v>
      </c>
      <c r="R55" s="206" t="e">
        <f aca="false"/>
        <v>#REF!</v>
      </c>
      <c r="S55" s="205" t="n">
        <v>0.98961038961039</v>
      </c>
      <c r="T55" s="206" t="e">
        <f aca="false"/>
        <v>#REF!</v>
      </c>
      <c r="U55" s="206" t="e">
        <f aca="false"/>
        <v>#REF!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4" t="n">
        <v>65</v>
      </c>
      <c r="B56" s="197" t="s">
        <v>256</v>
      </c>
      <c r="C56" s="198" t="s">
        <v>257</v>
      </c>
      <c r="D56" s="198" t="s">
        <v>258</v>
      </c>
      <c r="E56" s="9" t="n">
        <v>81</v>
      </c>
      <c r="F56" s="134" t="n">
        <v>0</v>
      </c>
      <c r="G56" s="134" t="n">
        <v>0</v>
      </c>
      <c r="H56" s="134" t="n">
        <v>0</v>
      </c>
      <c r="I56" s="11" t="n">
        <v>0</v>
      </c>
      <c r="J56" s="63" t="n">
        <v>385</v>
      </c>
      <c r="K56" s="66" t="n">
        <v>0</v>
      </c>
      <c r="L56" s="199" t="n">
        <v>1</v>
      </c>
      <c r="M56" s="200" t="n">
        <v>3</v>
      </c>
      <c r="N56" s="201" t="n">
        <v>0</v>
      </c>
      <c r="O56" s="205" t="e">
        <f aca="false"/>
        <v>#REF!</v>
      </c>
      <c r="P56" s="205" t="e">
        <f aca="false"/>
        <v>#REF!</v>
      </c>
      <c r="Q56" s="206" t="e">
        <f aca="false"/>
        <v>#REF!</v>
      </c>
      <c r="R56" s="206" t="e">
        <f aca="false"/>
        <v>#REF!</v>
      </c>
      <c r="S56" s="205" t="n">
        <v>0</v>
      </c>
      <c r="T56" s="206" t="e">
        <f aca="false"/>
        <v>#REF!</v>
      </c>
      <c r="U56" s="206" t="e">
        <f aca="false"/>
        <v>#REF!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4" t="n">
        <v>1</v>
      </c>
      <c r="B57" s="197" t="s">
        <v>136</v>
      </c>
      <c r="C57" s="198" t="s">
        <v>59</v>
      </c>
      <c r="D57" s="198" t="s">
        <v>137</v>
      </c>
      <c r="E57" s="9" t="n">
        <v>84</v>
      </c>
      <c r="F57" s="9" t="n">
        <v>360</v>
      </c>
      <c r="G57" s="134" t="n">
        <v>360</v>
      </c>
      <c r="H57" s="9" t="n">
        <v>25</v>
      </c>
      <c r="I57" s="11" t="n">
        <v>385</v>
      </c>
      <c r="J57" s="63" t="n">
        <v>385</v>
      </c>
      <c r="K57" s="66" t="n">
        <v>1000</v>
      </c>
      <c r="L57" s="199" t="n">
        <v>1</v>
      </c>
      <c r="M57" s="200" t="n">
        <v>3</v>
      </c>
      <c r="N57" s="201" t="n">
        <v>1000</v>
      </c>
      <c r="O57" s="205" t="e">
        <f aca="false"/>
        <v>#REF!</v>
      </c>
      <c r="P57" s="205" t="e">
        <f aca="false"/>
        <v>#REF!</v>
      </c>
      <c r="Q57" s="206" t="e">
        <f aca="false"/>
        <v>#REF!</v>
      </c>
      <c r="R57" s="206" t="e">
        <f aca="false"/>
        <v>#REF!</v>
      </c>
      <c r="S57" s="205" t="n">
        <v>1</v>
      </c>
      <c r="T57" s="206" t="e">
        <f aca="false"/>
        <v>#REF!</v>
      </c>
      <c r="U57" s="206" t="e">
        <f aca="false"/>
        <v>#REF!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14" customFormat="true" ht="13.5" hidden="false" customHeight="false" outlineLevel="0" collapsed="false">
      <c r="A58" s="207" t="n">
        <v>49</v>
      </c>
      <c r="B58" s="215" t="s">
        <v>183</v>
      </c>
      <c r="C58" s="216" t="s">
        <v>45</v>
      </c>
      <c r="D58" s="216" t="s">
        <v>185</v>
      </c>
      <c r="E58" s="157" t="n">
        <v>89</v>
      </c>
      <c r="F58" s="157" t="n">
        <v>360</v>
      </c>
      <c r="G58" s="157" t="n">
        <v>360</v>
      </c>
      <c r="H58" s="157" t="n">
        <v>25</v>
      </c>
      <c r="I58" s="159" t="n">
        <v>385</v>
      </c>
      <c r="J58" s="159" t="n">
        <v>385</v>
      </c>
      <c r="K58" s="208" t="n">
        <v>1000</v>
      </c>
      <c r="L58" s="209" t="n">
        <v>1</v>
      </c>
      <c r="M58" s="210" t="n">
        <v>3</v>
      </c>
      <c r="N58" s="211" t="n">
        <v>1000</v>
      </c>
      <c r="O58" s="212" t="e">
        <f aca="false"/>
        <v>#REF!</v>
      </c>
      <c r="P58" s="212" t="e">
        <f aca="false"/>
        <v>#REF!</v>
      </c>
      <c r="Q58" s="213" t="e">
        <f aca="false"/>
        <v>#REF!</v>
      </c>
      <c r="R58" s="213" t="e">
        <f aca="false"/>
        <v>#REF!</v>
      </c>
      <c r="S58" s="212" t="n">
        <v>1</v>
      </c>
      <c r="T58" s="213" t="e">
        <f aca="false"/>
        <v>#REF!</v>
      </c>
      <c r="U58" s="213" t="e">
        <f aca="false"/>
        <v>#REF!</v>
      </c>
    </row>
    <row r="59" s="195" customFormat="true" ht="14.25" hidden="false" customHeight="true" outlineLevel="0" collapsed="false">
      <c r="A59" s="187" t="s">
        <v>249</v>
      </c>
      <c r="B59" s="187"/>
      <c r="C59" s="187"/>
      <c r="D59" s="187"/>
      <c r="E59" s="188" t="n">
        <v>2</v>
      </c>
      <c r="F59" s="188"/>
      <c r="G59" s="188"/>
      <c r="H59" s="189" t="s">
        <v>250</v>
      </c>
      <c r="I59" s="189"/>
      <c r="J59" s="189"/>
      <c r="K59" s="190" t="n">
        <v>3</v>
      </c>
      <c r="L59" s="191"/>
      <c r="M59" s="192"/>
      <c r="N59" s="193"/>
      <c r="O59" s="194"/>
      <c r="P59" s="194"/>
      <c r="Q59" s="194"/>
      <c r="R59" s="194"/>
      <c r="S59" s="194"/>
      <c r="T59" s="194"/>
      <c r="U59" s="194"/>
    </row>
    <row r="60" customFormat="false" ht="13.5" hidden="false" customHeight="false" outlineLevel="0" collapsed="false">
      <c r="A60" s="196" t="n">
        <v>21</v>
      </c>
      <c r="B60" s="197" t="s">
        <v>99</v>
      </c>
      <c r="C60" s="198" t="s">
        <v>100</v>
      </c>
      <c r="D60" s="198" t="s">
        <v>101</v>
      </c>
      <c r="E60" s="134" t="n">
        <v>50</v>
      </c>
      <c r="F60" s="134" t="n">
        <v>0</v>
      </c>
      <c r="G60" s="134" t="n">
        <v>0</v>
      </c>
      <c r="H60" s="134" t="n">
        <v>0</v>
      </c>
      <c r="I60" s="63" t="n">
        <v>0</v>
      </c>
      <c r="J60" s="63" t="n">
        <v>402</v>
      </c>
      <c r="K60" s="66" t="n">
        <v>0</v>
      </c>
      <c r="L60" s="199" t="n">
        <v>2</v>
      </c>
      <c r="M60" s="200" t="n">
        <v>3</v>
      </c>
      <c r="N60" s="201" t="n">
        <v>0</v>
      </c>
      <c r="O60" s="202" t="e">
        <f aca="false"/>
        <v>#REF!</v>
      </c>
      <c r="P60" s="202" t="e">
        <f aca="false"/>
        <v>#REF!</v>
      </c>
      <c r="Q60" s="203" t="e">
        <f aca="false"/>
        <v>#REF!</v>
      </c>
      <c r="R60" s="203" t="e">
        <f aca="false"/>
        <v>#REF!</v>
      </c>
      <c r="S60" s="202" t="n">
        <v>0</v>
      </c>
      <c r="T60" s="203" t="e">
        <f aca="false"/>
        <v>#REF!</v>
      </c>
      <c r="U60" s="203" t="e">
        <f aca="false"/>
        <v>#REF!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04" t="n">
        <v>43</v>
      </c>
      <c r="B61" s="197" t="s">
        <v>90</v>
      </c>
      <c r="C61" s="198" t="s">
        <v>45</v>
      </c>
      <c r="D61" s="198" t="s">
        <v>92</v>
      </c>
      <c r="E61" s="9" t="n">
        <v>63</v>
      </c>
      <c r="F61" s="134" t="n">
        <v>360</v>
      </c>
      <c r="G61" s="134" t="n">
        <v>360</v>
      </c>
      <c r="H61" s="134" t="n">
        <v>25</v>
      </c>
      <c r="I61" s="11" t="n">
        <v>385</v>
      </c>
      <c r="J61" s="63" t="n">
        <v>402</v>
      </c>
      <c r="K61" s="66" t="n">
        <v>957.71144278607</v>
      </c>
      <c r="L61" s="199" t="n">
        <v>2</v>
      </c>
      <c r="M61" s="200" t="n">
        <v>3</v>
      </c>
      <c r="N61" s="201" t="n">
        <v>957.71144278607</v>
      </c>
      <c r="O61" s="205" t="e">
        <f aca="false"/>
        <v>#REF!</v>
      </c>
      <c r="P61" s="205" t="e">
        <f aca="false"/>
        <v>#REF!</v>
      </c>
      <c r="Q61" s="206" t="e">
        <f aca="false"/>
        <v>#REF!</v>
      </c>
      <c r="R61" s="206" t="e">
        <f aca="false"/>
        <v>#REF!</v>
      </c>
      <c r="S61" s="205" t="n">
        <v>0.95771144278607</v>
      </c>
      <c r="T61" s="206" t="e">
        <f aca="false"/>
        <v>#REF!</v>
      </c>
      <c r="U61" s="206" t="e">
        <f aca="false"/>
        <v>#REF!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04" t="n">
        <v>39</v>
      </c>
      <c r="B62" s="197" t="s">
        <v>251</v>
      </c>
      <c r="C62" s="198" t="s">
        <v>45</v>
      </c>
      <c r="D62" s="198" t="s">
        <v>252</v>
      </c>
      <c r="E62" s="9" t="n">
        <v>68</v>
      </c>
      <c r="F62" s="9" t="n">
        <v>345</v>
      </c>
      <c r="G62" s="134" t="n">
        <v>345</v>
      </c>
      <c r="H62" s="9" t="n">
        <v>25</v>
      </c>
      <c r="I62" s="11" t="n">
        <v>370</v>
      </c>
      <c r="J62" s="63" t="n">
        <v>402</v>
      </c>
      <c r="K62" s="66" t="n">
        <v>920.398009950249</v>
      </c>
      <c r="L62" s="199" t="n">
        <v>2</v>
      </c>
      <c r="M62" s="200" t="n">
        <v>3</v>
      </c>
      <c r="N62" s="201" t="n">
        <v>920.398009950249</v>
      </c>
      <c r="O62" s="205" t="e">
        <f aca="false"/>
        <v>#REF!</v>
      </c>
      <c r="P62" s="205" t="e">
        <f aca="false"/>
        <v>#REF!</v>
      </c>
      <c r="Q62" s="206" t="e">
        <f aca="false"/>
        <v>#REF!</v>
      </c>
      <c r="R62" s="206" t="e">
        <f aca="false"/>
        <v>#REF!</v>
      </c>
      <c r="S62" s="205" t="n">
        <v>0.920398009950249</v>
      </c>
      <c r="T62" s="206" t="e">
        <f aca="false"/>
        <v>#REF!</v>
      </c>
      <c r="U62" s="206" t="e">
        <f aca="false"/>
        <v>#REF!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04" t="n">
        <v>69</v>
      </c>
      <c r="B63" s="197" t="s">
        <v>253</v>
      </c>
      <c r="C63" s="198" t="s">
        <v>254</v>
      </c>
      <c r="D63" s="198" t="s">
        <v>255</v>
      </c>
      <c r="E63" s="9" t="n">
        <v>70</v>
      </c>
      <c r="F63" s="134" t="n">
        <v>352</v>
      </c>
      <c r="G63" s="134" t="n">
        <v>352</v>
      </c>
      <c r="H63" s="134" t="n">
        <v>50</v>
      </c>
      <c r="I63" s="11" t="n">
        <v>402</v>
      </c>
      <c r="J63" s="63" t="n">
        <v>402</v>
      </c>
      <c r="K63" s="66" t="n">
        <v>1000</v>
      </c>
      <c r="L63" s="199" t="n">
        <v>2</v>
      </c>
      <c r="M63" s="200" t="n">
        <v>3</v>
      </c>
      <c r="N63" s="201" t="n">
        <v>1000</v>
      </c>
      <c r="O63" s="205" t="e">
        <f aca="false"/>
        <v>#REF!</v>
      </c>
      <c r="P63" s="205" t="e">
        <f aca="false"/>
        <v>#REF!</v>
      </c>
      <c r="Q63" s="206" t="e">
        <f aca="false"/>
        <v>#REF!</v>
      </c>
      <c r="R63" s="206" t="e">
        <f aca="false"/>
        <v>#REF!</v>
      </c>
      <c r="S63" s="205" t="n">
        <v>1</v>
      </c>
      <c r="T63" s="206" t="e">
        <f aca="false"/>
        <v>#REF!</v>
      </c>
      <c r="U63" s="206" t="e">
        <f aca="false"/>
        <v>#REF!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04" t="n">
        <v>37</v>
      </c>
      <c r="B64" s="197" t="s">
        <v>125</v>
      </c>
      <c r="C64" s="198" t="s">
        <v>45</v>
      </c>
      <c r="D64" s="198" t="s">
        <v>127</v>
      </c>
      <c r="E64" s="9" t="n">
        <v>72</v>
      </c>
      <c r="F64" s="134" t="n">
        <v>261</v>
      </c>
      <c r="G64" s="134" t="n">
        <v>261</v>
      </c>
      <c r="H64" s="134" t="n">
        <v>25</v>
      </c>
      <c r="I64" s="11" t="n">
        <v>286</v>
      </c>
      <c r="J64" s="63" t="n">
        <v>402</v>
      </c>
      <c r="K64" s="66" t="n">
        <v>711.442786069652</v>
      </c>
      <c r="L64" s="199" t="n">
        <v>2</v>
      </c>
      <c r="M64" s="200" t="n">
        <v>3</v>
      </c>
      <c r="N64" s="201" t="n">
        <v>711.442786069652</v>
      </c>
      <c r="O64" s="205" t="e">
        <f aca="false"/>
        <v>#REF!</v>
      </c>
      <c r="P64" s="205" t="e">
        <f aca="false"/>
        <v>#REF!</v>
      </c>
      <c r="Q64" s="206" t="e">
        <f aca="false"/>
        <v>#REF!</v>
      </c>
      <c r="R64" s="206" t="e">
        <f aca="false"/>
        <v>#REF!</v>
      </c>
      <c r="S64" s="205" t="n">
        <v>0.711442786069652</v>
      </c>
      <c r="T64" s="206" t="e">
        <f aca="false"/>
        <v>#REF!</v>
      </c>
      <c r="U64" s="206" t="e">
        <f aca="false"/>
        <v>#REF!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04" t="n">
        <v>38</v>
      </c>
      <c r="B65" s="197" t="s">
        <v>120</v>
      </c>
      <c r="C65" s="198" t="s">
        <v>45</v>
      </c>
      <c r="D65" s="198" t="s">
        <v>122</v>
      </c>
      <c r="E65" s="9" t="n">
        <v>74</v>
      </c>
      <c r="F65" s="9" t="n">
        <v>360</v>
      </c>
      <c r="G65" s="134" t="n">
        <v>360</v>
      </c>
      <c r="H65" s="9" t="n">
        <v>25</v>
      </c>
      <c r="I65" s="11" t="n">
        <v>385</v>
      </c>
      <c r="J65" s="63" t="n">
        <v>402</v>
      </c>
      <c r="K65" s="66" t="n">
        <v>957.71144278607</v>
      </c>
      <c r="L65" s="199" t="n">
        <v>2</v>
      </c>
      <c r="M65" s="200" t="n">
        <v>3</v>
      </c>
      <c r="N65" s="201" t="n">
        <v>957.71144278607</v>
      </c>
      <c r="O65" s="205" t="e">
        <f aca="false"/>
        <v>#REF!</v>
      </c>
      <c r="P65" s="205" t="e">
        <f aca="false"/>
        <v>#REF!</v>
      </c>
      <c r="Q65" s="206" t="e">
        <f aca="false"/>
        <v>#REF!</v>
      </c>
      <c r="R65" s="206" t="e">
        <f aca="false"/>
        <v>#REF!</v>
      </c>
      <c r="S65" s="205" t="n">
        <v>0.95771144278607</v>
      </c>
      <c r="T65" s="206" t="e">
        <f aca="false"/>
        <v>#REF!</v>
      </c>
      <c r="U65" s="206" t="e">
        <f aca="false"/>
        <v>#REF!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214" customFormat="true" ht="13.5" hidden="false" customHeight="false" outlineLevel="0" collapsed="false">
      <c r="A66" s="207"/>
      <c r="B66" s="197"/>
      <c r="C66" s="198"/>
      <c r="D66" s="198"/>
      <c r="E66" s="157"/>
      <c r="F66" s="157"/>
      <c r="G66" s="134"/>
      <c r="H66" s="157"/>
      <c r="I66" s="159"/>
      <c r="J66" s="159"/>
      <c r="K66" s="208"/>
      <c r="L66" s="209" t="n">
        <v>2</v>
      </c>
      <c r="M66" s="210" t="n">
        <v>3</v>
      </c>
      <c r="N66" s="211"/>
      <c r="O66" s="212" t="e">
        <f aca="false"/>
        <v>#REF!</v>
      </c>
      <c r="P66" s="212" t="e">
        <f aca="false"/>
        <v>#REF!</v>
      </c>
      <c r="Q66" s="213" t="e">
        <f aca="false"/>
        <v>#REF!</v>
      </c>
      <c r="R66" s="213" t="e">
        <f aca="false"/>
        <v>#REF!</v>
      </c>
      <c r="S66" s="212" t="e">
        <f aca="false"/>
        <v>#VALUE!</v>
      </c>
      <c r="T66" s="213" t="e">
        <f aca="false"/>
        <v>#VALUE!</v>
      </c>
      <c r="U66" s="213" t="e">
        <f aca="false"/>
        <v>#VALUE!</v>
      </c>
    </row>
    <row r="67" s="195" customFormat="true" ht="14.25" hidden="false" customHeight="true" outlineLevel="0" collapsed="false">
      <c r="A67" s="187" t="s">
        <v>249</v>
      </c>
      <c r="B67" s="187"/>
      <c r="C67" s="187"/>
      <c r="D67" s="187"/>
      <c r="E67" s="188" t="n">
        <v>3</v>
      </c>
      <c r="F67" s="188"/>
      <c r="G67" s="188"/>
      <c r="H67" s="189" t="s">
        <v>250</v>
      </c>
      <c r="I67" s="189"/>
      <c r="J67" s="189"/>
      <c r="K67" s="190" t="n">
        <v>3</v>
      </c>
      <c r="L67" s="191"/>
      <c r="M67" s="192"/>
      <c r="N67" s="193"/>
      <c r="O67" s="194"/>
      <c r="P67" s="194"/>
      <c r="Q67" s="194"/>
      <c r="R67" s="194"/>
      <c r="S67" s="194"/>
      <c r="T67" s="194"/>
      <c r="U67" s="194"/>
    </row>
    <row r="68" customFormat="false" ht="13.5" hidden="false" customHeight="false" outlineLevel="0" collapsed="false">
      <c r="A68" s="196" t="n">
        <v>17</v>
      </c>
      <c r="B68" s="197" t="s">
        <v>78</v>
      </c>
      <c r="C68" s="198" t="s">
        <v>79</v>
      </c>
      <c r="D68" s="198" t="s">
        <v>80</v>
      </c>
      <c r="E68" s="134" t="n">
        <v>52</v>
      </c>
      <c r="F68" s="134" t="n">
        <v>308</v>
      </c>
      <c r="G68" s="134" t="n">
        <v>308</v>
      </c>
      <c r="H68" s="134" t="n">
        <v>100</v>
      </c>
      <c r="I68" s="63" t="n">
        <v>408</v>
      </c>
      <c r="J68" s="63" t="n">
        <v>420</v>
      </c>
      <c r="K68" s="66" t="n">
        <v>971.428571428571</v>
      </c>
      <c r="L68" s="199" t="n">
        <v>3</v>
      </c>
      <c r="M68" s="200" t="n">
        <v>3</v>
      </c>
      <c r="N68" s="201" t="n">
        <v>971.428571428571</v>
      </c>
      <c r="O68" s="202" t="e">
        <f aca="false"/>
        <v>#REF!</v>
      </c>
      <c r="P68" s="202" t="e">
        <f aca="false"/>
        <v>#REF!</v>
      </c>
      <c r="Q68" s="203" t="e">
        <f aca="false"/>
        <v>#REF!</v>
      </c>
      <c r="R68" s="203" t="e">
        <f aca="false"/>
        <v>#REF!</v>
      </c>
      <c r="S68" s="202" t="n">
        <v>0.971428571428571</v>
      </c>
      <c r="T68" s="203" t="e">
        <f aca="false"/>
        <v>#REF!</v>
      </c>
      <c r="U68" s="203" t="e">
        <f aca="false"/>
        <v>#REF!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4" t="n">
        <v>32</v>
      </c>
      <c r="B69" s="197" t="s">
        <v>170</v>
      </c>
      <c r="C69" s="198" t="s">
        <v>45</v>
      </c>
      <c r="D69" s="198" t="s">
        <v>172</v>
      </c>
      <c r="E69" s="9" t="n">
        <v>62</v>
      </c>
      <c r="F69" s="134" t="n">
        <v>341</v>
      </c>
      <c r="G69" s="134" t="n">
        <v>341</v>
      </c>
      <c r="H69" s="134" t="n">
        <v>50</v>
      </c>
      <c r="I69" s="11" t="n">
        <v>391</v>
      </c>
      <c r="J69" s="63" t="n">
        <v>420</v>
      </c>
      <c r="K69" s="66" t="n">
        <v>930.952380952381</v>
      </c>
      <c r="L69" s="199" t="n">
        <v>3</v>
      </c>
      <c r="M69" s="200" t="n">
        <v>3</v>
      </c>
      <c r="N69" s="201" t="n">
        <v>930.952380952381</v>
      </c>
      <c r="O69" s="205" t="e">
        <f aca="false"/>
        <v>#REF!</v>
      </c>
      <c r="P69" s="205" t="e">
        <f aca="false"/>
        <v>#REF!</v>
      </c>
      <c r="Q69" s="206" t="e">
        <f aca="false"/>
        <v>#REF!</v>
      </c>
      <c r="R69" s="206" t="e">
        <f aca="false"/>
        <v>#REF!</v>
      </c>
      <c r="S69" s="205" t="n">
        <v>0.930952380952381</v>
      </c>
      <c r="T69" s="206" t="e">
        <f aca="false"/>
        <v>#REF!</v>
      </c>
      <c r="U69" s="206" t="e">
        <f aca="false"/>
        <v>#REF!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04" t="n">
        <v>68</v>
      </c>
      <c r="B70" s="197" t="s">
        <v>259</v>
      </c>
      <c r="C70" s="198" t="s">
        <v>254</v>
      </c>
      <c r="D70" s="198" t="s">
        <v>260</v>
      </c>
      <c r="E70" s="9" t="n">
        <v>66</v>
      </c>
      <c r="F70" s="9" t="n">
        <v>286</v>
      </c>
      <c r="G70" s="134" t="n">
        <v>286</v>
      </c>
      <c r="H70" s="9" t="n">
        <v>25</v>
      </c>
      <c r="I70" s="11" t="n">
        <v>311</v>
      </c>
      <c r="J70" s="63" t="n">
        <v>420</v>
      </c>
      <c r="K70" s="66" t="n">
        <v>740.476190476191</v>
      </c>
      <c r="L70" s="199" t="n">
        <v>3</v>
      </c>
      <c r="M70" s="200" t="n">
        <v>3</v>
      </c>
      <c r="N70" s="201" t="n">
        <v>740.476190476191</v>
      </c>
      <c r="O70" s="205" t="e">
        <f aca="false"/>
        <v>#REF!</v>
      </c>
      <c r="P70" s="205" t="e">
        <f aca="false"/>
        <v>#REF!</v>
      </c>
      <c r="Q70" s="206" t="e">
        <f aca="false"/>
        <v>#REF!</v>
      </c>
      <c r="R70" s="206" t="e">
        <f aca="false"/>
        <v>#REF!</v>
      </c>
      <c r="S70" s="205" t="n">
        <v>0.740476190476191</v>
      </c>
      <c r="T70" s="206" t="e">
        <f aca="false"/>
        <v>#REF!</v>
      </c>
      <c r="U70" s="206" t="e">
        <f aca="false"/>
        <v>#REF!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04" t="n">
        <v>44</v>
      </c>
      <c r="B71" s="197" t="s">
        <v>52</v>
      </c>
      <c r="C71" s="198" t="s">
        <v>45</v>
      </c>
      <c r="D71" s="198" t="s">
        <v>54</v>
      </c>
      <c r="E71" s="9" t="n">
        <v>68</v>
      </c>
      <c r="F71" s="134" t="n">
        <v>353</v>
      </c>
      <c r="G71" s="134" t="n">
        <v>353</v>
      </c>
      <c r="H71" s="134" t="n">
        <v>50</v>
      </c>
      <c r="I71" s="11" t="n">
        <v>403</v>
      </c>
      <c r="J71" s="63" t="n">
        <v>420</v>
      </c>
      <c r="K71" s="66" t="n">
        <v>959.52380952381</v>
      </c>
      <c r="L71" s="199" t="n">
        <v>3</v>
      </c>
      <c r="M71" s="200" t="n">
        <v>3</v>
      </c>
      <c r="N71" s="201" t="n">
        <v>959.52380952381</v>
      </c>
      <c r="O71" s="205" t="e">
        <f aca="false"/>
        <v>#REF!</v>
      </c>
      <c r="P71" s="205" t="e">
        <f aca="false"/>
        <v>#REF!</v>
      </c>
      <c r="Q71" s="206" t="e">
        <f aca="false"/>
        <v>#REF!</v>
      </c>
      <c r="R71" s="206" t="e">
        <f aca="false"/>
        <v>#REF!</v>
      </c>
      <c r="S71" s="205" t="n">
        <v>0.95952380952381</v>
      </c>
      <c r="T71" s="206" t="e">
        <f aca="false"/>
        <v>#REF!</v>
      </c>
      <c r="U71" s="206" t="e">
        <f aca="false"/>
        <v>#REF!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4" t="n">
        <v>33</v>
      </c>
      <c r="B72" s="197" t="s">
        <v>132</v>
      </c>
      <c r="C72" s="198" t="s">
        <v>45</v>
      </c>
      <c r="D72" s="198" t="s">
        <v>135</v>
      </c>
      <c r="E72" s="9" t="n">
        <v>71</v>
      </c>
      <c r="F72" s="134" t="s">
        <v>231</v>
      </c>
      <c r="G72" s="134" t="s">
        <v>231</v>
      </c>
      <c r="H72" s="134" t="n">
        <v>0</v>
      </c>
      <c r="I72" s="11" t="n">
        <v>0</v>
      </c>
      <c r="J72" s="63" t="n">
        <v>420</v>
      </c>
      <c r="K72" s="66" t="n">
        <v>0</v>
      </c>
      <c r="L72" s="199" t="n">
        <v>3</v>
      </c>
      <c r="M72" s="200" t="n">
        <v>3</v>
      </c>
      <c r="N72" s="201" t="n">
        <v>0</v>
      </c>
      <c r="O72" s="205" t="e">
        <f aca="false"/>
        <v>#REF!</v>
      </c>
      <c r="P72" s="205" t="e">
        <f aca="false"/>
        <v>#REF!</v>
      </c>
      <c r="Q72" s="206" t="e">
        <f aca="false"/>
        <v>#REF!</v>
      </c>
      <c r="R72" s="206" t="e">
        <f aca="false"/>
        <v>#REF!</v>
      </c>
      <c r="S72" s="205" t="n">
        <v>0</v>
      </c>
      <c r="T72" s="206" t="e">
        <f aca="false"/>
        <v>#REF!</v>
      </c>
      <c r="U72" s="206" t="e">
        <f aca="false"/>
        <v>#REF!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04" t="n">
        <v>48</v>
      </c>
      <c r="B73" s="197" t="s">
        <v>81</v>
      </c>
      <c r="C73" s="198" t="s">
        <v>45</v>
      </c>
      <c r="D73" s="198" t="s">
        <v>83</v>
      </c>
      <c r="E73" s="9" t="n">
        <v>80</v>
      </c>
      <c r="F73" s="9" t="n">
        <v>242</v>
      </c>
      <c r="G73" s="134" t="n">
        <v>242</v>
      </c>
      <c r="H73" s="9" t="n">
        <v>100</v>
      </c>
      <c r="I73" s="11" t="n">
        <v>342</v>
      </c>
      <c r="J73" s="63" t="n">
        <v>420</v>
      </c>
      <c r="K73" s="66" t="n">
        <v>814.285714285714</v>
      </c>
      <c r="L73" s="199" t="n">
        <v>3</v>
      </c>
      <c r="M73" s="200" t="n">
        <v>3</v>
      </c>
      <c r="N73" s="201" t="n">
        <v>814.285714285714</v>
      </c>
      <c r="O73" s="205" t="e">
        <f aca="false"/>
        <v>#REF!</v>
      </c>
      <c r="P73" s="205" t="e">
        <f aca="false"/>
        <v>#REF!</v>
      </c>
      <c r="Q73" s="206" t="e">
        <f aca="false"/>
        <v>#REF!</v>
      </c>
      <c r="R73" s="206" t="e">
        <f aca="false"/>
        <v>#REF!</v>
      </c>
      <c r="S73" s="205" t="n">
        <v>0.814285714285714</v>
      </c>
      <c r="T73" s="206" t="e">
        <f aca="false"/>
        <v>#REF!</v>
      </c>
      <c r="U73" s="206" t="e">
        <f aca="false"/>
        <v>#REF!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86" customFormat="true" ht="13.5" hidden="false" customHeight="false" outlineLevel="0" collapsed="false">
      <c r="A74" s="217" t="n">
        <v>42</v>
      </c>
      <c r="B74" s="218" t="s">
        <v>55</v>
      </c>
      <c r="C74" s="219" t="s">
        <v>45</v>
      </c>
      <c r="D74" s="219" t="s">
        <v>57</v>
      </c>
      <c r="E74" s="220" t="n">
        <v>88</v>
      </c>
      <c r="F74" s="220" t="n">
        <v>320</v>
      </c>
      <c r="G74" s="221" t="n">
        <v>320</v>
      </c>
      <c r="H74" s="220" t="n">
        <v>100</v>
      </c>
      <c r="I74" s="222" t="n">
        <v>420</v>
      </c>
      <c r="J74" s="222" t="n">
        <v>420</v>
      </c>
      <c r="K74" s="223" t="n">
        <v>1000</v>
      </c>
      <c r="L74" s="224" t="n">
        <v>3</v>
      </c>
      <c r="M74" s="225" t="n">
        <v>3</v>
      </c>
      <c r="N74" s="226" t="n">
        <v>1000</v>
      </c>
      <c r="O74" s="227" t="e">
        <f aca="false"/>
        <v>#REF!</v>
      </c>
      <c r="P74" s="227" t="e">
        <f aca="false"/>
        <v>#REF!</v>
      </c>
      <c r="Q74" s="228" t="e">
        <f aca="false"/>
        <v>#REF!</v>
      </c>
      <c r="R74" s="228" t="e">
        <f aca="false"/>
        <v>#REF!</v>
      </c>
      <c r="S74" s="227" t="n">
        <v>1</v>
      </c>
      <c r="T74" s="228" t="e">
        <f aca="false"/>
        <v>#REF!</v>
      </c>
      <c r="U74" s="228" t="e">
        <f aca="false"/>
        <v>#REF!</v>
      </c>
    </row>
    <row r="75" s="237" customFormat="true" ht="14.25" hidden="false" customHeight="false" outlineLevel="0" collapsed="false">
      <c r="A75" s="229"/>
      <c r="B75" s="230"/>
      <c r="C75" s="230"/>
      <c r="D75" s="230"/>
      <c r="E75" s="229"/>
      <c r="F75" s="229"/>
      <c r="G75" s="229"/>
      <c r="H75" s="229"/>
      <c r="I75" s="231"/>
      <c r="J75" s="231"/>
      <c r="K75" s="232"/>
      <c r="L75" s="233"/>
      <c r="M75" s="233"/>
      <c r="N75" s="234"/>
      <c r="O75" s="235"/>
      <c r="P75" s="235"/>
      <c r="Q75" s="236"/>
      <c r="R75" s="236"/>
      <c r="S75" s="235"/>
      <c r="T75" s="236"/>
      <c r="U75" s="236"/>
    </row>
    <row r="76" s="195" customFormat="true" ht="14.25" hidden="false" customHeight="true" outlineLevel="0" collapsed="false">
      <c r="A76" s="187" t="s">
        <v>249</v>
      </c>
      <c r="B76" s="187"/>
      <c r="C76" s="187"/>
      <c r="D76" s="187"/>
      <c r="E76" s="188" t="s">
        <v>261</v>
      </c>
      <c r="F76" s="188"/>
      <c r="G76" s="188"/>
      <c r="H76" s="189" t="s">
        <v>250</v>
      </c>
      <c r="I76" s="189"/>
      <c r="J76" s="189"/>
      <c r="K76" s="190" t="n">
        <v>1</v>
      </c>
      <c r="L76" s="191"/>
      <c r="M76" s="192"/>
      <c r="N76" s="193"/>
      <c r="O76" s="194"/>
      <c r="P76" s="194"/>
      <c r="Q76" s="194"/>
      <c r="R76" s="194"/>
      <c r="S76" s="194"/>
      <c r="T76" s="194"/>
      <c r="U76" s="194"/>
    </row>
    <row r="77" customFormat="false" ht="13.5" hidden="false" customHeight="false" outlineLevel="0" collapsed="false">
      <c r="A77" s="196" t="n">
        <v>45</v>
      </c>
      <c r="B77" s="197" t="s">
        <v>49</v>
      </c>
      <c r="C77" s="198" t="s">
        <v>45</v>
      </c>
      <c r="D77" s="198" t="s">
        <v>51</v>
      </c>
      <c r="E77" s="134"/>
      <c r="F77" s="134" t="n">
        <v>235</v>
      </c>
      <c r="G77" s="134" t="n">
        <v>235</v>
      </c>
      <c r="H77" s="134" t="n">
        <v>25</v>
      </c>
      <c r="I77" s="63" t="n">
        <v>260</v>
      </c>
      <c r="J77" s="63" t="n">
        <v>440</v>
      </c>
      <c r="K77" s="66" t="n">
        <v>590.909090909091</v>
      </c>
      <c r="L77" s="199" t="s">
        <v>261</v>
      </c>
      <c r="M77" s="200" t="n">
        <v>1</v>
      </c>
      <c r="N77" s="201" t="n">
        <v>590.909090909091</v>
      </c>
      <c r="O77" s="202" t="e">
        <f aca="false"/>
        <v>#REF!</v>
      </c>
      <c r="P77" s="202" t="e">
        <f aca="false"/>
        <v>#REF!</v>
      </c>
      <c r="Q77" s="203" t="e">
        <f aca="false"/>
        <v>#REF!</v>
      </c>
      <c r="R77" s="203" t="e">
        <f aca="false"/>
        <v>#REF!</v>
      </c>
      <c r="S77" s="202" t="n">
        <v>0.590909090909091</v>
      </c>
      <c r="T77" s="203" t="e">
        <f aca="false"/>
        <v>#REF!</v>
      </c>
      <c r="U77" s="203" t="e">
        <f aca="false"/>
        <v>#REF!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4" t="n">
        <v>38</v>
      </c>
      <c r="B78" s="197" t="s">
        <v>120</v>
      </c>
      <c r="C78" s="198" t="s">
        <v>45</v>
      </c>
      <c r="D78" s="198" t="s">
        <v>122</v>
      </c>
      <c r="E78" s="9"/>
      <c r="F78" s="134" t="n">
        <v>340</v>
      </c>
      <c r="G78" s="134" t="n">
        <v>340</v>
      </c>
      <c r="H78" s="134" t="n">
        <v>100</v>
      </c>
      <c r="I78" s="11" t="n">
        <v>440</v>
      </c>
      <c r="J78" s="63" t="n">
        <v>440</v>
      </c>
      <c r="K78" s="66" t="n">
        <v>1000</v>
      </c>
      <c r="L78" s="199" t="s">
        <v>261</v>
      </c>
      <c r="M78" s="200" t="n">
        <v>1</v>
      </c>
      <c r="N78" s="201" t="n">
        <v>1000</v>
      </c>
      <c r="O78" s="205" t="e">
        <f aca="false"/>
        <v>#REF!</v>
      </c>
      <c r="P78" s="205" t="e">
        <f aca="false"/>
        <v>#REF!</v>
      </c>
      <c r="Q78" s="206" t="e">
        <f aca="false"/>
        <v>#REF!</v>
      </c>
      <c r="R78" s="206" t="e">
        <f aca="false"/>
        <v>#REF!</v>
      </c>
      <c r="S78" s="205" t="n">
        <v>1</v>
      </c>
      <c r="T78" s="206" t="e">
        <f aca="false"/>
        <v>#REF!</v>
      </c>
      <c r="U78" s="206" t="e">
        <f aca="false"/>
        <v>#REF!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4" t="n">
        <v>17</v>
      </c>
      <c r="B79" s="197" t="s">
        <v>78</v>
      </c>
      <c r="C79" s="198" t="s">
        <v>79</v>
      </c>
      <c r="D79" s="198" t="s">
        <v>80</v>
      </c>
      <c r="E79" s="9"/>
      <c r="F79" s="9" t="n">
        <v>360</v>
      </c>
      <c r="G79" s="134" t="n">
        <v>360</v>
      </c>
      <c r="H79" s="9" t="n">
        <v>50</v>
      </c>
      <c r="I79" s="11" t="n">
        <v>410</v>
      </c>
      <c r="J79" s="63" t="n">
        <v>440</v>
      </c>
      <c r="K79" s="66" t="n">
        <v>931.818181818182</v>
      </c>
      <c r="L79" s="199" t="s">
        <v>261</v>
      </c>
      <c r="M79" s="200" t="n">
        <v>1</v>
      </c>
      <c r="N79" s="201" t="n">
        <v>931.818181818182</v>
      </c>
      <c r="O79" s="205" t="e">
        <f aca="false"/>
        <v>#REF!</v>
      </c>
      <c r="P79" s="205" t="e">
        <f aca="false"/>
        <v>#REF!</v>
      </c>
      <c r="Q79" s="206" t="e">
        <f aca="false"/>
        <v>#REF!</v>
      </c>
      <c r="R79" s="206" t="e">
        <f aca="false"/>
        <v>#REF!</v>
      </c>
      <c r="S79" s="205" t="n">
        <v>0.931818181818182</v>
      </c>
      <c r="T79" s="206" t="e">
        <f aca="false"/>
        <v>#REF!</v>
      </c>
      <c r="U79" s="206" t="e">
        <f aca="false"/>
        <v>#REF!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4" t="n">
        <v>47</v>
      </c>
      <c r="B80" s="197" t="s">
        <v>44</v>
      </c>
      <c r="C80" s="198" t="s">
        <v>45</v>
      </c>
      <c r="D80" s="198" t="s">
        <v>48</v>
      </c>
      <c r="E80" s="9"/>
      <c r="F80" s="134" t="n">
        <v>361</v>
      </c>
      <c r="G80" s="134" t="n">
        <v>359</v>
      </c>
      <c r="H80" s="134" t="n">
        <v>25</v>
      </c>
      <c r="I80" s="11" t="n">
        <v>384</v>
      </c>
      <c r="J80" s="63" t="n">
        <v>440</v>
      </c>
      <c r="K80" s="66" t="n">
        <v>872.727272727273</v>
      </c>
      <c r="L80" s="199" t="s">
        <v>261</v>
      </c>
      <c r="M80" s="200" t="n">
        <v>1</v>
      </c>
      <c r="N80" s="201" t="n">
        <v>872.727272727273</v>
      </c>
      <c r="O80" s="205" t="e">
        <f aca="false"/>
        <v>#REF!</v>
      </c>
      <c r="P80" s="205" t="e">
        <f aca="false"/>
        <v>#REF!</v>
      </c>
      <c r="Q80" s="206" t="e">
        <f aca="false"/>
        <v>#REF!</v>
      </c>
      <c r="R80" s="206" t="e">
        <f aca="false"/>
        <v>#REF!</v>
      </c>
      <c r="S80" s="205" t="n">
        <v>0.872727272727273</v>
      </c>
      <c r="T80" s="206" t="e">
        <f aca="false"/>
        <v>#REF!</v>
      </c>
      <c r="U80" s="206" t="e">
        <f aca="false"/>
        <v>#REF!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4" t="n">
        <v>43</v>
      </c>
      <c r="B81" s="197" t="s">
        <v>90</v>
      </c>
      <c r="C81" s="198" t="s">
        <v>45</v>
      </c>
      <c r="D81" s="198" t="s">
        <v>92</v>
      </c>
      <c r="E81" s="9"/>
      <c r="F81" s="134" t="n">
        <v>230</v>
      </c>
      <c r="G81" s="134" t="n">
        <v>230</v>
      </c>
      <c r="H81" s="134" t="n">
        <v>100</v>
      </c>
      <c r="I81" s="11" t="n">
        <v>330</v>
      </c>
      <c r="J81" s="63" t="n">
        <v>440</v>
      </c>
      <c r="K81" s="66" t="n">
        <v>750</v>
      </c>
      <c r="L81" s="199" t="s">
        <v>261</v>
      </c>
      <c r="M81" s="200" t="n">
        <v>1</v>
      </c>
      <c r="N81" s="201" t="n">
        <v>750</v>
      </c>
      <c r="O81" s="205" t="e">
        <f aca="false"/>
        <v>#REF!</v>
      </c>
      <c r="P81" s="205" t="e">
        <f aca="false"/>
        <v>#REF!</v>
      </c>
      <c r="Q81" s="206" t="e">
        <f aca="false"/>
        <v>#REF!</v>
      </c>
      <c r="R81" s="206" t="e">
        <f aca="false"/>
        <v>#REF!</v>
      </c>
      <c r="S81" s="205" t="n">
        <v>0.75</v>
      </c>
      <c r="T81" s="206" t="e">
        <f aca="false"/>
        <v>#REF!</v>
      </c>
      <c r="U81" s="206" t="e">
        <f aca="false"/>
        <v>#REF!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04"/>
      <c r="B82" s="197"/>
      <c r="C82" s="198"/>
      <c r="D82" s="198"/>
      <c r="E82" s="9"/>
      <c r="F82" s="9"/>
      <c r="G82" s="134"/>
      <c r="H82" s="9"/>
      <c r="I82" s="11"/>
      <c r="J82" s="63"/>
      <c r="K82" s="66"/>
      <c r="L82" s="199" t="s">
        <v>261</v>
      </c>
      <c r="M82" s="200" t="n">
        <v>1</v>
      </c>
      <c r="N82" s="201"/>
      <c r="O82" s="205" t="e">
        <f aca="false"/>
        <v>#REF!</v>
      </c>
      <c r="P82" s="205" t="e">
        <f aca="false"/>
        <v>#REF!</v>
      </c>
      <c r="Q82" s="206" t="e">
        <f aca="false"/>
        <v>#REF!</v>
      </c>
      <c r="R82" s="206" t="e">
        <f aca="false"/>
        <v>#REF!</v>
      </c>
      <c r="S82" s="205" t="e">
        <f aca="false"/>
        <v>#VALUE!</v>
      </c>
      <c r="T82" s="206" t="e">
        <f aca="false"/>
        <v>#VALUE!</v>
      </c>
      <c r="U82" s="206" t="e">
        <f aca="false"/>
        <v>#VALUE!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214" customFormat="true" ht="13.5" hidden="false" customHeight="false" outlineLevel="0" collapsed="false">
      <c r="A83" s="207"/>
      <c r="B83" s="238"/>
      <c r="C83" s="239"/>
      <c r="D83" s="239"/>
      <c r="E83" s="157"/>
      <c r="F83" s="157"/>
      <c r="G83" s="240"/>
      <c r="H83" s="157"/>
      <c r="I83" s="159"/>
      <c r="J83" s="159"/>
      <c r="K83" s="208"/>
      <c r="L83" s="209" t="s">
        <v>261</v>
      </c>
      <c r="M83" s="210" t="n">
        <v>1</v>
      </c>
      <c r="N83" s="211"/>
      <c r="O83" s="212" t="e">
        <f aca="false"/>
        <v>#REF!</v>
      </c>
      <c r="P83" s="212" t="e">
        <f aca="false"/>
        <v>#REF!</v>
      </c>
      <c r="Q83" s="213" t="e">
        <f aca="false"/>
        <v>#REF!</v>
      </c>
      <c r="R83" s="213" t="e">
        <f aca="false"/>
        <v>#REF!</v>
      </c>
      <c r="S83" s="212" t="e">
        <f aca="false"/>
        <v>#VALUE!</v>
      </c>
      <c r="T83" s="213" t="e">
        <f aca="false"/>
        <v>#VALUE!</v>
      </c>
      <c r="U83" s="213" t="e">
        <f aca="false"/>
        <v>#VALUE!</v>
      </c>
    </row>
    <row r="84" s="195" customFormat="true" ht="14.25" hidden="true" customHeight="true" outlineLevel="0" collapsed="false">
      <c r="A84" s="241" t="s">
        <v>249</v>
      </c>
      <c r="B84" s="241"/>
      <c r="C84" s="241"/>
      <c r="D84" s="241"/>
      <c r="E84" s="188"/>
      <c r="F84" s="188"/>
      <c r="G84" s="188"/>
      <c r="H84" s="189" t="s">
        <v>250</v>
      </c>
      <c r="I84" s="189"/>
      <c r="J84" s="189"/>
      <c r="K84" s="190"/>
      <c r="L84" s="191"/>
      <c r="M84" s="192"/>
      <c r="N84" s="193"/>
      <c r="O84" s="194"/>
      <c r="P84" s="194"/>
      <c r="Q84" s="194"/>
      <c r="R84" s="194"/>
      <c r="S84" s="194"/>
      <c r="T84" s="194"/>
      <c r="U84" s="194"/>
    </row>
    <row r="85" customFormat="false" ht="14.25" hidden="true" customHeight="false" outlineLevel="0" collapsed="false">
      <c r="A85" s="242"/>
      <c r="B85" s="197"/>
      <c r="C85" s="198"/>
      <c r="D85" s="198"/>
      <c r="E85" s="134"/>
      <c r="F85" s="134"/>
      <c r="G85" s="134"/>
      <c r="H85" s="134"/>
      <c r="I85" s="63"/>
      <c r="J85" s="63"/>
      <c r="K85" s="66"/>
      <c r="L85" s="199" t="n">
        <v>0</v>
      </c>
      <c r="M85" s="200" t="n">
        <v>0</v>
      </c>
      <c r="N85" s="201"/>
      <c r="O85" s="202" t="e">
        <f aca="false"/>
        <v>#REF!</v>
      </c>
      <c r="P85" s="202" t="e">
        <f aca="false"/>
        <v>#REF!</v>
      </c>
      <c r="Q85" s="203" t="e">
        <f aca="false"/>
        <v>#REF!</v>
      </c>
      <c r="R85" s="203" t="e">
        <f aca="false"/>
        <v>#REF!</v>
      </c>
      <c r="S85" s="202" t="e">
        <f aca="false"/>
        <v>#VALUE!</v>
      </c>
      <c r="T85" s="203" t="e">
        <f aca="false"/>
        <v>#VALUE!</v>
      </c>
      <c r="U85" s="203" t="e">
        <f aca="false"/>
        <v>#VALUE!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true" customHeight="false" outlineLevel="0" collapsed="false">
      <c r="A86" s="243"/>
      <c r="B86" s="197"/>
      <c r="C86" s="198"/>
      <c r="D86" s="198"/>
      <c r="E86" s="9"/>
      <c r="F86" s="134"/>
      <c r="G86" s="134"/>
      <c r="H86" s="134"/>
      <c r="I86" s="11"/>
      <c r="J86" s="63"/>
      <c r="K86" s="66"/>
      <c r="L86" s="199" t="n">
        <v>0</v>
      </c>
      <c r="M86" s="200" t="n">
        <v>0</v>
      </c>
      <c r="N86" s="201"/>
      <c r="O86" s="205" t="e">
        <f aca="false"/>
        <v>#REF!</v>
      </c>
      <c r="P86" s="205" t="e">
        <f aca="false"/>
        <v>#REF!</v>
      </c>
      <c r="Q86" s="206" t="e">
        <f aca="false"/>
        <v>#REF!</v>
      </c>
      <c r="R86" s="206" t="e">
        <f aca="false"/>
        <v>#REF!</v>
      </c>
      <c r="S86" s="205" t="e">
        <f aca="false"/>
        <v>#VALUE!</v>
      </c>
      <c r="T86" s="206" t="e">
        <f aca="false"/>
        <v>#VALUE!</v>
      </c>
      <c r="U86" s="206" t="e">
        <f aca="false"/>
        <v>#VALUE!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true" customHeight="false" outlineLevel="0" collapsed="false">
      <c r="A87" s="243"/>
      <c r="B87" s="197"/>
      <c r="C87" s="198"/>
      <c r="D87" s="198"/>
      <c r="E87" s="9"/>
      <c r="F87" s="9"/>
      <c r="G87" s="134"/>
      <c r="H87" s="9"/>
      <c r="I87" s="11"/>
      <c r="J87" s="63"/>
      <c r="K87" s="66"/>
      <c r="L87" s="199" t="n">
        <v>0</v>
      </c>
      <c r="M87" s="200" t="n">
        <v>0</v>
      </c>
      <c r="N87" s="201"/>
      <c r="O87" s="205" t="e">
        <f aca="false"/>
        <v>#REF!</v>
      </c>
      <c r="P87" s="205" t="e">
        <f aca="false"/>
        <v>#REF!</v>
      </c>
      <c r="Q87" s="206" t="e">
        <f aca="false"/>
        <v>#REF!</v>
      </c>
      <c r="R87" s="206" t="e">
        <f aca="false"/>
        <v>#REF!</v>
      </c>
      <c r="S87" s="205" t="e">
        <f aca="false"/>
        <v>#VALUE!</v>
      </c>
      <c r="T87" s="206" t="e">
        <f aca="false"/>
        <v>#VALUE!</v>
      </c>
      <c r="U87" s="206" t="e">
        <f aca="false"/>
        <v>#VALUE!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true" customHeight="false" outlineLevel="0" collapsed="false">
      <c r="A88" s="243"/>
      <c r="B88" s="197"/>
      <c r="C88" s="198"/>
      <c r="D88" s="198"/>
      <c r="E88" s="9"/>
      <c r="F88" s="134"/>
      <c r="G88" s="134"/>
      <c r="H88" s="134"/>
      <c r="I88" s="11"/>
      <c r="J88" s="63"/>
      <c r="K88" s="66"/>
      <c r="L88" s="199" t="n">
        <v>0</v>
      </c>
      <c r="M88" s="200" t="n">
        <v>0</v>
      </c>
      <c r="N88" s="201"/>
      <c r="O88" s="205" t="e">
        <f aca="false"/>
        <v>#REF!</v>
      </c>
      <c r="P88" s="205" t="e">
        <f aca="false"/>
        <v>#REF!</v>
      </c>
      <c r="Q88" s="206" t="e">
        <f aca="false"/>
        <v>#REF!</v>
      </c>
      <c r="R88" s="206" t="e">
        <f aca="false"/>
        <v>#REF!</v>
      </c>
      <c r="S88" s="205" t="e">
        <f aca="false"/>
        <v>#VALUE!</v>
      </c>
      <c r="T88" s="206" t="e">
        <f aca="false"/>
        <v>#VALUE!</v>
      </c>
      <c r="U88" s="206" t="e">
        <f aca="false"/>
        <v>#VALUE!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true" customHeight="false" outlineLevel="0" collapsed="false">
      <c r="A89" s="243"/>
      <c r="B89" s="197"/>
      <c r="C89" s="198"/>
      <c r="D89" s="198"/>
      <c r="E89" s="9"/>
      <c r="F89" s="134"/>
      <c r="G89" s="134"/>
      <c r="H89" s="134"/>
      <c r="I89" s="11"/>
      <c r="J89" s="63"/>
      <c r="K89" s="66"/>
      <c r="L89" s="199" t="n">
        <v>0</v>
      </c>
      <c r="M89" s="200" t="n">
        <v>0</v>
      </c>
      <c r="N89" s="201"/>
      <c r="O89" s="205" t="e">
        <f aca="false"/>
        <v>#REF!</v>
      </c>
      <c r="P89" s="205" t="e">
        <f aca="false"/>
        <v>#REF!</v>
      </c>
      <c r="Q89" s="206" t="e">
        <f aca="false"/>
        <v>#REF!</v>
      </c>
      <c r="R89" s="206" t="e">
        <f aca="false"/>
        <v>#REF!</v>
      </c>
      <c r="S89" s="205" t="e">
        <f aca="false"/>
        <v>#VALUE!</v>
      </c>
      <c r="T89" s="206" t="e">
        <f aca="false"/>
        <v>#VALUE!</v>
      </c>
      <c r="U89" s="206" t="e">
        <f aca="false"/>
        <v>#VALUE!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true" customHeight="false" outlineLevel="0" collapsed="false">
      <c r="A90" s="243"/>
      <c r="B90" s="197"/>
      <c r="C90" s="198"/>
      <c r="D90" s="198"/>
      <c r="E90" s="9"/>
      <c r="F90" s="9"/>
      <c r="G90" s="134"/>
      <c r="H90" s="9"/>
      <c r="I90" s="11"/>
      <c r="J90" s="63"/>
      <c r="K90" s="66"/>
      <c r="L90" s="199" t="n">
        <v>0</v>
      </c>
      <c r="M90" s="200" t="n">
        <v>0</v>
      </c>
      <c r="N90" s="201"/>
      <c r="O90" s="205" t="e">
        <f aca="false"/>
        <v>#REF!</v>
      </c>
      <c r="P90" s="205" t="e">
        <f aca="false"/>
        <v>#REF!</v>
      </c>
      <c r="Q90" s="206" t="e">
        <f aca="false"/>
        <v>#REF!</v>
      </c>
      <c r="R90" s="206" t="e">
        <f aca="false"/>
        <v>#REF!</v>
      </c>
      <c r="S90" s="205" t="e">
        <f aca="false"/>
        <v>#VALUE!</v>
      </c>
      <c r="T90" s="206" t="e">
        <f aca="false"/>
        <v>#VALUE!</v>
      </c>
      <c r="U90" s="206" t="e">
        <f aca="false"/>
        <v>#VALUE!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214" customFormat="true" ht="14.25" hidden="true" customHeight="false" outlineLevel="0" collapsed="false">
      <c r="A91" s="244"/>
      <c r="B91" s="197"/>
      <c r="C91" s="198"/>
      <c r="D91" s="198"/>
      <c r="E91" s="157"/>
      <c r="F91" s="157"/>
      <c r="G91" s="134"/>
      <c r="H91" s="157"/>
      <c r="I91" s="159"/>
      <c r="J91" s="159"/>
      <c r="K91" s="208"/>
      <c r="L91" s="209" t="n">
        <v>0</v>
      </c>
      <c r="M91" s="210" t="n">
        <v>0</v>
      </c>
      <c r="N91" s="211"/>
      <c r="O91" s="212" t="e">
        <f aca="false"/>
        <v>#REF!</v>
      </c>
      <c r="P91" s="212" t="e">
        <f aca="false"/>
        <v>#REF!</v>
      </c>
      <c r="Q91" s="213" t="e">
        <f aca="false"/>
        <v>#REF!</v>
      </c>
      <c r="R91" s="213" t="e">
        <f aca="false"/>
        <v>#REF!</v>
      </c>
      <c r="S91" s="212" t="e">
        <f aca="false"/>
        <v>#VALUE!</v>
      </c>
      <c r="T91" s="213" t="e">
        <f aca="false"/>
        <v>#VALUE!</v>
      </c>
      <c r="U91" s="213" t="e">
        <f aca="false"/>
        <v>#VALUE!</v>
      </c>
    </row>
    <row r="92" s="195" customFormat="true" ht="14.25" hidden="true" customHeight="true" outlineLevel="0" collapsed="false">
      <c r="A92" s="241" t="s">
        <v>249</v>
      </c>
      <c r="B92" s="241"/>
      <c r="C92" s="241"/>
      <c r="D92" s="241"/>
      <c r="E92" s="188"/>
      <c r="F92" s="188"/>
      <c r="G92" s="188"/>
      <c r="H92" s="189" t="s">
        <v>250</v>
      </c>
      <c r="I92" s="189"/>
      <c r="J92" s="189"/>
      <c r="K92" s="190"/>
      <c r="L92" s="191"/>
      <c r="M92" s="192"/>
      <c r="N92" s="193"/>
      <c r="O92" s="194"/>
      <c r="P92" s="194"/>
      <c r="Q92" s="194"/>
      <c r="R92" s="194"/>
      <c r="S92" s="194"/>
      <c r="T92" s="194"/>
      <c r="U92" s="194"/>
    </row>
    <row r="93" customFormat="false" ht="14.25" hidden="true" customHeight="false" outlineLevel="0" collapsed="false">
      <c r="A93" s="242"/>
      <c r="B93" s="197"/>
      <c r="C93" s="198"/>
      <c r="D93" s="198"/>
      <c r="E93" s="134"/>
      <c r="F93" s="134"/>
      <c r="G93" s="134"/>
      <c r="H93" s="134"/>
      <c r="I93" s="63"/>
      <c r="J93" s="63"/>
      <c r="K93" s="66"/>
      <c r="L93" s="199" t="n">
        <v>0</v>
      </c>
      <c r="M93" s="200" t="n">
        <v>0</v>
      </c>
      <c r="N93" s="201"/>
      <c r="O93" s="202" t="e">
        <f aca="false"/>
        <v>#REF!</v>
      </c>
      <c r="P93" s="202" t="e">
        <f aca="false"/>
        <v>#REF!</v>
      </c>
      <c r="Q93" s="203" t="e">
        <f aca="false"/>
        <v>#REF!</v>
      </c>
      <c r="R93" s="203" t="e">
        <f aca="false"/>
        <v>#REF!</v>
      </c>
      <c r="S93" s="202" t="e">
        <f aca="false"/>
        <v>#VALUE!</v>
      </c>
      <c r="T93" s="203" t="e">
        <f aca="false"/>
        <v>#VALUE!</v>
      </c>
      <c r="U93" s="203" t="e">
        <f aca="false"/>
        <v>#VALUE!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true" customHeight="false" outlineLevel="0" collapsed="false">
      <c r="A94" s="243"/>
      <c r="B94" s="197"/>
      <c r="C94" s="198"/>
      <c r="D94" s="198"/>
      <c r="E94" s="9"/>
      <c r="F94" s="134"/>
      <c r="G94" s="134"/>
      <c r="H94" s="134"/>
      <c r="I94" s="11"/>
      <c r="J94" s="63"/>
      <c r="K94" s="66"/>
      <c r="L94" s="199" t="n">
        <v>0</v>
      </c>
      <c r="M94" s="200" t="n">
        <v>0</v>
      </c>
      <c r="N94" s="201"/>
      <c r="O94" s="205" t="e">
        <f aca="false"/>
        <v>#REF!</v>
      </c>
      <c r="P94" s="205" t="e">
        <f aca="false"/>
        <v>#REF!</v>
      </c>
      <c r="Q94" s="206" t="e">
        <f aca="false"/>
        <v>#REF!</v>
      </c>
      <c r="R94" s="206" t="e">
        <f aca="false"/>
        <v>#REF!</v>
      </c>
      <c r="S94" s="205" t="e">
        <f aca="false"/>
        <v>#VALUE!</v>
      </c>
      <c r="T94" s="206" t="e">
        <f aca="false"/>
        <v>#VALUE!</v>
      </c>
      <c r="U94" s="206" t="e">
        <f aca="false"/>
        <v>#VALUE!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true" customHeight="false" outlineLevel="0" collapsed="false">
      <c r="A95" s="243"/>
      <c r="B95" s="197"/>
      <c r="C95" s="198"/>
      <c r="D95" s="198"/>
      <c r="E95" s="9"/>
      <c r="F95" s="9"/>
      <c r="G95" s="134"/>
      <c r="H95" s="9"/>
      <c r="I95" s="11"/>
      <c r="J95" s="63"/>
      <c r="K95" s="66"/>
      <c r="L95" s="199" t="n">
        <v>0</v>
      </c>
      <c r="M95" s="200" t="n">
        <v>0</v>
      </c>
      <c r="N95" s="201"/>
      <c r="O95" s="205" t="e">
        <f aca="false"/>
        <v>#REF!</v>
      </c>
      <c r="P95" s="205" t="e">
        <f aca="false"/>
        <v>#REF!</v>
      </c>
      <c r="Q95" s="206" t="e">
        <f aca="false"/>
        <v>#REF!</v>
      </c>
      <c r="R95" s="206" t="e">
        <f aca="false"/>
        <v>#REF!</v>
      </c>
      <c r="S95" s="205" t="e">
        <f aca="false"/>
        <v>#VALUE!</v>
      </c>
      <c r="T95" s="206" t="e">
        <f aca="false"/>
        <v>#VALUE!</v>
      </c>
      <c r="U95" s="206" t="e">
        <f aca="false"/>
        <v>#VALUE!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true" customHeight="false" outlineLevel="0" collapsed="false">
      <c r="A96" s="243"/>
      <c r="B96" s="197"/>
      <c r="C96" s="198"/>
      <c r="D96" s="198"/>
      <c r="E96" s="9"/>
      <c r="F96" s="134"/>
      <c r="G96" s="134"/>
      <c r="H96" s="134"/>
      <c r="I96" s="11"/>
      <c r="J96" s="63"/>
      <c r="K96" s="66"/>
      <c r="L96" s="199" t="n">
        <v>0</v>
      </c>
      <c r="M96" s="200" t="n">
        <v>0</v>
      </c>
      <c r="N96" s="201"/>
      <c r="O96" s="205" t="e">
        <f aca="false"/>
        <v>#REF!</v>
      </c>
      <c r="P96" s="205" t="e">
        <f aca="false"/>
        <v>#REF!</v>
      </c>
      <c r="Q96" s="206" t="e">
        <f aca="false"/>
        <v>#REF!</v>
      </c>
      <c r="R96" s="206" t="e">
        <f aca="false"/>
        <v>#REF!</v>
      </c>
      <c r="S96" s="205" t="e">
        <f aca="false"/>
        <v>#VALUE!</v>
      </c>
      <c r="T96" s="206" t="e">
        <f aca="false"/>
        <v>#VALUE!</v>
      </c>
      <c r="U96" s="206" t="e">
        <f aca="false"/>
        <v>#VALUE!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true" customHeight="false" outlineLevel="0" collapsed="false">
      <c r="A97" s="243"/>
      <c r="B97" s="197"/>
      <c r="C97" s="198"/>
      <c r="D97" s="198"/>
      <c r="E97" s="9"/>
      <c r="F97" s="134"/>
      <c r="G97" s="134"/>
      <c r="H97" s="134"/>
      <c r="I97" s="11"/>
      <c r="J97" s="63"/>
      <c r="K97" s="66"/>
      <c r="L97" s="199" t="n">
        <v>0</v>
      </c>
      <c r="M97" s="200" t="n">
        <v>0</v>
      </c>
      <c r="N97" s="201"/>
      <c r="O97" s="205" t="e">
        <f aca="false"/>
        <v>#REF!</v>
      </c>
      <c r="P97" s="205" t="e">
        <f aca="false"/>
        <v>#REF!</v>
      </c>
      <c r="Q97" s="206" t="e">
        <f aca="false"/>
        <v>#REF!</v>
      </c>
      <c r="R97" s="206" t="e">
        <f aca="false"/>
        <v>#REF!</v>
      </c>
      <c r="S97" s="205" t="e">
        <f aca="false"/>
        <v>#VALUE!</v>
      </c>
      <c r="T97" s="206" t="e">
        <f aca="false"/>
        <v>#VALUE!</v>
      </c>
      <c r="U97" s="206" t="e">
        <f aca="false"/>
        <v>#VALUE!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true" customHeight="false" outlineLevel="0" collapsed="false">
      <c r="A98" s="243"/>
      <c r="B98" s="197"/>
      <c r="C98" s="198"/>
      <c r="D98" s="198"/>
      <c r="E98" s="9"/>
      <c r="F98" s="9"/>
      <c r="G98" s="134"/>
      <c r="H98" s="9"/>
      <c r="I98" s="11"/>
      <c r="J98" s="63"/>
      <c r="K98" s="66"/>
      <c r="L98" s="199" t="n">
        <v>0</v>
      </c>
      <c r="M98" s="200" t="n">
        <v>0</v>
      </c>
      <c r="N98" s="201"/>
      <c r="O98" s="205" t="e">
        <f aca="false"/>
        <v>#REF!</v>
      </c>
      <c r="P98" s="205" t="e">
        <f aca="false"/>
        <v>#REF!</v>
      </c>
      <c r="Q98" s="206" t="e">
        <f aca="false"/>
        <v>#REF!</v>
      </c>
      <c r="R98" s="206" t="e">
        <f aca="false"/>
        <v>#REF!</v>
      </c>
      <c r="S98" s="205" t="e">
        <f aca="false"/>
        <v>#VALUE!</v>
      </c>
      <c r="T98" s="206" t="e">
        <f aca="false"/>
        <v>#VALUE!</v>
      </c>
      <c r="U98" s="206" t="e">
        <f aca="false"/>
        <v>#VALUE!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214" customFormat="true" ht="14.25" hidden="true" customHeight="false" outlineLevel="0" collapsed="false">
      <c r="A99" s="244"/>
      <c r="B99" s="197"/>
      <c r="C99" s="198"/>
      <c r="D99" s="198"/>
      <c r="E99" s="157"/>
      <c r="F99" s="157"/>
      <c r="G99" s="134"/>
      <c r="H99" s="157"/>
      <c r="I99" s="159"/>
      <c r="J99" s="159"/>
      <c r="K99" s="208"/>
      <c r="L99" s="209" t="n">
        <v>0</v>
      </c>
      <c r="M99" s="210" t="n">
        <v>0</v>
      </c>
      <c r="N99" s="211"/>
      <c r="O99" s="212" t="e">
        <f aca="false"/>
        <v>#REF!</v>
      </c>
      <c r="P99" s="212" t="e">
        <f aca="false"/>
        <v>#REF!</v>
      </c>
      <c r="Q99" s="213" t="e">
        <f aca="false"/>
        <v>#REF!</v>
      </c>
      <c r="R99" s="213" t="e">
        <f aca="false"/>
        <v>#REF!</v>
      </c>
      <c r="S99" s="212" t="e">
        <f aca="false"/>
        <v>#VALUE!</v>
      </c>
      <c r="T99" s="213" t="e">
        <f aca="false"/>
        <v>#VALUE!</v>
      </c>
      <c r="U99" s="213" t="e">
        <f aca="false"/>
        <v>#VALUE!</v>
      </c>
    </row>
    <row r="100" customFormat="false" ht="14.25" hidden="true" customHeight="false" outlineLevel="0" collapsed="false">
      <c r="A100" s="245"/>
      <c r="B100" s="246"/>
      <c r="C100" s="247"/>
      <c r="D100" s="247"/>
      <c r="E100" s="248"/>
      <c r="F100" s="248"/>
      <c r="G100" s="248"/>
      <c r="H100" s="248"/>
      <c r="I100" s="248"/>
      <c r="J100" s="248"/>
      <c r="K100" s="249"/>
      <c r="L100" s="250"/>
      <c r="M100" s="251"/>
      <c r="N100" s="201"/>
      <c r="O100" s="202"/>
      <c r="P100" s="202"/>
      <c r="Q100" s="203"/>
      <c r="R100" s="203"/>
      <c r="S100" s="202"/>
      <c r="T100" s="203"/>
      <c r="U100" s="203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true" customHeight="false" outlineLevel="0" collapsed="false">
      <c r="A101" s="252"/>
      <c r="B101" s="253"/>
      <c r="C101" s="254"/>
      <c r="D101" s="254"/>
      <c r="E101" s="255"/>
      <c r="F101" s="255"/>
      <c r="G101" s="255"/>
      <c r="H101" s="255"/>
      <c r="I101" s="255"/>
      <c r="J101" s="255"/>
      <c r="K101" s="256"/>
      <c r="L101" s="257"/>
      <c r="M101" s="258"/>
      <c r="N101" s="259"/>
      <c r="O101" s="205"/>
      <c r="P101" s="205"/>
      <c r="Q101" s="206"/>
      <c r="R101" s="206"/>
      <c r="S101" s="205"/>
      <c r="T101" s="206"/>
      <c r="U101" s="20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true" customHeight="false" outlineLevel="0" collapsed="false">
      <c r="A102" s="252"/>
      <c r="B102" s="253"/>
      <c r="C102" s="254"/>
      <c r="D102" s="254"/>
      <c r="E102" s="255"/>
      <c r="F102" s="255"/>
      <c r="G102" s="255"/>
      <c r="H102" s="255"/>
      <c r="I102" s="255"/>
      <c r="J102" s="255"/>
      <c r="K102" s="256"/>
      <c r="L102" s="257"/>
      <c r="M102" s="258"/>
      <c r="N102" s="259"/>
      <c r="O102" s="205"/>
      <c r="P102" s="205"/>
      <c r="Q102" s="206"/>
      <c r="R102" s="206"/>
      <c r="S102" s="205"/>
      <c r="T102" s="206"/>
      <c r="U102" s="206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true" customHeight="false" outlineLevel="0" collapsed="false">
      <c r="A103" s="252"/>
      <c r="B103" s="253"/>
      <c r="C103" s="254"/>
      <c r="D103" s="254"/>
      <c r="E103" s="255"/>
      <c r="F103" s="255"/>
      <c r="G103" s="255"/>
      <c r="H103" s="255"/>
      <c r="I103" s="255"/>
      <c r="J103" s="255"/>
      <c r="K103" s="256"/>
      <c r="L103" s="257"/>
      <c r="M103" s="258"/>
      <c r="N103" s="259"/>
      <c r="O103" s="205"/>
      <c r="P103" s="205"/>
      <c r="Q103" s="206"/>
      <c r="R103" s="206"/>
      <c r="S103" s="205"/>
      <c r="T103" s="206"/>
      <c r="U103" s="206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true" customHeight="false" outlineLevel="0" collapsed="false">
      <c r="A104" s="252"/>
      <c r="B104" s="253"/>
      <c r="C104" s="254"/>
      <c r="D104" s="254"/>
      <c r="E104" s="255"/>
      <c r="F104" s="255"/>
      <c r="G104" s="255"/>
      <c r="H104" s="255"/>
      <c r="I104" s="255"/>
      <c r="J104" s="255"/>
      <c r="K104" s="256"/>
      <c r="L104" s="257"/>
      <c r="M104" s="258"/>
      <c r="N104" s="259"/>
      <c r="O104" s="205"/>
      <c r="P104" s="205"/>
      <c r="Q104" s="206"/>
      <c r="R104" s="206"/>
      <c r="S104" s="205"/>
      <c r="T104" s="206"/>
      <c r="U104" s="20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true" customHeight="false" outlineLevel="0" collapsed="false">
      <c r="A105" s="252"/>
      <c r="B105" s="253"/>
      <c r="C105" s="254"/>
      <c r="D105" s="254"/>
      <c r="E105" s="255"/>
      <c r="F105" s="255"/>
      <c r="G105" s="255"/>
      <c r="H105" s="255"/>
      <c r="I105" s="255"/>
      <c r="J105" s="255"/>
      <c r="K105" s="256"/>
      <c r="L105" s="257"/>
      <c r="M105" s="258"/>
      <c r="N105" s="259"/>
      <c r="O105" s="205"/>
      <c r="P105" s="205"/>
      <c r="Q105" s="206"/>
      <c r="R105" s="206"/>
      <c r="S105" s="205"/>
      <c r="T105" s="206"/>
      <c r="U105" s="206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true" customHeight="false" outlineLevel="0" collapsed="false">
      <c r="A106" s="252"/>
      <c r="B106" s="253"/>
      <c r="C106" s="254"/>
      <c r="D106" s="254"/>
      <c r="E106" s="255"/>
      <c r="F106" s="255"/>
      <c r="G106" s="255"/>
      <c r="H106" s="255"/>
      <c r="I106" s="255"/>
      <c r="J106" s="255"/>
      <c r="K106" s="256"/>
      <c r="L106" s="257"/>
      <c r="M106" s="258"/>
      <c r="N106" s="259"/>
      <c r="O106" s="205"/>
      <c r="P106" s="205"/>
      <c r="Q106" s="206"/>
      <c r="R106" s="206"/>
      <c r="S106" s="205"/>
      <c r="T106" s="206"/>
      <c r="U106" s="206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true" customHeight="false" outlineLevel="0" collapsed="false">
      <c r="A107" s="252"/>
      <c r="B107" s="253"/>
      <c r="C107" s="254"/>
      <c r="D107" s="254"/>
      <c r="E107" s="255"/>
      <c r="F107" s="255"/>
      <c r="G107" s="255"/>
      <c r="H107" s="255"/>
      <c r="I107" s="255"/>
      <c r="J107" s="255"/>
      <c r="K107" s="256"/>
      <c r="L107" s="257"/>
      <c r="M107" s="258"/>
      <c r="N107" s="259"/>
      <c r="O107" s="205"/>
      <c r="P107" s="205"/>
      <c r="Q107" s="206"/>
      <c r="R107" s="206"/>
      <c r="S107" s="205"/>
      <c r="T107" s="206"/>
      <c r="U107" s="20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true" customHeight="false" outlineLevel="0" collapsed="false">
      <c r="A108" s="252"/>
      <c r="B108" s="253"/>
      <c r="C108" s="254"/>
      <c r="D108" s="254"/>
      <c r="E108" s="255"/>
      <c r="F108" s="255"/>
      <c r="G108" s="255"/>
      <c r="H108" s="255"/>
      <c r="I108" s="255"/>
      <c r="J108" s="255"/>
      <c r="K108" s="256"/>
      <c r="L108" s="257"/>
      <c r="M108" s="258"/>
      <c r="N108" s="259"/>
      <c r="O108" s="205"/>
      <c r="P108" s="205"/>
      <c r="Q108" s="206"/>
      <c r="R108" s="206"/>
      <c r="S108" s="205"/>
      <c r="T108" s="206"/>
      <c r="U108" s="20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true" customHeight="false" outlineLevel="0" collapsed="false">
      <c r="A109" s="252"/>
      <c r="B109" s="253"/>
      <c r="C109" s="254"/>
      <c r="D109" s="254"/>
      <c r="E109" s="255"/>
      <c r="F109" s="255"/>
      <c r="G109" s="255"/>
      <c r="H109" s="255"/>
      <c r="I109" s="255"/>
      <c r="J109" s="255"/>
      <c r="K109" s="256"/>
      <c r="L109" s="257"/>
      <c r="M109" s="258"/>
      <c r="N109" s="259"/>
      <c r="O109" s="205"/>
      <c r="P109" s="205"/>
      <c r="Q109" s="206"/>
      <c r="R109" s="206"/>
      <c r="S109" s="205"/>
      <c r="T109" s="206"/>
      <c r="U109" s="206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true" customHeight="false" outlineLevel="0" collapsed="false">
      <c r="A110" s="252"/>
      <c r="B110" s="253"/>
      <c r="C110" s="254"/>
      <c r="D110" s="254"/>
      <c r="E110" s="255"/>
      <c r="F110" s="255"/>
      <c r="G110" s="255"/>
      <c r="H110" s="255"/>
      <c r="I110" s="255"/>
      <c r="J110" s="255"/>
      <c r="K110" s="256"/>
      <c r="L110" s="257"/>
      <c r="M110" s="258"/>
      <c r="N110" s="259"/>
      <c r="O110" s="205"/>
      <c r="P110" s="205"/>
      <c r="Q110" s="206"/>
      <c r="R110" s="206"/>
      <c r="S110" s="205"/>
      <c r="T110" s="206"/>
      <c r="U110" s="206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true" customHeight="false" outlineLevel="0" collapsed="false">
      <c r="A111" s="260"/>
      <c r="B111" s="261"/>
      <c r="C111" s="262"/>
      <c r="D111" s="262"/>
      <c r="E111" s="263"/>
      <c r="F111" s="263"/>
      <c r="G111" s="263"/>
      <c r="H111" s="263"/>
      <c r="I111" s="263"/>
      <c r="J111" s="263"/>
      <c r="K111" s="264"/>
      <c r="L111" s="265"/>
      <c r="M111" s="266"/>
      <c r="N111" s="267"/>
      <c r="O111" s="227"/>
      <c r="P111" s="227"/>
      <c r="Q111" s="228"/>
      <c r="R111" s="228"/>
      <c r="S111" s="227"/>
      <c r="T111" s="228"/>
      <c r="U111" s="228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true" customHeight="false" outlineLevel="0" collapsed="false">
      <c r="B112" s="268"/>
    </row>
    <row r="113" s="275" customFormat="true" ht="13.5" hidden="false" customHeight="false" outlineLevel="0" collapsed="false">
      <c r="A113" s="269"/>
      <c r="B113" s="270"/>
      <c r="C113" s="270"/>
      <c r="D113" s="270"/>
      <c r="E113" s="271"/>
      <c r="F113" s="271"/>
      <c r="G113" s="271"/>
      <c r="H113" s="271"/>
      <c r="I113" s="271"/>
      <c r="J113" s="271"/>
      <c r="K113" s="271"/>
      <c r="L113" s="272"/>
      <c r="M113" s="272"/>
      <c r="N113" s="273"/>
      <c r="O113" s="274"/>
      <c r="P113" s="274"/>
      <c r="Q113" s="271"/>
      <c r="R113" s="271"/>
      <c r="S113" s="274"/>
      <c r="T113" s="271"/>
      <c r="U113" s="271"/>
    </row>
    <row r="114" customFormat="false" ht="12.75" hidden="false" customHeight="false" outlineLevel="0" collapsed="false">
      <c r="A114" s="276"/>
      <c r="B114" s="277"/>
      <c r="C114" s="277"/>
      <c r="D114" s="277"/>
      <c r="E114" s="278"/>
      <c r="F114" s="278"/>
      <c r="G114" s="278"/>
      <c r="H114" s="278"/>
      <c r="I114" s="278"/>
      <c r="J114" s="278"/>
      <c r="K114" s="278"/>
    </row>
    <row r="115" customFormat="false" ht="13.5" hidden="false" customHeight="false" outlineLevel="0" collapsed="false">
      <c r="B115" s="160"/>
      <c r="C115" s="160"/>
      <c r="E115" s="161"/>
      <c r="F115" s="161"/>
      <c r="L115" s="162"/>
      <c r="M115" s="162"/>
      <c r="N115" s="163"/>
      <c r="O115" s="163"/>
      <c r="P115" s="164"/>
      <c r="Q115" s="165"/>
      <c r="R115" s="165"/>
      <c r="S115" s="162"/>
      <c r="U115" s="165"/>
    </row>
    <row r="116" customFormat="false" ht="14.25" hidden="false" customHeight="false" outlineLevel="0" collapsed="false">
      <c r="B116" s="279" t="s">
        <v>262</v>
      </c>
      <c r="C116" s="279"/>
      <c r="D116" s="279"/>
      <c r="E116" s="279"/>
      <c r="F116" s="279"/>
      <c r="G116" s="279"/>
      <c r="H116" s="279"/>
      <c r="I116" s="280"/>
      <c r="J116" s="281"/>
      <c r="K116" s="281"/>
      <c r="L116" s="281"/>
      <c r="M116" s="281"/>
      <c r="N116" s="281"/>
      <c r="O116" s="281"/>
      <c r="P116" s="281"/>
      <c r="Q116" s="165"/>
      <c r="R116" s="165"/>
      <c r="S116" s="162"/>
      <c r="U116" s="165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82" t="s">
        <v>234</v>
      </c>
      <c r="B117" s="283" t="s">
        <v>263</v>
      </c>
      <c r="C117" s="284"/>
      <c r="D117" s="285" t="s">
        <v>1</v>
      </c>
      <c r="E117" s="285"/>
      <c r="F117" s="285" t="s">
        <v>6</v>
      </c>
      <c r="G117" s="285"/>
      <c r="H117" s="286" t="s">
        <v>264</v>
      </c>
      <c r="I117" s="287"/>
      <c r="L117" s="162"/>
      <c r="M117" s="162"/>
      <c r="N117" s="163"/>
      <c r="O117" s="163"/>
      <c r="P117" s="164"/>
      <c r="S117" s="28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89" t="n">
        <v>45</v>
      </c>
      <c r="B118" s="259" t="n">
        <v>1</v>
      </c>
      <c r="C118" s="290"/>
      <c r="D118" s="291" t="s">
        <v>49</v>
      </c>
      <c r="E118" s="291"/>
      <c r="F118" s="291" t="s">
        <v>51</v>
      </c>
      <c r="G118" s="291"/>
      <c r="H118" s="292" t="n">
        <v>2989.61038961039</v>
      </c>
      <c r="I118" s="293"/>
      <c r="L118" s="162"/>
      <c r="M118" s="162"/>
      <c r="N118" s="163"/>
      <c r="O118" s="163"/>
      <c r="P118" s="164"/>
      <c r="Q118" s="294"/>
      <c r="R118" s="294"/>
      <c r="S118" s="294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89" t="n">
        <v>38</v>
      </c>
      <c r="B119" s="259" t="n">
        <v>2</v>
      </c>
      <c r="C119" s="290"/>
      <c r="D119" s="291" t="s">
        <v>120</v>
      </c>
      <c r="E119" s="291"/>
      <c r="F119" s="291" t="s">
        <v>122</v>
      </c>
      <c r="G119" s="291"/>
      <c r="H119" s="295" t="n">
        <v>2951.17549507365</v>
      </c>
      <c r="I119" s="296"/>
      <c r="L119" s="162"/>
      <c r="M119" s="162"/>
      <c r="N119" s="163"/>
      <c r="O119" s="163"/>
      <c r="P119" s="164"/>
      <c r="S119" s="166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89" t="n">
        <v>17</v>
      </c>
      <c r="B120" s="259" t="n">
        <v>3</v>
      </c>
      <c r="C120" s="290"/>
      <c r="D120" s="291" t="s">
        <v>78</v>
      </c>
      <c r="E120" s="291"/>
      <c r="F120" s="291" t="s">
        <v>80</v>
      </c>
      <c r="G120" s="291"/>
      <c r="H120" s="295" t="n">
        <v>2833.87398627573</v>
      </c>
      <c r="I120" s="296"/>
      <c r="L120" s="162"/>
      <c r="M120" s="162"/>
      <c r="N120" s="163"/>
      <c r="O120" s="163"/>
      <c r="P120" s="164"/>
      <c r="S120" s="166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89" t="n">
        <v>47</v>
      </c>
      <c r="B121" s="259" t="n">
        <v>4</v>
      </c>
      <c r="C121" s="290"/>
      <c r="D121" s="291" t="s">
        <v>44</v>
      </c>
      <c r="E121" s="291"/>
      <c r="F121" s="291" t="s">
        <v>48</v>
      </c>
      <c r="G121" s="291"/>
      <c r="H121" s="295" t="n">
        <v>2797.47065161912</v>
      </c>
      <c r="I121" s="296"/>
      <c r="L121" s="162"/>
      <c r="M121" s="162"/>
      <c r="N121" s="163"/>
      <c r="O121" s="163"/>
      <c r="P121" s="164"/>
      <c r="S121" s="166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89" t="n">
        <v>43</v>
      </c>
      <c r="B122" s="259" t="n">
        <v>5</v>
      </c>
      <c r="C122" s="290"/>
      <c r="D122" s="291" t="s">
        <v>90</v>
      </c>
      <c r="E122" s="291"/>
      <c r="F122" s="291" t="s">
        <v>92</v>
      </c>
      <c r="G122" s="291"/>
      <c r="H122" s="295" t="n">
        <v>2731.60550012421</v>
      </c>
      <c r="I122" s="296"/>
      <c r="L122" s="162"/>
      <c r="M122" s="162"/>
      <c r="N122" s="163"/>
      <c r="O122" s="163"/>
      <c r="P122" s="164"/>
      <c r="S122" s="166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89" t="n">
        <v>32</v>
      </c>
      <c r="B123" s="259" t="n">
        <v>6</v>
      </c>
      <c r="C123" s="290"/>
      <c r="D123" s="291" t="s">
        <v>170</v>
      </c>
      <c r="E123" s="291"/>
      <c r="F123" s="291" t="s">
        <v>172</v>
      </c>
      <c r="G123" s="291"/>
      <c r="H123" s="295" t="n">
        <v>2594.49961802903</v>
      </c>
      <c r="I123" s="296"/>
      <c r="L123" s="162"/>
      <c r="M123" s="162"/>
      <c r="N123" s="163"/>
      <c r="O123" s="163"/>
      <c r="P123" s="164"/>
      <c r="S123" s="166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89" t="n">
        <v>37</v>
      </c>
      <c r="B124" s="259" t="n">
        <v>7</v>
      </c>
      <c r="C124" s="290"/>
      <c r="D124" s="291" t="s">
        <v>125</v>
      </c>
      <c r="E124" s="291"/>
      <c r="F124" s="291" t="s">
        <v>127</v>
      </c>
      <c r="G124" s="291"/>
      <c r="H124" s="295" t="n">
        <v>2544.05148172183</v>
      </c>
      <c r="I124" s="296"/>
      <c r="L124" s="162"/>
      <c r="M124" s="162"/>
      <c r="N124" s="163"/>
      <c r="O124" s="163"/>
      <c r="P124" s="164"/>
      <c r="S124" s="166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89" t="n">
        <v>42</v>
      </c>
      <c r="B125" s="259" t="n">
        <v>8</v>
      </c>
      <c r="C125" s="290"/>
      <c r="D125" s="291" t="s">
        <v>55</v>
      </c>
      <c r="E125" s="291"/>
      <c r="F125" s="291" t="s">
        <v>57</v>
      </c>
      <c r="G125" s="291"/>
      <c r="H125" s="295" t="n">
        <v>2473.55912061794</v>
      </c>
      <c r="I125" s="296"/>
      <c r="J125" s="297"/>
      <c r="K125" s="297"/>
      <c r="L125" s="165"/>
      <c r="M125" s="165"/>
      <c r="N125" s="162"/>
      <c r="O125" s="162"/>
      <c r="S125" s="166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89" t="n">
        <v>44</v>
      </c>
      <c r="B126" s="259" t="n">
        <v>9</v>
      </c>
      <c r="C126" s="290"/>
      <c r="D126" s="291" t="s">
        <v>52</v>
      </c>
      <c r="E126" s="291"/>
      <c r="F126" s="291" t="s">
        <v>54</v>
      </c>
      <c r="G126" s="291"/>
      <c r="H126" s="295" t="n">
        <v>2466.73609294401</v>
      </c>
      <c r="I126" s="296"/>
      <c r="J126" s="297"/>
      <c r="K126" s="297"/>
      <c r="L126" s="165"/>
      <c r="M126" s="165"/>
      <c r="N126" s="162"/>
      <c r="O126" s="162"/>
      <c r="S126" s="166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89" t="n">
        <v>48</v>
      </c>
      <c r="B127" s="259" t="n">
        <v>10</v>
      </c>
      <c r="C127" s="290"/>
      <c r="D127" s="291" t="s">
        <v>81</v>
      </c>
      <c r="E127" s="291"/>
      <c r="F127" s="291" t="s">
        <v>83</v>
      </c>
      <c r="G127" s="291"/>
      <c r="H127" s="295" t="n">
        <v>2372.35023041475</v>
      </c>
      <c r="I127" s="296"/>
      <c r="J127" s="297"/>
      <c r="K127" s="297"/>
      <c r="L127" s="165"/>
      <c r="M127" s="165"/>
      <c r="N127" s="162"/>
      <c r="O127" s="162"/>
      <c r="S127" s="166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89" t="n">
        <v>49</v>
      </c>
      <c r="B128" s="259" t="n">
        <v>11</v>
      </c>
      <c r="C128" s="290"/>
      <c r="D128" s="291" t="s">
        <v>183</v>
      </c>
      <c r="E128" s="291"/>
      <c r="F128" s="291" t="s">
        <v>185</v>
      </c>
      <c r="G128" s="291"/>
      <c r="H128" s="295" t="n">
        <v>2321.24242851106</v>
      </c>
      <c r="I128" s="296"/>
      <c r="J128" s="297"/>
      <c r="K128" s="297"/>
      <c r="L128" s="165"/>
      <c r="M128" s="165"/>
      <c r="N128" s="162"/>
      <c r="O128" s="162"/>
      <c r="S128" s="166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89" t="n">
        <v>69</v>
      </c>
      <c r="B129" s="259" t="n">
        <v>12</v>
      </c>
      <c r="C129" s="290"/>
      <c r="D129" s="291" t="s">
        <v>253</v>
      </c>
      <c r="E129" s="291"/>
      <c r="F129" s="291" t="s">
        <v>265</v>
      </c>
      <c r="G129" s="291"/>
      <c r="H129" s="295" t="n">
        <v>2273</v>
      </c>
      <c r="I129" s="296"/>
      <c r="J129" s="297"/>
      <c r="K129" s="297"/>
      <c r="L129" s="165"/>
      <c r="M129" s="165"/>
      <c r="N129" s="162"/>
      <c r="O129" s="162"/>
      <c r="S129" s="166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89" t="n">
        <v>39</v>
      </c>
      <c r="B130" s="259" t="n">
        <v>13</v>
      </c>
      <c r="C130" s="290"/>
      <c r="D130" s="291" t="s">
        <v>251</v>
      </c>
      <c r="E130" s="291"/>
      <c r="F130" s="291" t="s">
        <v>252</v>
      </c>
      <c r="G130" s="291"/>
      <c r="H130" s="295" t="n">
        <v>2262.79578684584</v>
      </c>
      <c r="I130" s="296"/>
      <c r="J130" s="297"/>
      <c r="K130" s="297"/>
      <c r="L130" s="165"/>
      <c r="M130" s="165"/>
      <c r="N130" s="162"/>
      <c r="O130" s="162"/>
      <c r="S130" s="166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89" t="n">
        <v>68</v>
      </c>
      <c r="B131" s="259" t="n">
        <v>14</v>
      </c>
      <c r="C131" s="290"/>
      <c r="D131" s="291" t="s">
        <v>259</v>
      </c>
      <c r="E131" s="291"/>
      <c r="F131" s="291" t="s">
        <v>266</v>
      </c>
      <c r="G131" s="291"/>
      <c r="H131" s="295" t="n">
        <v>2129.6066252588</v>
      </c>
      <c r="I131" s="296"/>
      <c r="J131" s="297"/>
      <c r="K131" s="297"/>
      <c r="L131" s="165"/>
      <c r="M131" s="165"/>
      <c r="N131" s="162"/>
      <c r="O131" s="162"/>
      <c r="S131" s="166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 t="n">
        <v>1</v>
      </c>
      <c r="B132" s="259" t="n">
        <v>15</v>
      </c>
      <c r="C132" s="299"/>
      <c r="D132" s="291" t="s">
        <v>136</v>
      </c>
      <c r="E132" s="291"/>
      <c r="F132" s="291" t="s">
        <v>137</v>
      </c>
      <c r="G132" s="291"/>
      <c r="H132" s="295" t="n">
        <v>1769.06318082789</v>
      </c>
      <c r="I132" s="296"/>
      <c r="J132" s="297"/>
      <c r="K132" s="297"/>
      <c r="L132" s="165"/>
      <c r="M132" s="165"/>
      <c r="N132" s="162"/>
      <c r="O132" s="162"/>
      <c r="S132" s="166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89" t="n">
        <v>21</v>
      </c>
      <c r="B133" s="259" t="n">
        <v>16</v>
      </c>
      <c r="C133" s="290"/>
      <c r="D133" s="291" t="s">
        <v>99</v>
      </c>
      <c r="E133" s="291"/>
      <c r="F133" s="291" t="s">
        <v>101</v>
      </c>
      <c r="G133" s="291"/>
      <c r="H133" s="295" t="n">
        <v>1709.69150584589</v>
      </c>
      <c r="I133" s="296"/>
      <c r="J133" s="297"/>
      <c r="K133" s="297"/>
      <c r="L133" s="165"/>
      <c r="M133" s="165"/>
      <c r="N133" s="162"/>
      <c r="O133" s="162"/>
      <c r="S133" s="166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89" t="n">
        <v>33</v>
      </c>
      <c r="B134" s="259" t="n">
        <v>17</v>
      </c>
      <c r="C134" s="290"/>
      <c r="D134" s="291" t="s">
        <v>132</v>
      </c>
      <c r="E134" s="291"/>
      <c r="F134" s="291" t="s">
        <v>135</v>
      </c>
      <c r="G134" s="291"/>
      <c r="H134" s="295" t="n">
        <v>1670.96774193548</v>
      </c>
      <c r="I134" s="296"/>
      <c r="J134" s="297"/>
      <c r="K134" s="297"/>
      <c r="L134" s="165"/>
      <c r="M134" s="165"/>
      <c r="N134" s="162"/>
      <c r="O134" s="162"/>
      <c r="S134" s="166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89" t="n">
        <v>11</v>
      </c>
      <c r="B135" s="259" t="n">
        <v>18</v>
      </c>
      <c r="C135" s="290"/>
      <c r="D135" s="291" t="s">
        <v>76</v>
      </c>
      <c r="E135" s="291"/>
      <c r="F135" s="291" t="s">
        <v>77</v>
      </c>
      <c r="G135" s="291"/>
      <c r="H135" s="295" t="n">
        <v>1474.36833319186</v>
      </c>
      <c r="I135" s="296"/>
      <c r="J135" s="297"/>
      <c r="K135" s="297"/>
      <c r="L135" s="165"/>
      <c r="M135" s="165"/>
      <c r="N135" s="162"/>
      <c r="O135" s="162"/>
      <c r="S135" s="166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89" t="n">
        <v>46</v>
      </c>
      <c r="B136" s="259" t="n">
        <v>19</v>
      </c>
      <c r="C136" s="290"/>
      <c r="D136" s="291" t="s">
        <v>87</v>
      </c>
      <c r="E136" s="291"/>
      <c r="F136" s="291" t="s">
        <v>89</v>
      </c>
      <c r="G136" s="291"/>
      <c r="H136" s="295" t="n">
        <v>838.709677419355</v>
      </c>
      <c r="I136" s="296"/>
      <c r="J136" s="297"/>
      <c r="K136" s="297"/>
      <c r="L136" s="165"/>
      <c r="M136" s="165"/>
      <c r="N136" s="162"/>
      <c r="O136" s="162"/>
      <c r="S136" s="166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89" t="n">
        <v>65</v>
      </c>
      <c r="B137" s="259" t="n">
        <v>20</v>
      </c>
      <c r="C137" s="290"/>
      <c r="D137" s="291" t="s">
        <v>256</v>
      </c>
      <c r="E137" s="291"/>
      <c r="F137" s="291" t="s">
        <v>258</v>
      </c>
      <c r="G137" s="291"/>
      <c r="H137" s="295" t="n">
        <v>255.458515283843</v>
      </c>
      <c r="I137" s="296"/>
      <c r="J137" s="297"/>
      <c r="K137" s="297"/>
      <c r="L137" s="165"/>
      <c r="M137" s="165"/>
      <c r="N137" s="162"/>
      <c r="O137" s="162"/>
      <c r="S137" s="166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89"/>
      <c r="B138" s="259"/>
      <c r="C138" s="290"/>
      <c r="D138" s="291"/>
      <c r="E138" s="291"/>
      <c r="F138" s="291"/>
      <c r="G138" s="291"/>
      <c r="H138" s="295"/>
      <c r="I138" s="296"/>
      <c r="J138" s="297"/>
      <c r="K138" s="297"/>
      <c r="L138" s="165"/>
      <c r="M138" s="165"/>
      <c r="N138" s="162"/>
      <c r="O138" s="162"/>
      <c r="S138" s="166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300"/>
      <c r="B139" s="301"/>
      <c r="C139" s="302"/>
      <c r="D139" s="303"/>
      <c r="E139" s="303"/>
      <c r="F139" s="303"/>
      <c r="G139" s="303"/>
      <c r="H139" s="304"/>
      <c r="I139" s="296"/>
      <c r="J139" s="297"/>
      <c r="K139" s="297"/>
      <c r="L139" s="165"/>
      <c r="M139" s="165"/>
      <c r="N139" s="162"/>
      <c r="O139" s="162"/>
      <c r="S139" s="166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B140" s="162"/>
      <c r="C140" s="160"/>
      <c r="E140" s="161"/>
      <c r="F140" s="161"/>
      <c r="L140" s="162"/>
      <c r="M140" s="162"/>
      <c r="N140" s="163"/>
      <c r="O140" s="163"/>
      <c r="P140" s="164"/>
      <c r="Q140" s="165"/>
      <c r="R140" s="165"/>
      <c r="S140" s="162"/>
      <c r="U140" s="165"/>
    </row>
    <row r="141" customFormat="false" ht="13.5" hidden="false" customHeight="false" outlineLevel="0" collapsed="false">
      <c r="B141" s="162"/>
      <c r="C141" s="160"/>
      <c r="E141" s="161"/>
      <c r="F141" s="161"/>
      <c r="L141" s="162"/>
      <c r="M141" s="162"/>
      <c r="N141" s="163"/>
      <c r="O141" s="163"/>
      <c r="P141" s="164"/>
      <c r="Q141" s="165"/>
      <c r="R141" s="165"/>
      <c r="S141" s="162"/>
      <c r="U141" s="165"/>
    </row>
    <row r="142" customFormat="false" ht="14.25" hidden="false" customHeight="false" outlineLevel="0" collapsed="false">
      <c r="B142" s="279" t="s">
        <v>267</v>
      </c>
      <c r="C142" s="279"/>
      <c r="D142" s="279"/>
      <c r="E142" s="279"/>
      <c r="F142" s="279"/>
      <c r="G142" s="279"/>
      <c r="H142" s="279"/>
      <c r="L142" s="162"/>
      <c r="M142" s="162"/>
      <c r="N142" s="163"/>
      <c r="O142" s="163"/>
      <c r="P142" s="164"/>
      <c r="Q142" s="165"/>
      <c r="R142" s="165"/>
      <c r="S142" s="162"/>
      <c r="U142" s="165"/>
    </row>
    <row r="143" customFormat="false" ht="13.5" hidden="false" customHeight="false" outlineLevel="0" collapsed="false">
      <c r="A143" s="305" t="s">
        <v>234</v>
      </c>
      <c r="B143" s="306" t="s">
        <v>263</v>
      </c>
      <c r="C143" s="307"/>
      <c r="D143" s="308" t="s">
        <v>1</v>
      </c>
      <c r="E143" s="308"/>
      <c r="F143" s="308" t="s">
        <v>6</v>
      </c>
      <c r="G143" s="308"/>
      <c r="H143" s="309" t="s">
        <v>264</v>
      </c>
      <c r="L143" s="162"/>
      <c r="M143" s="162"/>
      <c r="N143" s="163"/>
      <c r="O143" s="163"/>
      <c r="P143" s="164"/>
      <c r="Q143" s="165"/>
      <c r="R143" s="165"/>
      <c r="S143" s="162"/>
      <c r="U143" s="165"/>
    </row>
    <row r="144" customFormat="false" ht="13.5" hidden="false" customHeight="false" outlineLevel="0" collapsed="false">
      <c r="A144" s="310" t="n">
        <v>38</v>
      </c>
      <c r="B144" s="311" t="n">
        <v>1</v>
      </c>
      <c r="C144" s="312"/>
      <c r="D144" s="313" t="s">
        <v>120</v>
      </c>
      <c r="E144" s="313"/>
      <c r="F144" s="313" t="s">
        <v>122</v>
      </c>
      <c r="G144" s="313"/>
      <c r="H144" s="314" t="n">
        <v>3951.17549507365</v>
      </c>
      <c r="L144" s="162"/>
      <c r="M144" s="162"/>
      <c r="N144" s="163"/>
      <c r="O144" s="163"/>
      <c r="P144" s="164"/>
      <c r="Q144" s="165"/>
      <c r="R144" s="165"/>
      <c r="S144" s="162"/>
      <c r="U144" s="165"/>
    </row>
    <row r="145" customFormat="false" ht="12.75" hidden="false" customHeight="false" outlineLevel="0" collapsed="false">
      <c r="A145" s="289" t="n">
        <v>17</v>
      </c>
      <c r="B145" s="259" t="n">
        <v>2</v>
      </c>
      <c r="C145" s="290"/>
      <c r="D145" s="291" t="s">
        <v>78</v>
      </c>
      <c r="E145" s="291"/>
      <c r="F145" s="291" t="s">
        <v>80</v>
      </c>
      <c r="G145" s="291"/>
      <c r="H145" s="292" t="n">
        <v>3765.69216809392</v>
      </c>
      <c r="L145" s="162"/>
      <c r="M145" s="162"/>
      <c r="N145" s="163"/>
      <c r="O145" s="163"/>
      <c r="P145" s="164"/>
      <c r="Q145" s="165"/>
      <c r="R145" s="165"/>
      <c r="S145" s="162"/>
      <c r="U145" s="165"/>
    </row>
    <row r="146" customFormat="false" ht="12.75" hidden="false" customHeight="false" outlineLevel="0" collapsed="false">
      <c r="A146" s="289" t="n">
        <v>47</v>
      </c>
      <c r="B146" s="259" t="n">
        <v>3</v>
      </c>
      <c r="C146" s="290"/>
      <c r="D146" s="291" t="s">
        <v>44</v>
      </c>
      <c r="E146" s="291"/>
      <c r="F146" s="291" t="s">
        <v>48</v>
      </c>
      <c r="G146" s="291"/>
      <c r="H146" s="292" t="n">
        <v>3670.1979243464</v>
      </c>
      <c r="L146" s="162"/>
      <c r="M146" s="162"/>
      <c r="N146" s="163"/>
      <c r="O146" s="163"/>
      <c r="P146" s="164"/>
      <c r="Q146" s="165"/>
      <c r="R146" s="165"/>
      <c r="S146" s="162"/>
      <c r="U146" s="165"/>
    </row>
    <row r="147" customFormat="false" ht="12.75" hidden="false" customHeight="false" outlineLevel="0" collapsed="false">
      <c r="A147" s="289" t="n">
        <v>45</v>
      </c>
      <c r="B147" s="259" t="n">
        <v>4</v>
      </c>
      <c r="C147" s="290"/>
      <c r="D147" s="291" t="s">
        <v>49</v>
      </c>
      <c r="E147" s="291"/>
      <c r="F147" s="291" t="s">
        <v>51</v>
      </c>
      <c r="G147" s="291"/>
      <c r="H147" s="292" t="n">
        <v>3580.51948051948</v>
      </c>
      <c r="L147" s="162"/>
      <c r="M147" s="162"/>
      <c r="N147" s="163"/>
      <c r="O147" s="163"/>
      <c r="P147" s="164"/>
      <c r="Q147" s="165"/>
      <c r="R147" s="165"/>
      <c r="S147" s="162"/>
      <c r="U147" s="165"/>
    </row>
    <row r="148" customFormat="false" ht="13.5" hidden="false" customHeight="false" outlineLevel="0" collapsed="false">
      <c r="A148" s="300" t="n">
        <v>43</v>
      </c>
      <c r="B148" s="301" t="n">
        <v>5</v>
      </c>
      <c r="C148" s="302"/>
      <c r="D148" s="303" t="s">
        <v>90</v>
      </c>
      <c r="E148" s="303"/>
      <c r="F148" s="303" t="s">
        <v>92</v>
      </c>
      <c r="G148" s="303"/>
      <c r="H148" s="315" t="n">
        <v>3481.60550012421</v>
      </c>
      <c r="L148" s="162"/>
      <c r="M148" s="162"/>
      <c r="N148" s="163"/>
      <c r="O148" s="163"/>
      <c r="P148" s="164"/>
      <c r="Q148" s="165"/>
      <c r="R148" s="165"/>
      <c r="S148" s="162"/>
      <c r="U148" s="165"/>
    </row>
    <row r="149" customFormat="false" ht="13.5" hidden="false" customHeight="false" outlineLevel="0" collapsed="false">
      <c r="B149" s="160"/>
      <c r="C149" s="160"/>
      <c r="E149" s="161"/>
      <c r="F149" s="161"/>
      <c r="L149" s="162"/>
      <c r="M149" s="162"/>
      <c r="N149" s="163"/>
      <c r="O149" s="163"/>
      <c r="P149" s="164"/>
      <c r="Q149" s="165"/>
      <c r="R149" s="165"/>
      <c r="S149" s="162"/>
      <c r="U149" s="165"/>
    </row>
    <row r="150" customFormat="false" ht="12.75" hidden="false" customHeight="false" outlineLevel="0" collapsed="false">
      <c r="A150" s="276"/>
    </row>
    <row r="151" customFormat="false" ht="12.75" hidden="false" customHeight="false" outlineLevel="0" collapsed="false">
      <c r="B151" s="160"/>
      <c r="E151" s="161"/>
      <c r="L151" s="162"/>
      <c r="N151" s="163"/>
      <c r="O151" s="164"/>
      <c r="Q151" s="165"/>
      <c r="S151" s="162"/>
      <c r="T151" s="165"/>
    </row>
    <row r="152" customFormat="false" ht="13.5" hidden="false" customHeight="false" outlineLevel="0" collapsed="false">
      <c r="B152" s="281"/>
      <c r="C152" s="281"/>
      <c r="D152" s="281"/>
      <c r="E152" s="281"/>
      <c r="F152" s="281"/>
      <c r="G152" s="281"/>
      <c r="H152" s="281"/>
      <c r="L152" s="162"/>
      <c r="N152" s="163"/>
      <c r="O152" s="164"/>
      <c r="Q152" s="165"/>
      <c r="S152" s="162"/>
      <c r="T152" s="165"/>
    </row>
    <row r="153" customFormat="false" ht="14.25" hidden="false" customHeight="false" outlineLevel="0" collapsed="false">
      <c r="A153" s="316" t="s">
        <v>241</v>
      </c>
      <c r="B153" s="317"/>
      <c r="C153" s="317"/>
      <c r="D153" s="281"/>
      <c r="E153" s="281"/>
      <c r="F153" s="281"/>
      <c r="G153" s="281"/>
      <c r="H153" s="318"/>
      <c r="L153" s="162"/>
      <c r="N153" s="163"/>
      <c r="O153" s="164"/>
      <c r="Q153" s="165"/>
      <c r="S153" s="162"/>
      <c r="T153" s="165"/>
    </row>
    <row r="154" customFormat="false" ht="13.5" hidden="false" customHeight="false" outlineLevel="0" collapsed="false">
      <c r="A154" s="319" t="n">
        <v>17</v>
      </c>
      <c r="B154" s="164"/>
      <c r="C154" s="160"/>
      <c r="D154" s="320"/>
      <c r="E154" s="320"/>
      <c r="F154" s="320"/>
      <c r="G154" s="320"/>
      <c r="H154" s="160"/>
      <c r="L154" s="162"/>
      <c r="N154" s="163"/>
      <c r="O154" s="164"/>
      <c r="Q154" s="165"/>
      <c r="S154" s="162"/>
      <c r="T154" s="165"/>
    </row>
    <row r="155" customFormat="false" ht="12.75" hidden="false" customHeight="false" outlineLevel="0" collapsed="false">
      <c r="A155" s="319" t="n">
        <v>69</v>
      </c>
      <c r="B155" s="164"/>
      <c r="C155" s="160"/>
      <c r="D155" s="320"/>
      <c r="E155" s="320"/>
      <c r="F155" s="320"/>
      <c r="G155" s="320"/>
      <c r="H155" s="160"/>
      <c r="L155" s="162"/>
      <c r="N155" s="163"/>
      <c r="O155" s="164"/>
      <c r="Q155" s="165"/>
      <c r="S155" s="162"/>
      <c r="T155" s="165"/>
    </row>
    <row r="156" customFormat="false" ht="12.75" hidden="false" customHeight="false" outlineLevel="0" collapsed="false">
      <c r="A156" s="319" t="n">
        <v>68</v>
      </c>
      <c r="B156" s="164"/>
      <c r="C156" s="160"/>
      <c r="D156" s="320"/>
      <c r="E156" s="320"/>
      <c r="F156" s="320"/>
      <c r="G156" s="320"/>
      <c r="H156" s="160"/>
      <c r="L156" s="162"/>
      <c r="N156" s="163"/>
      <c r="O156" s="164"/>
      <c r="Q156" s="165"/>
      <c r="S156" s="162"/>
      <c r="T156" s="165"/>
    </row>
    <row r="157" customFormat="false" ht="12.75" hidden="false" customHeight="false" outlineLevel="0" collapsed="false">
      <c r="A157" s="319" t="n">
        <v>1</v>
      </c>
      <c r="B157" s="164"/>
      <c r="C157" s="160"/>
      <c r="D157" s="320"/>
      <c r="E157" s="320"/>
      <c r="F157" s="320"/>
      <c r="G157" s="320"/>
      <c r="H157" s="160"/>
      <c r="L157" s="162"/>
      <c r="N157" s="163"/>
      <c r="O157" s="164"/>
      <c r="Q157" s="165"/>
      <c r="S157" s="162"/>
      <c r="T157" s="165"/>
    </row>
    <row r="158" customFormat="false" ht="12.75" hidden="false" customHeight="false" outlineLevel="0" collapsed="false">
      <c r="A158" s="319" t="n">
        <v>21</v>
      </c>
      <c r="B158" s="164"/>
      <c r="C158" s="160"/>
      <c r="D158" s="320"/>
      <c r="E158" s="320"/>
      <c r="F158" s="320"/>
      <c r="G158" s="320"/>
      <c r="H158" s="160"/>
      <c r="L158" s="162"/>
      <c r="N158" s="163"/>
      <c r="O158" s="164"/>
      <c r="Q158" s="165"/>
      <c r="S158" s="162"/>
      <c r="T158" s="165"/>
    </row>
    <row r="159" customFormat="false" ht="12.75" hidden="false" customHeight="false" outlineLevel="0" collapsed="false">
      <c r="A159" s="319" t="n">
        <v>11</v>
      </c>
      <c r="B159" s="164"/>
      <c r="C159" s="160"/>
      <c r="D159" s="320"/>
      <c r="E159" s="320"/>
      <c r="F159" s="320"/>
      <c r="G159" s="320"/>
      <c r="H159" s="160"/>
      <c r="L159" s="162"/>
      <c r="N159" s="163"/>
      <c r="O159" s="164"/>
      <c r="Q159" s="165"/>
      <c r="S159" s="162"/>
      <c r="T159" s="165"/>
    </row>
    <row r="160" customFormat="false" ht="13.5" hidden="false" customHeight="false" outlineLevel="0" collapsed="false">
      <c r="A160" s="321" t="n">
        <v>65</v>
      </c>
      <c r="B160" s="164"/>
      <c r="C160" s="160"/>
      <c r="D160" s="320"/>
      <c r="E160" s="320"/>
      <c r="F160" s="320"/>
      <c r="G160" s="320"/>
      <c r="H160" s="160"/>
      <c r="L160" s="162"/>
      <c r="N160" s="163"/>
      <c r="O160" s="164"/>
      <c r="Q160" s="165"/>
      <c r="S160" s="162"/>
      <c r="T160" s="165"/>
    </row>
    <row r="161" customFormat="false" ht="13.5" hidden="false" customHeight="false" outlineLevel="0" collapsed="false">
      <c r="B161" s="160"/>
      <c r="E161" s="161"/>
      <c r="L161" s="162"/>
      <c r="N161" s="163"/>
      <c r="O161" s="164"/>
      <c r="Q161" s="165"/>
      <c r="S161" s="162"/>
      <c r="T161" s="165"/>
    </row>
    <row r="162" customFormat="false" ht="12.75" hidden="false" customHeight="false" outlineLevel="0" collapsed="false">
      <c r="B162" s="160"/>
      <c r="E162" s="161"/>
      <c r="L162" s="162"/>
      <c r="N162" s="163"/>
      <c r="O162" s="164"/>
      <c r="Q162" s="165"/>
      <c r="S162" s="162"/>
      <c r="T162" s="165"/>
    </row>
    <row r="163" customFormat="false" ht="12.75" hidden="false" customHeight="false" outlineLevel="0" collapsed="false">
      <c r="B163" s="160"/>
      <c r="E163" s="161"/>
      <c r="L163" s="162"/>
      <c r="N163" s="163"/>
      <c r="O163" s="164"/>
      <c r="Q163" s="165"/>
      <c r="S163" s="162"/>
      <c r="T163" s="165"/>
    </row>
    <row r="164" customFormat="false" ht="12.75" hidden="false" customHeight="false" outlineLevel="0" collapsed="false">
      <c r="B164" s="160"/>
      <c r="E164" s="161"/>
      <c r="L164" s="162"/>
      <c r="N164" s="163"/>
      <c r="O164" s="164"/>
      <c r="Q164" s="165"/>
      <c r="S164" s="162"/>
      <c r="T164" s="165"/>
    </row>
    <row r="165" customFormat="false" ht="12.75" hidden="false" customHeight="false" outlineLevel="0" collapsed="false">
      <c r="B165" s="160"/>
      <c r="E165" s="161"/>
      <c r="L165" s="162"/>
      <c r="N165" s="163"/>
      <c r="O165" s="164"/>
      <c r="Q165" s="165"/>
      <c r="S165" s="162"/>
      <c r="T165" s="165"/>
    </row>
  </sheetData>
  <mergeCells count="98">
    <mergeCell ref="O1:U1"/>
    <mergeCell ref="O2:U2"/>
    <mergeCell ref="A3:D3"/>
    <mergeCell ref="E3:G3"/>
    <mergeCell ref="H3:J3"/>
    <mergeCell ref="A11:D11"/>
    <mergeCell ref="E11:G11"/>
    <mergeCell ref="H11:J11"/>
    <mergeCell ref="A19:D19"/>
    <mergeCell ref="E19:G19"/>
    <mergeCell ref="H19:J19"/>
    <mergeCell ref="A27:D27"/>
    <mergeCell ref="E27:G27"/>
    <mergeCell ref="H27:J27"/>
    <mergeCell ref="A35:D35"/>
    <mergeCell ref="E35:G35"/>
    <mergeCell ref="H35:J35"/>
    <mergeCell ref="A43:D43"/>
    <mergeCell ref="E43:G43"/>
    <mergeCell ref="H43:J43"/>
    <mergeCell ref="A51:D51"/>
    <mergeCell ref="E51:G51"/>
    <mergeCell ref="H51:J51"/>
    <mergeCell ref="A59:D59"/>
    <mergeCell ref="E59:G59"/>
    <mergeCell ref="H59:J59"/>
    <mergeCell ref="A67:D67"/>
    <mergeCell ref="E67:G67"/>
    <mergeCell ref="H67:J67"/>
    <mergeCell ref="A76:D76"/>
    <mergeCell ref="E76:G76"/>
    <mergeCell ref="H76:J76"/>
    <mergeCell ref="A84:D84"/>
    <mergeCell ref="E84:G84"/>
    <mergeCell ref="H84:J84"/>
    <mergeCell ref="A92:D92"/>
    <mergeCell ref="E92:G92"/>
    <mergeCell ref="H92:J92"/>
    <mergeCell ref="B116:H116"/>
    <mergeCell ref="D117:E117"/>
    <mergeCell ref="F117:G117"/>
    <mergeCell ref="D118:E118"/>
    <mergeCell ref="F118:G118"/>
    <mergeCell ref="D119:E119"/>
    <mergeCell ref="F119:G119"/>
    <mergeCell ref="D120:E120"/>
    <mergeCell ref="F120:G120"/>
    <mergeCell ref="D121:E121"/>
    <mergeCell ref="F121:G121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B142:H142"/>
    <mergeCell ref="D143:E143"/>
    <mergeCell ref="F143:G143"/>
    <mergeCell ref="D144:E144"/>
    <mergeCell ref="F144:G144"/>
    <mergeCell ref="D145:E145"/>
    <mergeCell ref="F145:G145"/>
    <mergeCell ref="D146:E146"/>
    <mergeCell ref="F146:G146"/>
    <mergeCell ref="D147:E147"/>
    <mergeCell ref="F147:G147"/>
    <mergeCell ref="D148:E148"/>
    <mergeCell ref="F148:G148"/>
  </mergeCells>
  <printOptions headings="false" gridLines="false" gridLinesSet="true" horizontalCentered="true" verticalCentered="false"/>
  <pageMargins left="0.7875" right="0.472222222222222" top="0.880555555555556" bottom="0.629861111111111" header="0.315277777777778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S8E-P</oddHeader>
    <oddFooter>&amp;C&amp;P / &amp;N&amp;RKrupka, May 14, 2006</oddFooter>
  </headerFooter>
  <rowBreaks count="2" manualBreakCount="2"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5:43:34Z</dcterms:created>
  <dc:creator/>
  <dc:description/>
  <dc:language>en-US</dc:language>
  <cp:lastModifiedBy>Bedřich Pavka</cp:lastModifiedBy>
  <cp:lastPrinted>2006-05-16T16:34:32Z</cp:lastPrinted>
  <dcterms:modified xsi:type="dcterms:W3CDTF">2006-05-16T16:40:31Z</dcterms:modified>
  <cp:revision>0</cp:revision>
  <dc:subject/>
  <dc:title/>
</cp:coreProperties>
</file>