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tistics 1-22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2'!$A$2:$X$39</definedName>
    <definedName function="false" hidden="false" localSheetId="1" name="Excel_BuiltIn__FilterDatabase" vbProcedure="false">S4A!$B$8:$AC$205</definedName>
    <definedName function="false" hidden="false" localSheetId="2" name="Excel_BuiltIn__FilterDatabase" vbProcedure="false">'S6A '!$A$7:$Y$36</definedName>
    <definedName function="false" hidden="false" localSheetId="3" name="Excel_BuiltIn__FilterDatabase" vbProcedure="false">S7!$A$7:$Y$69</definedName>
    <definedName function="false" hidden="false" localSheetId="4" name="Excel_BuiltIn__FilterDatabase" vbProcedure="false">S8EP!$A$7:$Y$70</definedName>
    <definedName function="false" hidden="false" localSheetId="5" name="Excel_BuiltIn__FilterDatabase" vbProcedure="false">S9A!$A$7:$Y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7</xdr:rowOff>
              </xdr:from>
              <xdr:to>
                <xdr:col>13</xdr:col>
                <xdr:colOff>19</xdr:colOff>
                <xdr:row>42</xdr:row>
                <xdr:rowOff>2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9</xdr:rowOff>
              </xdr:from>
              <xdr:to>
                <xdr:col>13</xdr:col>
                <xdr:colOff>19</xdr:colOff>
                <xdr:row>6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8" uniqueCount="858">
  <si>
    <t xml:space="preserve">                                                                                 CIAM SPACE MODELS SUBCOMMITTEE</t>
  </si>
  <si>
    <t xml:space="preserve">CURRENT PLACING LIST 2017</t>
  </si>
  <si>
    <t xml:space="preserve">                                               </t>
  </si>
  <si>
    <t xml:space="preserve">STATISTICS OF CURRENT PARTICIPATION IN THE SPACE MODELS WORLD CUP EVENTS 2017</t>
  </si>
  <si>
    <t xml:space="preserve">AFTER THE EVENT NO:  10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1.04.-23.04.</t>
  </si>
  <si>
    <t xml:space="preserve">Molodechno Cup</t>
  </si>
  <si>
    <t xml:space="preserve">Molodechno</t>
  </si>
  <si>
    <t xml:space="preserve">BLR</t>
  </si>
  <si>
    <t xml:space="preserve">MOL</t>
  </si>
  <si>
    <t xml:space="preserve"> Cancelled</t>
  </si>
  <si>
    <t xml:space="preserve">28.04.-30.04.</t>
  </si>
  <si>
    <t xml:space="preserve">Kaspichan Cup</t>
  </si>
  <si>
    <t xml:space="preserve">Kaspichan</t>
  </si>
  <si>
    <t xml:space="preserve">BUL</t>
  </si>
  <si>
    <t xml:space="preserve">KAS</t>
  </si>
  <si>
    <t xml:space="preserve">04.05.-08.05.</t>
  </si>
  <si>
    <t xml:space="preserve">Elbrus Cup</t>
  </si>
  <si>
    <t xml:space="preserve">Nalchik</t>
  </si>
  <si>
    <t xml:space="preserve">RUS</t>
  </si>
  <si>
    <t xml:space="preserve">ELB</t>
  </si>
  <si>
    <t xml:space="preserve">Cancelled</t>
  </si>
  <si>
    <t xml:space="preserve">12.05.-14.05.</t>
  </si>
  <si>
    <t xml:space="preserve">Prievidza Cup</t>
  </si>
  <si>
    <t xml:space="preserve">Prievidza - Kos</t>
  </si>
  <si>
    <t xml:space="preserve">SVK</t>
  </si>
  <si>
    <t xml:space="preserve">PRI</t>
  </si>
  <si>
    <t xml:space="preserve">26.05.-28.05.</t>
  </si>
  <si>
    <t xml:space="preserve">Korolev Cup</t>
  </si>
  <si>
    <t xml:space="preserve">Yaropolets</t>
  </si>
  <si>
    <t xml:space="preserve">KOR</t>
  </si>
  <si>
    <t xml:space="preserve">29.05.-31.05.</t>
  </si>
  <si>
    <t xml:space="preserve">Belarus Cup</t>
  </si>
  <si>
    <t xml:space="preserve">BEL</t>
  </si>
  <si>
    <t xml:space="preserve">03.06-04.06.</t>
  </si>
  <si>
    <t xml:space="preserve">Krakow Cup</t>
  </si>
  <si>
    <t xml:space="preserve">Krakow</t>
  </si>
  <si>
    <t xml:space="preserve">POL</t>
  </si>
  <si>
    <t xml:space="preserve">KRA</t>
  </si>
  <si>
    <t xml:space="preserve">09.06.-11.06.</t>
  </si>
  <si>
    <t xml:space="preserve">Andritz Space Cup</t>
  </si>
  <si>
    <t xml:space="preserve">Kamenica nad Cirochou</t>
  </si>
  <si>
    <t xml:space="preserve">AND</t>
  </si>
  <si>
    <t xml:space="preserve">16.06.-18.06.</t>
  </si>
  <si>
    <t xml:space="preserve">Liepaja Cup</t>
  </si>
  <si>
    <t xml:space="preserve">Liepaja</t>
  </si>
  <si>
    <t xml:space="preserve">LAT</t>
  </si>
  <si>
    <t xml:space="preserve">LIE</t>
  </si>
  <si>
    <t xml:space="preserve">17.07-18.07.</t>
  </si>
  <si>
    <t xml:space="preserve">Bela Crkva Cup</t>
  </si>
  <si>
    <t xml:space="preserve">Bela Crkva</t>
  </si>
  <si>
    <t xml:space="preserve">SRB</t>
  </si>
  <si>
    <t xml:space="preserve">BCC</t>
  </si>
  <si>
    <t xml:space="preserve">07.07.-09.07.</t>
  </si>
  <si>
    <t xml:space="preserve">Maribor Cup</t>
  </si>
  <si>
    <t xml:space="preserve">Krško</t>
  </si>
  <si>
    <t xml:space="preserve">SLO</t>
  </si>
  <si>
    <t xml:space="preserve">MAR</t>
  </si>
  <si>
    <t xml:space="preserve">Postponed</t>
  </si>
  <si>
    <t xml:space="preserve"> Postponed</t>
  </si>
  <si>
    <t xml:space="preserve">28.07.-30.07.</t>
  </si>
  <si>
    <t xml:space="preserve">Bulgaria Cup</t>
  </si>
  <si>
    <t xml:space="preserve">Dupnitsa</t>
  </si>
  <si>
    <t xml:space="preserve">29.07.-30.07.</t>
  </si>
  <si>
    <t xml:space="preserve">CanAm Cup</t>
  </si>
  <si>
    <t xml:space="preserve">Muskegon</t>
  </si>
  <si>
    <t xml:space="preserve">USA</t>
  </si>
  <si>
    <t xml:space="preserve">CAN</t>
  </si>
  <si>
    <t xml:space="preserve">27.07.-30.07.</t>
  </si>
  <si>
    <t xml:space="preserve">Yangel Cup</t>
  </si>
  <si>
    <t xml:space="preserve">Dnipropetrovsk </t>
  </si>
  <si>
    <t xml:space="preserve">UKR</t>
  </si>
  <si>
    <t xml:space="preserve">DNI</t>
  </si>
  <si>
    <t xml:space="preserve">07.09.-10.09</t>
  </si>
  <si>
    <t xml:space="preserve">Siberia Cup</t>
  </si>
  <si>
    <t xml:space="preserve">Uray</t>
  </si>
  <si>
    <t xml:space="preserve">SIB</t>
  </si>
  <si>
    <t xml:space="preserve">16.09.-17.09.</t>
  </si>
  <si>
    <t xml:space="preserve">Capitol Cup</t>
  </si>
  <si>
    <t xml:space="preserve">Manassas</t>
  </si>
  <si>
    <t xml:space="preserve">CAP</t>
  </si>
  <si>
    <t xml:space="preserve">Tessin Olza WC</t>
  </si>
  <si>
    <t xml:space="preserve">Cesky Tesin</t>
  </si>
  <si>
    <t xml:space="preserve">CZE</t>
  </si>
  <si>
    <t xml:space="preserve">CET</t>
  </si>
  <si>
    <t xml:space="preserve">15.09-18.09.</t>
  </si>
  <si>
    <t xml:space="preserve">Chelomei Cup</t>
  </si>
  <si>
    <t xml:space="preserve">Baikonur</t>
  </si>
  <si>
    <t xml:space="preserve">CHE</t>
  </si>
  <si>
    <t xml:space="preserve">23.09.-26.09.</t>
  </si>
  <si>
    <t xml:space="preserve">Korkyt Ata Cup</t>
  </si>
  <si>
    <t xml:space="preserve">KAZ</t>
  </si>
  <si>
    <t xml:space="preserve">KAT</t>
  </si>
  <si>
    <t xml:space="preserve">23.09.-24.09.</t>
  </si>
  <si>
    <t xml:space="preserve">Tatry Cup</t>
  </si>
  <si>
    <t xml:space="preserve">Nowy Targ</t>
  </si>
  <si>
    <t xml:space="preserve">TAT</t>
  </si>
  <si>
    <t xml:space="preserve">30.09.-01.10.</t>
  </si>
  <si>
    <t xml:space="preserve">16. Beograd Cup</t>
  </si>
  <si>
    <t xml:space="preserve">Zrenjanin</t>
  </si>
  <si>
    <t xml:space="preserve">BGD</t>
  </si>
  <si>
    <t xml:space="preserve">06.10.-09.10.</t>
  </si>
  <si>
    <t xml:space="preserve">39th Ljubljana Cup</t>
  </si>
  <si>
    <t xml:space="preserve">Ljubljana</t>
  </si>
  <si>
    <t xml:space="preserve">LJU</t>
  </si>
  <si>
    <t xml:space="preserve">18.09.-26.09.</t>
  </si>
  <si>
    <r>
      <rPr>
        <b val="true"/>
        <sz val="8"/>
        <rFont val="Arial"/>
        <family val="2"/>
      </rPr>
      <t xml:space="preserve">Baikonur Cup-</t>
    </r>
    <r>
      <rPr>
        <b val="true"/>
        <sz val="8"/>
        <color rgb="FFFF0000"/>
        <rFont val="Arial"/>
        <family val="2"/>
        <charset val="238"/>
      </rPr>
      <t xml:space="preserve">Juniors</t>
    </r>
  </si>
  <si>
    <t xml:space="preserve">BAI-J</t>
  </si>
  <si>
    <t xml:space="preserve">01.11.-06.11.</t>
  </si>
  <si>
    <r>
      <rPr>
        <b val="true"/>
        <sz val="8"/>
        <rFont val="Arial"/>
        <family val="2"/>
      </rPr>
      <t xml:space="preserve">Yugra Cup-</t>
    </r>
    <r>
      <rPr>
        <b val="true"/>
        <sz val="8"/>
        <color rgb="FFFF0000"/>
        <rFont val="Arial"/>
        <family val="2"/>
        <charset val="238"/>
      </rPr>
      <t xml:space="preserve">Juniors</t>
    </r>
  </si>
  <si>
    <t xml:space="preserve">YUG-J</t>
  </si>
  <si>
    <t xml:space="preserve">TOTAL</t>
  </si>
  <si>
    <t xml:space="preserve">Ljubljana, 3rd July, 2017</t>
  </si>
  <si>
    <t xml:space="preserve">Prepared by:  </t>
  </si>
  <si>
    <t xml:space="preserve">Joze Cuden</t>
  </si>
  <si>
    <t xml:space="preserve">Andrija Ducak</t>
  </si>
  <si>
    <t xml:space="preserve">          CIAM Space Models SC Chairman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REVIEW OF CURRENT PLACINGS AND  WORLD CUP POINTS </t>
  </si>
  <si>
    <t xml:space="preserve">IN CLASS S4A - BOOST GLIDER DURATION COMPETITION  - SPACE MODELS WORLD CUP 2017 - CONTESTS  10 TO 22</t>
  </si>
  <si>
    <t xml:space="preserve">Bold figures are taken into account.</t>
  </si>
  <si>
    <t xml:space="preserve">DATE:</t>
  </si>
  <si>
    <t xml:space="preserve">They show three best results.</t>
  </si>
  <si>
    <t xml:space="preserve">03rd July 2017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LIPAI Aliksandr</t>
  </si>
  <si>
    <t xml:space="preserve">76176</t>
  </si>
  <si>
    <t xml:space="preserve">071</t>
  </si>
  <si>
    <t xml:space="preserve">S</t>
  </si>
  <si>
    <t xml:space="preserve">Uladzimir Pasiukou</t>
  </si>
  <si>
    <t xml:space="preserve">BLR-263</t>
  </si>
  <si>
    <t xml:space="preserve">Lev Bovtun (j)</t>
  </si>
  <si>
    <t xml:space="preserve">1626A</t>
  </si>
  <si>
    <t xml:space="preserve">J</t>
  </si>
  <si>
    <t xml:space="preserve">KIČURA Rastislav</t>
  </si>
  <si>
    <t xml:space="preserve">1122</t>
  </si>
  <si>
    <t xml:space="preserve">HRICINDA Michal</t>
  </si>
  <si>
    <t xml:space="preserve">1123</t>
  </si>
  <si>
    <t xml:space="preserve">Savov Valentin</t>
  </si>
  <si>
    <t xml:space="preserve">00070</t>
  </si>
  <si>
    <t xml:space="preserve">ČIŽNÁR Roman</t>
  </si>
  <si>
    <t xml:space="preserve">70787</t>
  </si>
  <si>
    <t xml:space="preserve">1294</t>
  </si>
  <si>
    <t xml:space="preserve">Leonid Gladkov (j)</t>
  </si>
  <si>
    <t xml:space="preserve">1921A</t>
  </si>
  <si>
    <t xml:space="preserve">ZHABRAVETS Kiryl</t>
  </si>
  <si>
    <t xml:space="preserve">85413</t>
  </si>
  <si>
    <t xml:space="preserve">257</t>
  </si>
  <si>
    <t xml:space="preserve">PRZYBYTEK Krzysztof</t>
  </si>
  <si>
    <t xml:space="preserve">POL 3754</t>
  </si>
  <si>
    <t xml:space="preserve">Katanić Vesna</t>
  </si>
  <si>
    <t xml:space="preserve">S-472</t>
  </si>
  <si>
    <t xml:space="preserve">BOLFA Simon</t>
  </si>
  <si>
    <t xml:space="preserve">SVK 1293</t>
  </si>
  <si>
    <t xml:space="preserve">Ilya Fartushin (j)</t>
  </si>
  <si>
    <t xml:space="preserve">3408A</t>
  </si>
  <si>
    <t xml:space="preserve">FECEK Maroš</t>
  </si>
  <si>
    <t xml:space="preserve">80114</t>
  </si>
  <si>
    <t xml:space="preserve">1345</t>
  </si>
  <si>
    <t xml:space="preserve">Lekov Boris</t>
  </si>
  <si>
    <t xml:space="preserve">00429</t>
  </si>
  <si>
    <t xml:space="preserve">Alexey Ganenko</t>
  </si>
  <si>
    <t xml:space="preserve">0659A</t>
  </si>
  <si>
    <t xml:space="preserve">PALUSZEK Maciej</t>
  </si>
  <si>
    <t xml:space="preserve">54213</t>
  </si>
  <si>
    <t xml:space="preserve">5761</t>
  </si>
  <si>
    <t xml:space="preserve">Dmitrii Rosliakov</t>
  </si>
  <si>
    <t xml:space="preserve">1659A</t>
  </si>
  <si>
    <t xml:space="preserve">GALKO Denis (J)</t>
  </si>
  <si>
    <t xml:space="preserve">1321</t>
  </si>
  <si>
    <t xml:space="preserve">Stoyanov Toshko D.</t>
  </si>
  <si>
    <t xml:space="preserve">00360</t>
  </si>
  <si>
    <t xml:space="preserve">CHMELIK Jaroslav</t>
  </si>
  <si>
    <t xml:space="preserve">1046</t>
  </si>
  <si>
    <t xml:space="preserve">Vadim Saverin (j)</t>
  </si>
  <si>
    <t xml:space="preserve">Anatoliy Zemlyanukhin</t>
  </si>
  <si>
    <t xml:space="preserve">1950</t>
  </si>
  <si>
    <t xml:space="preserve">Nikita Egorov (j)</t>
  </si>
  <si>
    <t xml:space="preserve">3409A</t>
  </si>
  <si>
    <t xml:space="preserve">Nikita Ryadovoi (j)</t>
  </si>
  <si>
    <t xml:space="preserve">0917A</t>
  </si>
  <si>
    <t xml:space="preserve">Hristina Savova</t>
  </si>
  <si>
    <t xml:space="preserve">00111</t>
  </si>
  <si>
    <t xml:space="preserve">Vladimir Karpov</t>
  </si>
  <si>
    <t xml:space="preserve">0483A</t>
  </si>
  <si>
    <t xml:space="preserve">Hristov Petar</t>
  </si>
  <si>
    <t xml:space="preserve">02569</t>
  </si>
  <si>
    <t xml:space="preserve">Vladislav Gribenyuk (j)</t>
  </si>
  <si>
    <t xml:space="preserve">1089А</t>
  </si>
  <si>
    <t xml:space="preserve">J </t>
  </si>
  <si>
    <t xml:space="preserve">ŽITŇAN Michal</t>
  </si>
  <si>
    <t xml:space="preserve">24594</t>
  </si>
  <si>
    <t xml:space="preserve">1111</t>
  </si>
  <si>
    <t xml:space="preserve">SVIANTSITSKI Vadzim</t>
  </si>
  <si>
    <t xml:space="preserve">BLR163</t>
  </si>
  <si>
    <t xml:space="preserve">Sergey Solomentsev </t>
  </si>
  <si>
    <t xml:space="preserve">1971A</t>
  </si>
  <si>
    <t xml:space="preserve">Konstantin Grinchenko</t>
  </si>
  <si>
    <t xml:space="preserve">0495A</t>
  </si>
  <si>
    <t xml:space="preserve">TIMOFEJEV Maksim</t>
  </si>
  <si>
    <t xml:space="preserve">LTU 284</t>
  </si>
  <si>
    <t xml:space="preserve">LTU</t>
  </si>
  <si>
    <t xml:space="preserve">Maxim Chekotin</t>
  </si>
  <si>
    <t xml:space="preserve">222A</t>
  </si>
  <si>
    <t xml:space="preserve">POLUKAINEN Arvi</t>
  </si>
  <si>
    <t xml:space="preserve">EST0069</t>
  </si>
  <si>
    <t xml:space="preserve">EST</t>
  </si>
  <si>
    <t xml:space="preserve">Ivanova Kristina</t>
  </si>
  <si>
    <t xml:space="preserve">02567</t>
  </si>
  <si>
    <t xml:space="preserve">88002</t>
  </si>
  <si>
    <t xml:space="preserve">1293</t>
  </si>
  <si>
    <t xml:space="preserve">ČIŽNÁROVÁ Ema</t>
  </si>
  <si>
    <t xml:space="preserve">SVK 1361</t>
  </si>
  <si>
    <t xml:space="preserve">TOKARCZYK Bartłomiej</t>
  </si>
  <si>
    <t xml:space="preserve">POL 3656</t>
  </si>
  <si>
    <t xml:space="preserve"> Iliev Angel I.</t>
  </si>
  <si>
    <t xml:space="preserve">00558</t>
  </si>
  <si>
    <t xml:space="preserve">Igor Ibragimov</t>
  </si>
  <si>
    <t xml:space="preserve">083</t>
  </si>
  <si>
    <t xml:space="preserve">UZB</t>
  </si>
  <si>
    <t xml:space="preserve">Pavel Lemasov (j)</t>
  </si>
  <si>
    <t xml:space="preserve">0677A</t>
  </si>
  <si>
    <t xml:space="preserve">Sergey Kravchenko</t>
  </si>
  <si>
    <t xml:space="preserve">443 А</t>
  </si>
  <si>
    <t xml:space="preserve">Yordanov Plamen</t>
  </si>
  <si>
    <t xml:space="preserve">00702</t>
  </si>
  <si>
    <t xml:space="preserve">Denis Troshkin</t>
  </si>
  <si>
    <t xml:space="preserve">1213А</t>
  </si>
  <si>
    <t xml:space="preserve">Alena Kazakova</t>
  </si>
  <si>
    <t xml:space="preserve">3359A</t>
  </si>
  <si>
    <t xml:space="preserve">Irina Lobanova</t>
  </si>
  <si>
    <t xml:space="preserve">0648А</t>
  </si>
  <si>
    <t xml:space="preserve">LUPIKS Raivo</t>
  </si>
  <si>
    <t xml:space="preserve">YL284</t>
  </si>
  <si>
    <t xml:space="preserve">Vladislav Kolmogorov</t>
  </si>
  <si>
    <t xml:space="preserve">894A</t>
  </si>
  <si>
    <t xml:space="preserve">Matej Hagara</t>
  </si>
  <si>
    <t xml:space="preserve">70785</t>
  </si>
  <si>
    <t xml:space="preserve">1292</t>
  </si>
  <si>
    <t xml:space="preserve">Stanev Toni</t>
  </si>
  <si>
    <t xml:space="preserve">00428</t>
  </si>
  <si>
    <t xml:space="preserve">PRANIUK Andrei</t>
  </si>
  <si>
    <t xml:space="preserve">BLR164</t>
  </si>
  <si>
    <t xml:space="preserve">GMITTER Robert (J)</t>
  </si>
  <si>
    <t xml:space="preserve">SVK 1343</t>
  </si>
  <si>
    <t xml:space="preserve">Ivan Pushkar (j)</t>
  </si>
  <si>
    <t xml:space="preserve">3287A</t>
  </si>
  <si>
    <t xml:space="preserve">SZULC Sebastian</t>
  </si>
  <si>
    <t xml:space="preserve">POL 3765</t>
  </si>
  <si>
    <t xml:space="preserve">Alexey Ezhov</t>
  </si>
  <si>
    <t xml:space="preserve">Bedřich Pavka</t>
  </si>
  <si>
    <t xml:space="preserve">30503</t>
  </si>
  <si>
    <t xml:space="preserve">1043</t>
  </si>
  <si>
    <t xml:space="preserve">ŁUKASZEWSKI Maciej (J)</t>
  </si>
  <si>
    <t xml:space="preserve">POL 7047</t>
  </si>
  <si>
    <t xml:space="preserve">STRAZDAS Jurgis</t>
  </si>
  <si>
    <t xml:space="preserve">LTU066</t>
  </si>
  <si>
    <t xml:space="preserve">MAJ Mateusz (J)</t>
  </si>
  <si>
    <t xml:space="preserve">POL 7345</t>
  </si>
  <si>
    <t xml:space="preserve">ŽITŇAN Michal ml (J)</t>
  </si>
  <si>
    <t xml:space="preserve">SVK 1087</t>
  </si>
  <si>
    <t xml:space="preserve">Anastasia Ibragimova</t>
  </si>
  <si>
    <t xml:space="preserve">216</t>
  </si>
  <si>
    <t xml:space="preserve">ADAMCHUK Anton</t>
  </si>
  <si>
    <t xml:space="preserve">BLR048</t>
  </si>
  <si>
    <t xml:space="preserve">Alexandr Shirobokov (j)</t>
  </si>
  <si>
    <t xml:space="preserve">Zhiraslan Abazov (j)</t>
  </si>
  <si>
    <t xml:space="preserve">2064A</t>
  </si>
  <si>
    <t xml:space="preserve">VASILEV Stefan</t>
  </si>
  <si>
    <t xml:space="preserve">194584</t>
  </si>
  <si>
    <t xml:space="preserve">BUL 00650</t>
  </si>
  <si>
    <t xml:space="preserve">Stefanov Stefan</t>
  </si>
  <si>
    <t xml:space="preserve">02600</t>
  </si>
  <si>
    <t xml:space="preserve">JENKO Marjan</t>
  </si>
  <si>
    <t xml:space="preserve">BREIDAKS Ilmars</t>
  </si>
  <si>
    <t xml:space="preserve">YL288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Alena Reshetnikova (j)</t>
  </si>
  <si>
    <t xml:space="preserve">0369A</t>
  </si>
  <si>
    <t xml:space="preserve">ARASIMOWICZ Marek</t>
  </si>
  <si>
    <t xml:space="preserve">POL 5365</t>
  </si>
  <si>
    <t xml:space="preserve">KOPCIUCH Natalia (J)</t>
  </si>
  <si>
    <t xml:space="preserve">POL 7045</t>
  </si>
  <si>
    <t xml:space="preserve">Hristov Ivailo</t>
  </si>
  <si>
    <t xml:space="preserve">02645</t>
  </si>
  <si>
    <t xml:space="preserve">Alexander Volokhov</t>
  </si>
  <si>
    <t xml:space="preserve">LTU 066</t>
  </si>
  <si>
    <t xml:space="preserve">Čipčić Kristina </t>
  </si>
  <si>
    <t xml:space="preserve">S-564</t>
  </si>
  <si>
    <t xml:space="preserve">Ivanov Ivan</t>
  </si>
  <si>
    <t xml:space="preserve">02566</t>
  </si>
  <si>
    <t xml:space="preserve">Alexey Gryazev</t>
  </si>
  <si>
    <t xml:space="preserve">755A</t>
  </si>
  <si>
    <t xml:space="preserve">Pavel Broný</t>
  </si>
  <si>
    <t xml:space="preserve">20504</t>
  </si>
  <si>
    <t xml:space="preserve">1044</t>
  </si>
  <si>
    <t xml:space="preserve">BREZÁNI Marek (J)</t>
  </si>
  <si>
    <t xml:space="preserve">80115</t>
  </si>
  <si>
    <t xml:space="preserve">1346</t>
  </si>
  <si>
    <t xml:space="preserve">TSAVA Jane</t>
  </si>
  <si>
    <t xml:space="preserve">EST0623</t>
  </si>
  <si>
    <t xml:space="preserve">ŽITŇAN Michal ml.</t>
  </si>
  <si>
    <t xml:space="preserve">24587</t>
  </si>
  <si>
    <t xml:space="preserve">1087</t>
  </si>
  <si>
    <t xml:space="preserve">UDIČ Dušan</t>
  </si>
  <si>
    <t xml:space="preserve">SVK 1303 </t>
  </si>
  <si>
    <t xml:space="preserve">KREMPA Kacper (J)</t>
  </si>
  <si>
    <t xml:space="preserve">POL 7548</t>
  </si>
  <si>
    <t xml:space="preserve">ZEVNEROVICS Edgars</t>
  </si>
  <si>
    <t xml:space="preserve">YL600</t>
  </si>
  <si>
    <t xml:space="preserve">Jaroslav Chalupa</t>
  </si>
  <si>
    <t xml:space="preserve">31096</t>
  </si>
  <si>
    <t xml:space="preserve">1097</t>
  </si>
  <si>
    <t xml:space="preserve">KARDELS Maksims</t>
  </si>
  <si>
    <t xml:space="preserve">YL478</t>
  </si>
  <si>
    <t xml:space="preserve">SALUMAE Kristjan</t>
  </si>
  <si>
    <t xml:space="preserve">EST0343</t>
  </si>
  <si>
    <t xml:space="preserve">SUMSKIS Emils</t>
  </si>
  <si>
    <t xml:space="preserve">YL259</t>
  </si>
  <si>
    <t xml:space="preserve">Nikolay Borisov (j)</t>
  </si>
  <si>
    <t xml:space="preserve">3426A</t>
  </si>
  <si>
    <t xml:space="preserve">Grigory Solomentsev (j)</t>
  </si>
  <si>
    <t xml:space="preserve">0981A</t>
  </si>
  <si>
    <t xml:space="preserve">DRASPA Radosław (J)</t>
  </si>
  <si>
    <t xml:space="preserve">80481</t>
  </si>
  <si>
    <t xml:space="preserve">POL 7395</t>
  </si>
  <si>
    <t xml:space="preserve">Jakub Kobetič</t>
  </si>
  <si>
    <t xml:space="preserve">106636</t>
  </si>
  <si>
    <t xml:space="preserve">1178</t>
  </si>
  <si>
    <t xml:space="preserve">ŻURAWSKI Przemysław </t>
  </si>
  <si>
    <t xml:space="preserve">86077</t>
  </si>
  <si>
    <t xml:space="preserve">POL 7519</t>
  </si>
  <si>
    <t xml:space="preserve">Iliev Ilko I.</t>
  </si>
  <si>
    <t xml:space="preserve">00557</t>
  </si>
  <si>
    <t xml:space="preserve">SOMLEVA Mariya</t>
  </si>
  <si>
    <t xml:space="preserve">BUL 02509</t>
  </si>
  <si>
    <t xml:space="preserve">Bakalov Nikolay</t>
  </si>
  <si>
    <t xml:space="preserve">02614</t>
  </si>
  <si>
    <t xml:space="preserve">Petr Pastuszek</t>
  </si>
  <si>
    <t xml:space="preserve">31195</t>
  </si>
  <si>
    <t xml:space="preserve">1409</t>
  </si>
  <si>
    <t xml:space="preserve">LIPAI Hanna</t>
  </si>
  <si>
    <t xml:space="preserve">BLR052</t>
  </si>
  <si>
    <t xml:space="preserve">MAŁMYGA Leszek</t>
  </si>
  <si>
    <t xml:space="preserve">POL 4578</t>
  </si>
  <si>
    <t xml:space="preserve">Sergey Kuzmin (j)</t>
  </si>
  <si>
    <t xml:space="preserve">3332A</t>
  </si>
  <si>
    <t xml:space="preserve">Vyacheslav Tokarev (j)</t>
  </si>
  <si>
    <t xml:space="preserve">1732А</t>
  </si>
  <si>
    <t xml:space="preserve">ŁASOCHA Sławomir</t>
  </si>
  <si>
    <t xml:space="preserve">54191</t>
  </si>
  <si>
    <t xml:space="preserve">POL 3896</t>
  </si>
  <si>
    <t xml:space="preserve">GOMBALOVÁ Veronika (J)  </t>
  </si>
  <si>
    <t xml:space="preserve">SVK 1383</t>
  </si>
  <si>
    <t xml:space="preserve">Čipčić  Miodrag</t>
  </si>
  <si>
    <t xml:space="preserve">S-400</t>
  </si>
  <si>
    <t xml:space="preserve">Nikolay Tsigankov</t>
  </si>
  <si>
    <t xml:space="preserve">SELUKOVS Ervins</t>
  </si>
  <si>
    <t xml:space="preserve">Dmitry Gritchin (j)</t>
  </si>
  <si>
    <t xml:space="preserve">1612A</t>
  </si>
  <si>
    <t xml:space="preserve">GMITTER Robert</t>
  </si>
  <si>
    <t xml:space="preserve">80112</t>
  </si>
  <si>
    <t xml:space="preserve">1343</t>
  </si>
  <si>
    <t xml:space="preserve">PLECHANOV Vladislav</t>
  </si>
  <si>
    <t xml:space="preserve">LTU713</t>
  </si>
  <si>
    <t xml:space="preserve">Peter Matuška</t>
  </si>
  <si>
    <t xml:space="preserve">24592</t>
  </si>
  <si>
    <t xml:space="preserve">1096</t>
  </si>
  <si>
    <t xml:space="preserve">MITAŠOVÁ Veronika</t>
  </si>
  <si>
    <t xml:space="preserve">70887</t>
  </si>
  <si>
    <t xml:space="preserve">1057</t>
  </si>
  <si>
    <t xml:space="preserve">Milan Kučka</t>
  </si>
  <si>
    <t xml:space="preserve">69098</t>
  </si>
  <si>
    <t xml:space="preserve">1502</t>
  </si>
  <si>
    <t xml:space="preserve">Tomáš Podaný</t>
  </si>
  <si>
    <t xml:space="preserve">30589</t>
  </si>
  <si>
    <t xml:space="preserve">1422</t>
  </si>
  <si>
    <t xml:space="preserve">Žak Dejan </t>
  </si>
  <si>
    <t xml:space="preserve">S-737</t>
  </si>
  <si>
    <t xml:space="preserve">Udo Beyer</t>
  </si>
  <si>
    <t xml:space="preserve">GER </t>
  </si>
  <si>
    <t xml:space="preserve">Viktorie Tržilová</t>
  </si>
  <si>
    <t xml:space="preserve">30515</t>
  </si>
  <si>
    <t xml:space="preserve">1078</t>
  </si>
  <si>
    <t xml:space="preserve">HAMERNIK Cyprian (J)</t>
  </si>
  <si>
    <t xml:space="preserve">POL 7469</t>
  </si>
  <si>
    <t xml:space="preserve">ZAWOLAK Kacper (J)</t>
  </si>
  <si>
    <t xml:space="preserve">82338</t>
  </si>
  <si>
    <t xml:space="preserve">7471</t>
  </si>
  <si>
    <t xml:space="preserve">HOLOBRADÝ Jozef</t>
  </si>
  <si>
    <t xml:space="preserve">80202</t>
  </si>
  <si>
    <t xml:space="preserve">1355</t>
  </si>
  <si>
    <t xml:space="preserve">Yordanova Erika </t>
  </si>
  <si>
    <t xml:space="preserve">02610</t>
  </si>
  <si>
    <t xml:space="preserve">Petr Štirba</t>
  </si>
  <si>
    <t xml:space="preserve">62270</t>
  </si>
  <si>
    <t xml:space="preserve">1473</t>
  </si>
  <si>
    <t xml:space="preserve">FLOREK Sebastian (J)</t>
  </si>
  <si>
    <t xml:space="preserve">POL 7591</t>
  </si>
  <si>
    <t xml:space="preserve">Guzu Florin</t>
  </si>
  <si>
    <t xml:space="preserve">RO71</t>
  </si>
  <si>
    <t xml:space="preserve">ROU</t>
  </si>
  <si>
    <t xml:space="preserve">Dmitry Korotin</t>
  </si>
  <si>
    <t xml:space="preserve">Mihail Kondratev (j)</t>
  </si>
  <si>
    <t xml:space="preserve">0947A</t>
  </si>
  <si>
    <t xml:space="preserve">Vukashiovic George</t>
  </si>
  <si>
    <t xml:space="preserve">S-725</t>
  </si>
  <si>
    <t xml:space="preserve">Ivanov Ivelin</t>
  </si>
  <si>
    <t xml:space="preserve">02568</t>
  </si>
  <si>
    <t xml:space="preserve">GREŠ Marián</t>
  </si>
  <si>
    <t xml:space="preserve">70561</t>
  </si>
  <si>
    <t xml:space="preserve">1239</t>
  </si>
  <si>
    <t xml:space="preserve">SVK 1111</t>
  </si>
  <si>
    <t xml:space="preserve">Nikolai Sergeyev</t>
  </si>
  <si>
    <t xml:space="preserve">0482А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CRO</t>
  </si>
  <si>
    <t xml:space="preserve">BRAKOVSKIS Maris</t>
  </si>
  <si>
    <t xml:space="preserve">YL287</t>
  </si>
  <si>
    <t xml:space="preserve">Igor Lemasov</t>
  </si>
  <si>
    <t xml:space="preserve">0678A</t>
  </si>
  <si>
    <t xml:space="preserve">GOMBALOVÁ Veronika</t>
  </si>
  <si>
    <t xml:space="preserve">196490</t>
  </si>
  <si>
    <t xml:space="preserve">1383</t>
  </si>
  <si>
    <t xml:space="preserve">Petrov Atonio P. </t>
  </si>
  <si>
    <t xml:space="preserve">02525</t>
  </si>
  <si>
    <t xml:space="preserve">HRICINDA Mischal</t>
  </si>
  <si>
    <t xml:space="preserve">SVK1123</t>
  </si>
  <si>
    <t xml:space="preserve">Alexander V Filipiak </t>
  </si>
  <si>
    <t xml:space="preserve">109921</t>
  </si>
  <si>
    <t xml:space="preserve">1630</t>
  </si>
  <si>
    <t xml:space="preserve">Ilia Kotovich </t>
  </si>
  <si>
    <t xml:space="preserve">0492A</t>
  </si>
  <si>
    <t xml:space="preserve">Alexey Reshetnikov</t>
  </si>
  <si>
    <t xml:space="preserve">HRABOUSKI Valery</t>
  </si>
  <si>
    <t xml:space="preserve">BLR128</t>
  </si>
  <si>
    <t xml:space="preserve">Sebaydin Bilgin</t>
  </si>
  <si>
    <t xml:space="preserve">02574</t>
  </si>
  <si>
    <t xml:space="preserve">Damian Plonka</t>
  </si>
  <si>
    <t xml:space="preserve">110036</t>
  </si>
  <si>
    <t xml:space="preserve">1631</t>
  </si>
  <si>
    <t xml:space="preserve">PRIEDITIS Dravis</t>
  </si>
  <si>
    <t xml:space="preserve">YL601</t>
  </si>
  <si>
    <t xml:space="preserve">Atanas Atanasov</t>
  </si>
  <si>
    <t xml:space="preserve">02678</t>
  </si>
  <si>
    <t xml:space="preserve">Tamerlan Kuashev (j)</t>
  </si>
  <si>
    <t xml:space="preserve">2068A</t>
  </si>
  <si>
    <t xml:space="preserve">Ilia Nikitin (j)</t>
  </si>
  <si>
    <t xml:space="preserve">1625A</t>
  </si>
  <si>
    <t xml:space="preserve">Valeriy Volikov</t>
  </si>
  <si>
    <t xml:space="preserve">0385А</t>
  </si>
  <si>
    <t xml:space="preserve">WÓJCIK Karol (J)</t>
  </si>
  <si>
    <t xml:space="preserve">POL 7737</t>
  </si>
  <si>
    <t xml:space="preserve">ZACH Sławomir</t>
  </si>
  <si>
    <t xml:space="preserve">79306</t>
  </si>
  <si>
    <t xml:space="preserve">POL 3911</t>
  </si>
  <si>
    <t xml:space="preserve">KUKIEŁKA Jakub (J)</t>
  </si>
  <si>
    <t xml:space="preserve">POL 7736</t>
  </si>
  <si>
    <t xml:space="preserve">Vladimir Sorokin </t>
  </si>
  <si>
    <t xml:space="preserve">DZURUŠ Ľubomír</t>
  </si>
  <si>
    <t xml:space="preserve">80111</t>
  </si>
  <si>
    <t xml:space="preserve">1342</t>
  </si>
  <si>
    <t xml:space="preserve">HARITONOVS Arturs</t>
  </si>
  <si>
    <t xml:space="preserve">YL552</t>
  </si>
  <si>
    <t xml:space="preserve">Ladislav Kura</t>
  </si>
  <si>
    <t xml:space="preserve">67857</t>
  </si>
  <si>
    <t xml:space="preserve">1494</t>
  </si>
  <si>
    <t xml:space="preserve">Vitomirov David </t>
  </si>
  <si>
    <t xml:space="preserve">S-802</t>
  </si>
  <si>
    <t xml:space="preserve">VACHOKOV Dimitar</t>
  </si>
  <si>
    <t xml:space="preserve">16106</t>
  </si>
  <si>
    <t xml:space="preserve">BG 00518</t>
  </si>
  <si>
    <t xml:space="preserve">Valery Pyatykh</t>
  </si>
  <si>
    <t xml:space="preserve">1764А</t>
  </si>
  <si>
    <t xml:space="preserve">Vasilev Stefan Hristov</t>
  </si>
  <si>
    <t xml:space="preserve">BRUVERS Janis</t>
  </si>
  <si>
    <t xml:space="preserve">YL477</t>
  </si>
  <si>
    <t xml:space="preserve">CZERKIES Mateusz (J)</t>
  </si>
  <si>
    <t xml:space="preserve">POL 7644</t>
  </si>
  <si>
    <t xml:space="preserve">WIŚNIEWSKI Maciej</t>
  </si>
  <si>
    <t xml:space="preserve">POL 6840</t>
  </si>
  <si>
    <t xml:space="preserve">TOKARCZYK Zuzanna</t>
  </si>
  <si>
    <t xml:space="preserve">92786</t>
  </si>
  <si>
    <t xml:space="preserve">7576</t>
  </si>
  <si>
    <t xml:space="preserve">Petrović Danijel</t>
  </si>
  <si>
    <t xml:space="preserve">S-773</t>
  </si>
  <si>
    <t xml:space="preserve">Tilev Pavel</t>
  </si>
  <si>
    <t xml:space="preserve">00516</t>
  </si>
  <si>
    <t xml:space="preserve">TILEV Pavel</t>
  </si>
  <si>
    <t xml:space="preserve">BG 00516</t>
  </si>
  <si>
    <t xml:space="preserve">URBANOVÁ Klaudia</t>
  </si>
  <si>
    <t xml:space="preserve">103397</t>
  </si>
  <si>
    <t xml:space="preserve">1135</t>
  </si>
  <si>
    <t xml:space="preserve">TAURINS Ilmars</t>
  </si>
  <si>
    <t xml:space="preserve">YL474</t>
  </si>
  <si>
    <t xml:space="preserve">LIGUZ Piotr (J) </t>
  </si>
  <si>
    <t xml:space="preserve">POL 6980</t>
  </si>
  <si>
    <t xml:space="preserve">Sergey Romanyuk</t>
  </si>
  <si>
    <t xml:space="preserve">0251</t>
  </si>
  <si>
    <t xml:space="preserve">MAIKOUSKI Nikita</t>
  </si>
  <si>
    <t xml:space="preserve">BLR046</t>
  </si>
  <si>
    <t xml:space="preserve">199525</t>
  </si>
  <si>
    <t xml:space="preserve">258-YL</t>
  </si>
  <si>
    <t xml:space="preserve">Katanić Zoran </t>
  </si>
  <si>
    <t xml:space="preserve">S-008</t>
  </si>
  <si>
    <t xml:space="preserve">GEDZUNS Sandis</t>
  </si>
  <si>
    <t xml:space="preserve">YL454</t>
  </si>
  <si>
    <t xml:space="preserve">Ladislav Bohunický</t>
  </si>
  <si>
    <t xml:space="preserve">106633</t>
  </si>
  <si>
    <t xml:space="preserve">1171</t>
  </si>
  <si>
    <t xml:space="preserve">LIMORA Karina</t>
  </si>
  <si>
    <t xml:space="preserve">YL285</t>
  </si>
  <si>
    <t xml:space="preserve">Yefim Rysev (j)</t>
  </si>
  <si>
    <t xml:space="preserve">1745А</t>
  </si>
  <si>
    <t xml:space="preserve">Semen Domarev (j)</t>
  </si>
  <si>
    <t xml:space="preserve">1729A</t>
  </si>
  <si>
    <t xml:space="preserve">KRISMANIS Ulvis</t>
  </si>
  <si>
    <t xml:space="preserve">YL473</t>
  </si>
  <si>
    <t xml:space="preserve">Jan Stopa</t>
  </si>
  <si>
    <t xml:space="preserve">82806</t>
  </si>
  <si>
    <t xml:space="preserve">1556</t>
  </si>
  <si>
    <t xml:space="preserve">Štefan Buraj</t>
  </si>
  <si>
    <t xml:space="preserve">82453</t>
  </si>
  <si>
    <t xml:space="preserve">1067</t>
  </si>
  <si>
    <t xml:space="preserve">RAUDINS Oskars</t>
  </si>
  <si>
    <t xml:space="preserve">YL450</t>
  </si>
  <si>
    <t xml:space="preserve">Čančarević Dejan</t>
  </si>
  <si>
    <t xml:space="preserve">S-733</t>
  </si>
  <si>
    <t xml:space="preserve">Lekić Nemanja</t>
  </si>
  <si>
    <t xml:space="preserve">S-739</t>
  </si>
  <si>
    <t xml:space="preserve">Petrović Miroslav</t>
  </si>
  <si>
    <t xml:space="preserve">S-738</t>
  </si>
  <si>
    <t xml:space="preserve">Đurković Jovan</t>
  </si>
  <si>
    <t xml:space="preserve">S-801</t>
  </si>
  <si>
    <t xml:space="preserve">Petrović Dejan </t>
  </si>
  <si>
    <t xml:space="preserve">S-744</t>
  </si>
  <si>
    <t xml:space="preserve">MAJ KOPCIUCH Kinga</t>
  </si>
  <si>
    <t xml:space="preserve">53969</t>
  </si>
  <si>
    <t xml:space="preserve">POL 3699</t>
  </si>
  <si>
    <t xml:space="preserve">MAJ Wiktoria (J)</t>
  </si>
  <si>
    <t xml:space="preserve">POL 7062</t>
  </si>
  <si>
    <t xml:space="preserve">Vladimir Menshikov</t>
  </si>
  <si>
    <t xml:space="preserve">0248</t>
  </si>
  <si>
    <t xml:space="preserve">Alexander Kozlov</t>
  </si>
  <si>
    <t xml:space="preserve">17072</t>
  </si>
  <si>
    <t xml:space="preserve">1295</t>
  </si>
  <si>
    <t xml:space="preserve">Jan Kucharzyk</t>
  </si>
  <si>
    <t xml:space="preserve">16931</t>
  </si>
  <si>
    <t xml:space="preserve">1072</t>
  </si>
  <si>
    <t xml:space="preserve">IN CLASS S6A - STREAMER DURATION COMPETITION  - SPACE MODELS WORLD CUP 2017 - CONTESTS 10 TO 22</t>
  </si>
  <si>
    <t xml:space="preserve">Zemlyanukhin Anatoliy </t>
  </si>
  <si>
    <t xml:space="preserve">PAVLJUK Vasil</t>
  </si>
  <si>
    <t xml:space="preserve">24542</t>
  </si>
  <si>
    <t xml:space="preserve">1029</t>
  </si>
  <si>
    <t xml:space="preserve">Rosliakov Dmitrii </t>
  </si>
  <si>
    <t xml:space="preserve">Minkevich Uladzimir </t>
  </si>
  <si>
    <t xml:space="preserve">BLR-042</t>
  </si>
  <si>
    <t xml:space="preserve">Grigory Sergienko</t>
  </si>
  <si>
    <t xml:space="preserve">Larisa Ivanova</t>
  </si>
  <si>
    <t xml:space="preserve">Vasilev Stefan</t>
  </si>
  <si>
    <t xml:space="preserve">00650</t>
  </si>
  <si>
    <t xml:space="preserve">Alexey Ganenko </t>
  </si>
  <si>
    <t xml:space="preserve">POL 5761</t>
  </si>
  <si>
    <t xml:space="preserve">Andrey Schedrov</t>
  </si>
  <si>
    <t xml:space="preserve">0494А</t>
  </si>
  <si>
    <t xml:space="preserve">Daniel Dietrich</t>
  </si>
  <si>
    <t xml:space="preserve">GER</t>
  </si>
  <si>
    <t xml:space="preserve">3751</t>
  </si>
  <si>
    <t xml:space="preserve">Matvei Doshchinskii (j)</t>
  </si>
  <si>
    <t xml:space="preserve">1611A</t>
  </si>
  <si>
    <t xml:space="preserve">Sen</t>
  </si>
  <si>
    <t xml:space="preserve">FECEK Maroš  (J)</t>
  </si>
  <si>
    <t xml:space="preserve">110236</t>
  </si>
  <si>
    <t xml:space="preserve">258</t>
  </si>
  <si>
    <t xml:space="preserve">JAVOŘÍK Milan</t>
  </si>
  <si>
    <t xml:space="preserve">1133</t>
  </si>
  <si>
    <t xml:space="preserve">Makuc Alja </t>
  </si>
  <si>
    <t xml:space="preserve">68489</t>
  </si>
  <si>
    <t xml:space="preserve">S5-23.031</t>
  </si>
  <si>
    <t xml:space="preserve">BARĆ Dawid</t>
  </si>
  <si>
    <t xml:space="preserve">54105</t>
  </si>
  <si>
    <t xml:space="preserve">7046</t>
  </si>
  <si>
    <t xml:space="preserve">Valeriy Barannikov (j)</t>
  </si>
  <si>
    <t xml:space="preserve">Valentin Savov</t>
  </si>
  <si>
    <t xml:space="preserve">Vadim Tarasov (j)</t>
  </si>
  <si>
    <t xml:space="preserve">1757A</t>
  </si>
  <si>
    <t xml:space="preserve">Iliev Angel I.</t>
  </si>
  <si>
    <t xml:space="preserve">Jun</t>
  </si>
  <si>
    <t xml:space="preserve">Martinov Rumen </t>
  </si>
  <si>
    <t xml:space="preserve">02671</t>
  </si>
  <si>
    <t xml:space="preserve">GORYCZKA Grzegorz </t>
  </si>
  <si>
    <t xml:space="preserve">POL 4085</t>
  </si>
  <si>
    <t xml:space="preserve">LAANEJOE Sten Andri</t>
  </si>
  <si>
    <t xml:space="preserve">EST0726</t>
  </si>
  <si>
    <t xml:space="preserve">Valerian Kadyrov (j)</t>
  </si>
  <si>
    <t xml:space="preserve">1220А</t>
  </si>
  <si>
    <t xml:space="preserve">HAGARA Matej</t>
  </si>
  <si>
    <t xml:space="preserve">Dimitrov Stayko</t>
  </si>
  <si>
    <t xml:space="preserve">02667</t>
  </si>
  <si>
    <t xml:space="preserve">Nataliya Naumova</t>
  </si>
  <si>
    <t xml:space="preserve">1850A</t>
  </si>
  <si>
    <t xml:space="preserve">Vitaly Mayboroda</t>
  </si>
  <si>
    <t xml:space="preserve">Stanislav Shatalov</t>
  </si>
  <si>
    <t xml:space="preserve">915A</t>
  </si>
  <si>
    <t xml:space="preserve">Atik Idil</t>
  </si>
  <si>
    <t xml:space="preserve">504</t>
  </si>
  <si>
    <t xml:space="preserve">TUR</t>
  </si>
  <si>
    <t xml:space="preserve">Sergey Ivanov</t>
  </si>
  <si>
    <t xml:space="preserve">Zmrzlikar  Ana </t>
  </si>
  <si>
    <t xml:space="preserve">S5-23.044</t>
  </si>
  <si>
    <t xml:space="preserve">Aleksadrov Todor A.</t>
  </si>
  <si>
    <t xml:space="preserve">30504</t>
  </si>
  <si>
    <t xml:space="preserve">HALABURDA Eryk (J)</t>
  </si>
  <si>
    <t xml:space="preserve">POL 7349</t>
  </si>
  <si>
    <t xml:space="preserve">Andrey Artamonov (j)</t>
  </si>
  <si>
    <t xml:space="preserve">3442A</t>
  </si>
  <si>
    <t xml:space="preserve">Miljković Nikola</t>
  </si>
  <si>
    <t xml:space="preserve">S-916</t>
  </si>
  <si>
    <t xml:space="preserve">A.V. Filipiak</t>
  </si>
  <si>
    <t xml:space="preserve">MALÁŇ Jakub</t>
  </si>
  <si>
    <t xml:space="preserve">106635</t>
  </si>
  <si>
    <t xml:space="preserve">1176</t>
  </si>
  <si>
    <t xml:space="preserve">93350</t>
  </si>
  <si>
    <t xml:space="preserve">1361</t>
  </si>
  <si>
    <t xml:space="preserve">0495А</t>
  </si>
  <si>
    <t xml:space="preserve">Egoshin Vladimir </t>
  </si>
  <si>
    <t xml:space="preserve">0497А</t>
  </si>
  <si>
    <t xml:space="preserve">Aleksandr Sovkov</t>
  </si>
  <si>
    <t xml:space="preserve">1223A</t>
  </si>
  <si>
    <t xml:space="preserve">KOSZAŁKA Adam</t>
  </si>
  <si>
    <t xml:space="preserve">82354</t>
  </si>
  <si>
    <t xml:space="preserve">7485</t>
  </si>
  <si>
    <t xml:space="preserve">Oleg Shatalov</t>
  </si>
  <si>
    <t xml:space="preserve">0504A</t>
  </si>
  <si>
    <t xml:space="preserve">Dmitry Chuyashenko (j)</t>
  </si>
  <si>
    <t xml:space="preserve">1657A</t>
  </si>
  <si>
    <t xml:space="preserve">Parashkevov Manol</t>
  </si>
  <si>
    <t xml:space="preserve">02524</t>
  </si>
  <si>
    <t xml:space="preserve">Deheljan Delorija </t>
  </si>
  <si>
    <t xml:space="preserve">S-628</t>
  </si>
  <si>
    <t xml:space="preserve">Jaromír Chalupa</t>
  </si>
  <si>
    <t xml:space="preserve">Ilia Uss (j)</t>
  </si>
  <si>
    <t xml:space="preserve">1740A</t>
  </si>
  <si>
    <t xml:space="preserve">Horzelenberg Fran </t>
  </si>
  <si>
    <t xml:space="preserve">S5-23.041</t>
  </si>
  <si>
    <t xml:space="preserve">SHABRONSKI Daniil</t>
  </si>
  <si>
    <t xml:space="preserve">BLR320</t>
  </si>
  <si>
    <t xml:space="preserve">Georgiev Hristo</t>
  </si>
  <si>
    <t xml:space="preserve">02658</t>
  </si>
  <si>
    <t xml:space="preserve">HORVAT Vladimir</t>
  </si>
  <si>
    <t xml:space="preserve">68803</t>
  </si>
  <si>
    <t xml:space="preserve">004</t>
  </si>
  <si>
    <t xml:space="preserve">Veronika Tržilová</t>
  </si>
  <si>
    <t xml:space="preserve">TURSK Merili</t>
  </si>
  <si>
    <t xml:space="preserve">EST0719</t>
  </si>
  <si>
    <t xml:space="preserve">RUS </t>
  </si>
  <si>
    <t xml:space="preserve">Martin Kadaši</t>
  </si>
  <si>
    <t xml:space="preserve">106637</t>
  </si>
  <si>
    <t xml:space="preserve">1179</t>
  </si>
  <si>
    <t xml:space="preserve">Rupnik Miha </t>
  </si>
  <si>
    <t xml:space="preserve">90968</t>
  </si>
  <si>
    <t xml:space="preserve">S5-23.029</t>
  </si>
  <si>
    <t xml:space="preserve">Evgenii Kiper</t>
  </si>
  <si>
    <t xml:space="preserve">3200А</t>
  </si>
  <si>
    <t xml:space="preserve">Miodrag Čipčič</t>
  </si>
  <si>
    <t xml:space="preserve">62130</t>
  </si>
  <si>
    <t xml:space="preserve">400</t>
  </si>
  <si>
    <t xml:space="preserve">Il'ya Fokin (j)</t>
  </si>
  <si>
    <t xml:space="preserve">3445A</t>
  </si>
  <si>
    <t xml:space="preserve">AASLEPP Johanna</t>
  </si>
  <si>
    <t xml:space="preserve">EST0727</t>
  </si>
  <si>
    <t xml:space="preserve">Adam Hatov (j)</t>
  </si>
  <si>
    <t xml:space="preserve">2067A</t>
  </si>
  <si>
    <t xml:space="preserve">Mikhail Gorbachev (j)</t>
  </si>
  <si>
    <t xml:space="preserve">3440A</t>
  </si>
  <si>
    <t xml:space="preserve">Evgeniy Barchenkov (j)</t>
  </si>
  <si>
    <t xml:space="preserve">1621A</t>
  </si>
  <si>
    <t xml:space="preserve">Georgii Kolesnikov (j)</t>
  </si>
  <si>
    <t xml:space="preserve">0971A</t>
  </si>
  <si>
    <t xml:space="preserve">Rupnik Janko </t>
  </si>
  <si>
    <t xml:space="preserve">68487</t>
  </si>
  <si>
    <t xml:space="preserve">S5-23.022</t>
  </si>
  <si>
    <t xml:space="preserve">Petrov Konstantin    </t>
  </si>
  <si>
    <t xml:space="preserve">  110031 </t>
  </si>
  <si>
    <t xml:space="preserve">  02648   </t>
  </si>
  <si>
    <t xml:space="preserve">Atik Celil</t>
  </si>
  <si>
    <t xml:space="preserve">TR40</t>
  </si>
  <si>
    <t xml:space="preserve">CVITIĆ Tomislav</t>
  </si>
  <si>
    <t xml:space="preserve">Ivan Makarov (j)</t>
  </si>
  <si>
    <t xml:space="preserve">3444A</t>
  </si>
  <si>
    <t xml:space="preserve">SVK 1413</t>
  </si>
  <si>
    <t xml:space="preserve">Rustam Sultanov (j)</t>
  </si>
  <si>
    <t xml:space="preserve">3439A</t>
  </si>
  <si>
    <t xml:space="preserve">DUSZA Michał (J)</t>
  </si>
  <si>
    <t xml:space="preserve">POL 7734</t>
  </si>
  <si>
    <t xml:space="preserve">Batraz Betrozov (j)</t>
  </si>
  <si>
    <t xml:space="preserve">2065A</t>
  </si>
  <si>
    <t xml:space="preserve">Ladislav Buhunický</t>
  </si>
  <si>
    <t xml:space="preserve">24604</t>
  </si>
  <si>
    <t xml:space="preserve">Alexandr Vornavskoi (j)</t>
  </si>
  <si>
    <t xml:space="preserve">3315A</t>
  </si>
  <si>
    <t xml:space="preserve">Peter Pastuszek</t>
  </si>
  <si>
    <t xml:space="preserve">Andrey Vinnikov</t>
  </si>
  <si>
    <t xml:space="preserve">1224A</t>
  </si>
  <si>
    <t xml:space="preserve">Alexey Grebnev (j)</t>
  </si>
  <si>
    <t xml:space="preserve">3438A</t>
  </si>
  <si>
    <t xml:space="preserve">Nikita Avdeikinv (j)</t>
  </si>
  <si>
    <t xml:space="preserve">3265А</t>
  </si>
  <si>
    <t xml:space="preserve">Živanov Milan </t>
  </si>
  <si>
    <t xml:space="preserve">S-210</t>
  </si>
  <si>
    <t xml:space="preserve">Čuk Tilen </t>
  </si>
  <si>
    <t xml:space="preserve">79000</t>
  </si>
  <si>
    <t xml:space="preserve">S5-23.038</t>
  </si>
  <si>
    <t xml:space="preserve">Čipčić Miodrag </t>
  </si>
  <si>
    <t xml:space="preserve">KOŚLA Jan (J)</t>
  </si>
  <si>
    <t xml:space="preserve">POL 7714</t>
  </si>
  <si>
    <t xml:space="preserve">GORYCZKA Kornelia (J)</t>
  </si>
  <si>
    <t xml:space="preserve">POL7751</t>
  </si>
  <si>
    <t xml:space="preserve">Krastanov Kostadin</t>
  </si>
  <si>
    <t xml:space="preserve">02651</t>
  </si>
  <si>
    <t xml:space="preserve">RODAK Aleksander</t>
  </si>
  <si>
    <t xml:space="preserve">82355</t>
  </si>
  <si>
    <t xml:space="preserve">7486</t>
  </si>
  <si>
    <t xml:space="preserve">Rupnik Ajloša </t>
  </si>
  <si>
    <t xml:space="preserve">S5-23.035</t>
  </si>
  <si>
    <t xml:space="preserve">Janis Straume</t>
  </si>
  <si>
    <t xml:space="preserve">110237</t>
  </si>
  <si>
    <t xml:space="preserve">451</t>
  </si>
  <si>
    <t xml:space="preserve">Petr Maryushkin (j)</t>
  </si>
  <si>
    <t xml:space="preserve">3443A</t>
  </si>
  <si>
    <t xml:space="preserve">Alexandr Volgin (j)</t>
  </si>
  <si>
    <t xml:space="preserve">3437A</t>
  </si>
  <si>
    <t xml:space="preserve">Ovsec Janez </t>
  </si>
  <si>
    <t xml:space="preserve">S5-23.039</t>
  </si>
  <si>
    <t xml:space="preserve"> REVIEW OF CURRENT PLACINGS AND  WORLD CUP POINTS </t>
  </si>
  <si>
    <t xml:space="preserve"> IN CLASS S7 - SCALE MODELS COMPETITION  - SPACE MODELS WORLD CUP 2017 - CONTESTS 10 TO 22</t>
  </si>
  <si>
    <t xml:space="preserve">Čipčić Miodrag</t>
  </si>
  <si>
    <t xml:space="preserve">S400</t>
  </si>
  <si>
    <t xml:space="preserve">SVK 1239</t>
  </si>
  <si>
    <t xml:space="preserve">Čipčić Kristina</t>
  </si>
  <si>
    <t xml:space="preserve">S564</t>
  </si>
  <si>
    <t xml:space="preserve">Karpov Vladimir </t>
  </si>
  <si>
    <t xml:space="preserve">Sercaianu Florica</t>
  </si>
  <si>
    <t xml:space="preserve">2396</t>
  </si>
  <si>
    <t xml:space="preserve">Pavljuk Vasil</t>
  </si>
  <si>
    <t xml:space="preserve">KRZYWIŃSKI Wojciech</t>
  </si>
  <si>
    <t xml:space="preserve">POL 1974 </t>
  </si>
  <si>
    <t xml:space="preserve">ERSLAVAS Tomas</t>
  </si>
  <si>
    <t xml:space="preserve">LTU873</t>
  </si>
  <si>
    <t xml:space="preserve">Pavka Bedřich</t>
  </si>
  <si>
    <t xml:space="preserve">Kučka Milan</t>
  </si>
  <si>
    <t xml:space="preserve">Lipai Aliaksander</t>
  </si>
  <si>
    <t xml:space="preserve">CIZNAR Roman</t>
  </si>
  <si>
    <t xml:space="preserve">SVK 1294</t>
  </si>
  <si>
    <t xml:space="preserve">Katanich Vesna</t>
  </si>
  <si>
    <t xml:space="preserve">ŻURAWSKI Przemysław (J)</t>
  </si>
  <si>
    <t xml:space="preserve">RUSINOWSKI Andrzej</t>
  </si>
  <si>
    <t xml:space="preserve">POL 7401</t>
  </si>
  <si>
    <t xml:space="preserve">ZHABRAVETS Kiril</t>
  </si>
  <si>
    <t xml:space="preserve">BLR257</t>
  </si>
  <si>
    <t xml:space="preserve">Hricinda Michal</t>
  </si>
  <si>
    <t xml:space="preserve">Podany Tomáš</t>
  </si>
  <si>
    <t xml:space="preserve">Štirba Piotr</t>
  </si>
  <si>
    <t xml:space="preserve">Tržilová Viktorie</t>
  </si>
  <si>
    <t xml:space="preserve">Kura Ladislav</t>
  </si>
  <si>
    <t xml:space="preserve">Aleksiev N.Aleksadar </t>
  </si>
  <si>
    <t xml:space="preserve">02643</t>
  </si>
  <si>
    <t xml:space="preserve">Vladimir Khokhlov</t>
  </si>
  <si>
    <t xml:space="preserve">365</t>
  </si>
  <si>
    <t xml:space="preserve">Vachkov Dimitar</t>
  </si>
  <si>
    <t xml:space="preserve">00518</t>
  </si>
  <si>
    <t xml:space="preserve">IN CLASS S8E/P - RC ROCKET GLIDER DURATION AND PRECISE LANDING COMPETITION  - SPACE MODELS WORLD CUP 2017- CONTESTS 10 TO 22</t>
  </si>
  <si>
    <t xml:space="preserve">Ezhov Alexey </t>
  </si>
  <si>
    <t xml:space="preserve">Schedrov Andrey </t>
  </si>
  <si>
    <t xml:space="preserve">Todorov Angel Ts. </t>
  </si>
  <si>
    <t xml:space="preserve">00579</t>
  </si>
  <si>
    <t xml:space="preserve">KRÁMEK Zbyněk</t>
  </si>
  <si>
    <t xml:space="preserve">Vladimir Minkevich</t>
  </si>
  <si>
    <t xml:space="preserve">042</t>
  </si>
  <si>
    <t xml:space="preserve">BARĆ Dawid (J)</t>
  </si>
  <si>
    <t xml:space="preserve">BLR-257</t>
  </si>
  <si>
    <t xml:space="preserve">GALKO Denis</t>
  </si>
  <si>
    <t xml:space="preserve">70885</t>
  </si>
  <si>
    <t xml:space="preserve">BERZINS Viesturs</t>
  </si>
  <si>
    <t xml:space="preserve">YL229</t>
  </si>
  <si>
    <t xml:space="preserve">KAŹMIERSKI Bartosz</t>
  </si>
  <si>
    <t xml:space="preserve">POL 7343</t>
  </si>
  <si>
    <t xml:space="preserve">Pricop Victor</t>
  </si>
  <si>
    <t xml:space="preserve">Arthur Hunciker</t>
  </si>
  <si>
    <t xml:space="preserve">SUI</t>
  </si>
  <si>
    <t xml:space="preserve">KOSZAŁKA Adam (J)</t>
  </si>
  <si>
    <t xml:space="preserve">POL 7485</t>
  </si>
  <si>
    <t xml:space="preserve">DYMEK Hubert (J)</t>
  </si>
  <si>
    <t xml:space="preserve">POL 7571</t>
  </si>
  <si>
    <t xml:space="preserve">MAYER Mateusz (J)</t>
  </si>
  <si>
    <t xml:space="preserve">POL 7569</t>
  </si>
  <si>
    <t xml:space="preserve">RODAK Aleksander (J)</t>
  </si>
  <si>
    <t xml:space="preserve">POL 7486</t>
  </si>
  <si>
    <t xml:space="preserve">Marián Mendrok</t>
  </si>
  <si>
    <t xml:space="preserve">TIMOFEJEV Sergej</t>
  </si>
  <si>
    <t xml:space="preserve">YL270</t>
  </si>
  <si>
    <t xml:space="preserve">Katanić Zoran</t>
  </si>
  <si>
    <t xml:space="preserve">Georgiev Marin</t>
  </si>
  <si>
    <t xml:space="preserve">00653</t>
  </si>
  <si>
    <t xml:space="preserve">Piotr Štirba </t>
  </si>
  <si>
    <t xml:space="preserve">Ilya Goncharenko (j)</t>
  </si>
  <si>
    <t xml:space="preserve">Vadim Parhomenko</t>
  </si>
  <si>
    <t xml:space="preserve">1743A</t>
  </si>
  <si>
    <t xml:space="preserve">Sergey Bolshakov</t>
  </si>
  <si>
    <t xml:space="preserve">0680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10 TO 22</t>
    </r>
  </si>
  <si>
    <t xml:space="preserve">Troshkin Denis </t>
  </si>
  <si>
    <t xml:space="preserve">Pasiukou Uladzimir </t>
  </si>
  <si>
    <t xml:space="preserve">Hristina Savova (j)</t>
  </si>
  <si>
    <t xml:space="preserve">Uladzimir Minkevich</t>
  </si>
  <si>
    <t xml:space="preserve">2525</t>
  </si>
  <si>
    <t xml:space="preserve">0915A</t>
  </si>
  <si>
    <t xml:space="preserve">Vladimir Egoshin</t>
  </si>
  <si>
    <t xml:space="preserve">Aleksandar N. Aleksiev </t>
  </si>
  <si>
    <t xml:space="preserve">CIZNAROVA Ema (J)</t>
  </si>
  <si>
    <t xml:space="preserve">Denis Galko</t>
  </si>
  <si>
    <t xml:space="preserve">Peter Štirba</t>
  </si>
  <si>
    <t xml:space="preserve">3265A</t>
  </si>
  <si>
    <t xml:space="preserve">Tilen Čuk</t>
  </si>
  <si>
    <t xml:space="preserve">Delorija Deheljan</t>
  </si>
  <si>
    <t xml:space="preserve">Dmitry Kastramitin (j)</t>
  </si>
  <si>
    <t xml:space="preserve">2054A</t>
  </si>
  <si>
    <t xml:space="preserve">Mir-Said Asadulagi (j)</t>
  </si>
  <si>
    <t xml:space="preserve">1072A</t>
  </si>
  <si>
    <t xml:space="preserve">40</t>
  </si>
  <si>
    <t xml:space="preserve">BREZANI Mar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0"/>
    <numFmt numFmtId="168" formatCode="[$-409]d\-mmm\-yy"/>
    <numFmt numFmtId="169" formatCode="@"/>
    <numFmt numFmtId="170" formatCode="000000"/>
    <numFmt numFmtId="171" formatCode="0000"/>
    <numFmt numFmtId="172" formatCode="0.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  <charset val="238"/>
    </font>
    <font>
      <sz val="10"/>
      <name val="Arial"/>
      <family val="2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Times Cirilica"/>
      <family val="2"/>
    </font>
    <font>
      <sz val="10"/>
      <color rgb="FF00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333333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al_Juniorski kup test" xfId="41"/>
    <cellStyle name="normální_List1" xfId="42"/>
    <cellStyle name="Обычный 2" xfId="43"/>
    <cellStyle name="Обычный 2 2" xfId="44"/>
    <cellStyle name="Обычный 3" xfId="45"/>
    <cellStyle name="Обычный 4" xfId="46"/>
  </cellStyles>
  <dxfs count="6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3.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6" t="s">
        <v>23</v>
      </c>
      <c r="F8" s="27" t="s">
        <v>24</v>
      </c>
      <c r="G8" s="28" t="s">
        <v>25</v>
      </c>
      <c r="H8" s="28"/>
      <c r="I8" s="28"/>
      <c r="J8" s="29" t="s">
        <v>25</v>
      </c>
      <c r="K8" s="29"/>
      <c r="L8" s="29"/>
      <c r="M8" s="30" t="s">
        <v>25</v>
      </c>
      <c r="N8" s="30"/>
      <c r="O8" s="30"/>
      <c r="P8" s="31" t="s">
        <v>25</v>
      </c>
      <c r="Q8" s="31"/>
      <c r="R8" s="31"/>
      <c r="S8" s="28" t="s">
        <v>25</v>
      </c>
      <c r="T8" s="28"/>
      <c r="U8" s="28"/>
      <c r="V8" s="32" t="s">
        <v>25</v>
      </c>
      <c r="W8" s="32"/>
      <c r="X8" s="32"/>
      <c r="Z8" s="33"/>
    </row>
    <row r="9" customFormat="false" ht="12.75" hidden="false" customHeight="false" outlineLevel="0" collapsed="false">
      <c r="A9" s="34" t="n">
        <v>2</v>
      </c>
      <c r="B9" s="35" t="s">
        <v>26</v>
      </c>
      <c r="C9" s="36" t="s">
        <v>27</v>
      </c>
      <c r="D9" s="37" t="s">
        <v>28</v>
      </c>
      <c r="E9" s="37" t="s">
        <v>29</v>
      </c>
      <c r="F9" s="38" t="s">
        <v>30</v>
      </c>
      <c r="G9" s="39" t="n">
        <v>23</v>
      </c>
      <c r="H9" s="40" t="n">
        <v>0</v>
      </c>
      <c r="I9" s="41" t="n">
        <v>23</v>
      </c>
      <c r="J9" s="39" t="n">
        <v>29</v>
      </c>
      <c r="K9" s="40" t="n">
        <v>0</v>
      </c>
      <c r="L9" s="42" t="n">
        <v>29</v>
      </c>
      <c r="M9" s="43" t="n">
        <v>8</v>
      </c>
      <c r="N9" s="40" t="n">
        <v>2</v>
      </c>
      <c r="O9" s="41" t="n">
        <v>10</v>
      </c>
      <c r="P9" s="39" t="n">
        <v>4</v>
      </c>
      <c r="Q9" s="40" t="n">
        <v>0</v>
      </c>
      <c r="R9" s="42" t="n">
        <v>4</v>
      </c>
      <c r="S9" s="43" t="n">
        <v>18</v>
      </c>
      <c r="T9" s="40" t="n">
        <v>3</v>
      </c>
      <c r="U9" s="42" t="n">
        <v>21</v>
      </c>
      <c r="V9" s="44" t="n">
        <f aca="false">S9+P9+M9+J9+G9</f>
        <v>82</v>
      </c>
      <c r="W9" s="44" t="n">
        <f aca="false">T9+Q9+N9+K9+H9</f>
        <v>5</v>
      </c>
      <c r="X9" s="45" t="n">
        <f aca="false">U9+R9+O9+L9+I9</f>
        <v>87</v>
      </c>
      <c r="Z9" s="33"/>
    </row>
    <row r="10" customFormat="false" ht="14.25" hidden="false" customHeight="true" outlineLevel="0" collapsed="false">
      <c r="A10" s="46" t="n">
        <v>3</v>
      </c>
      <c r="B10" s="35" t="s">
        <v>31</v>
      </c>
      <c r="C10" s="36" t="s">
        <v>32</v>
      </c>
      <c r="D10" s="37" t="s">
        <v>33</v>
      </c>
      <c r="E10" s="37" t="s">
        <v>34</v>
      </c>
      <c r="F10" s="38" t="s">
        <v>35</v>
      </c>
      <c r="G10" s="47" t="n">
        <v>32</v>
      </c>
      <c r="H10" s="48" t="n">
        <v>4</v>
      </c>
      <c r="I10" s="49" t="n">
        <v>36</v>
      </c>
      <c r="J10" s="47" t="n">
        <v>54</v>
      </c>
      <c r="K10" s="48" t="n">
        <v>0</v>
      </c>
      <c r="L10" s="50" t="n">
        <v>54</v>
      </c>
      <c r="M10" s="51" t="s">
        <v>36</v>
      </c>
      <c r="N10" s="51"/>
      <c r="O10" s="51"/>
      <c r="P10" s="47" t="n">
        <v>12</v>
      </c>
      <c r="Q10" s="48" t="n">
        <v>0</v>
      </c>
      <c r="R10" s="50" t="n">
        <v>12</v>
      </c>
      <c r="S10" s="44" t="n">
        <v>42</v>
      </c>
      <c r="T10" s="48" t="n">
        <v>6</v>
      </c>
      <c r="U10" s="50" t="n">
        <v>48</v>
      </c>
      <c r="V10" s="44" t="n">
        <f aca="false">S10+P10+J10+G10</f>
        <v>140</v>
      </c>
      <c r="W10" s="44" t="n">
        <f aca="false">T10+Q10+N10+K10+H10</f>
        <v>10</v>
      </c>
      <c r="X10" s="45" t="n">
        <f aca="false">U10+R10+O10+L10+I10</f>
        <v>150</v>
      </c>
      <c r="Z10" s="33"/>
      <c r="AA10" s="52"/>
    </row>
    <row r="11" customFormat="false" ht="14.25" hidden="false" customHeight="true" outlineLevel="0" collapsed="false">
      <c r="A11" s="34" t="n">
        <v>4</v>
      </c>
      <c r="B11" s="35" t="s">
        <v>37</v>
      </c>
      <c r="C11" s="36" t="s">
        <v>38</v>
      </c>
      <c r="D11" s="37" t="s">
        <v>39</v>
      </c>
      <c r="E11" s="37" t="s">
        <v>40</v>
      </c>
      <c r="F11" s="38" t="s">
        <v>41</v>
      </c>
      <c r="G11" s="47" t="n">
        <v>29</v>
      </c>
      <c r="H11" s="48" t="n">
        <v>5</v>
      </c>
      <c r="I11" s="49" t="n">
        <v>34</v>
      </c>
      <c r="J11" s="47" t="n">
        <v>35</v>
      </c>
      <c r="K11" s="48" t="n">
        <v>1</v>
      </c>
      <c r="L11" s="50" t="n">
        <v>36</v>
      </c>
      <c r="M11" s="44" t="n">
        <v>10</v>
      </c>
      <c r="N11" s="48" t="n">
        <v>2</v>
      </c>
      <c r="O11" s="49" t="n">
        <v>12</v>
      </c>
      <c r="P11" s="47" t="n">
        <v>14</v>
      </c>
      <c r="Q11" s="48" t="n">
        <v>2</v>
      </c>
      <c r="R11" s="50" t="n">
        <v>16</v>
      </c>
      <c r="S11" s="44" t="n">
        <v>23</v>
      </c>
      <c r="T11" s="48" t="n">
        <v>2</v>
      </c>
      <c r="U11" s="50" t="n">
        <v>25</v>
      </c>
      <c r="V11" s="44" t="n">
        <f aca="false">S11+P11+M11+J11+G11</f>
        <v>111</v>
      </c>
      <c r="W11" s="44" t="n">
        <f aca="false">T11+Q11+N11+K11+H11</f>
        <v>12</v>
      </c>
      <c r="X11" s="45" t="n">
        <f aca="false">U11+R11+O11+L11+I11</f>
        <v>123</v>
      </c>
      <c r="Z11" s="33"/>
      <c r="AA11" s="52"/>
    </row>
    <row r="12" customFormat="false" ht="12.75" hidden="false" customHeight="false" outlineLevel="0" collapsed="false">
      <c r="A12" s="34" t="n">
        <v>5</v>
      </c>
      <c r="B12" s="35" t="s">
        <v>42</v>
      </c>
      <c r="C12" s="36" t="s">
        <v>43</v>
      </c>
      <c r="D12" s="37" t="s">
        <v>44</v>
      </c>
      <c r="E12" s="37" t="s">
        <v>34</v>
      </c>
      <c r="F12" s="38" t="s">
        <v>45</v>
      </c>
      <c r="G12" s="47" t="n">
        <v>21</v>
      </c>
      <c r="H12" s="48" t="n">
        <v>2</v>
      </c>
      <c r="I12" s="49" t="n">
        <v>23</v>
      </c>
      <c r="J12" s="47" t="n">
        <v>35</v>
      </c>
      <c r="K12" s="48" t="n">
        <v>1</v>
      </c>
      <c r="L12" s="50" t="n">
        <v>36</v>
      </c>
      <c r="M12" s="44" t="n">
        <v>9</v>
      </c>
      <c r="N12" s="48" t="n">
        <v>1</v>
      </c>
      <c r="O12" s="49" t="n">
        <v>10</v>
      </c>
      <c r="P12" s="47" t="n">
        <v>9</v>
      </c>
      <c r="Q12" s="48" t="n">
        <v>0</v>
      </c>
      <c r="R12" s="50" t="n">
        <v>9</v>
      </c>
      <c r="S12" s="44" t="n">
        <v>20</v>
      </c>
      <c r="T12" s="48" t="n">
        <v>2</v>
      </c>
      <c r="U12" s="50" t="n">
        <v>22</v>
      </c>
      <c r="V12" s="44" t="n">
        <f aca="false">S12+P12+M12+J12+G12</f>
        <v>94</v>
      </c>
      <c r="W12" s="44" t="n">
        <f aca="false">T12+Q12+N12+K12+H12</f>
        <v>6</v>
      </c>
      <c r="X12" s="45" t="n">
        <f aca="false">U12+R12+O12+L12+I12</f>
        <v>100</v>
      </c>
      <c r="Z12" s="33"/>
    </row>
    <row r="13" s="53" customFormat="true" ht="12.75" hidden="false" customHeight="false" outlineLevel="0" collapsed="false">
      <c r="A13" s="34" t="n">
        <v>6</v>
      </c>
      <c r="B13" s="35" t="s">
        <v>46</v>
      </c>
      <c r="C13" s="36" t="s">
        <v>47</v>
      </c>
      <c r="D13" s="37" t="s">
        <v>44</v>
      </c>
      <c r="E13" s="37" t="s">
        <v>23</v>
      </c>
      <c r="F13" s="38" t="s">
        <v>48</v>
      </c>
      <c r="G13" s="47" t="n">
        <v>21</v>
      </c>
      <c r="H13" s="48" t="n">
        <v>0</v>
      </c>
      <c r="I13" s="49" t="n">
        <v>21</v>
      </c>
      <c r="J13" s="47" t="n">
        <v>26</v>
      </c>
      <c r="K13" s="48" t="n">
        <v>0</v>
      </c>
      <c r="L13" s="50" t="n">
        <v>26</v>
      </c>
      <c r="M13" s="44" t="n">
        <v>6</v>
      </c>
      <c r="N13" s="48" t="n">
        <v>2</v>
      </c>
      <c r="O13" s="49" t="n">
        <v>8</v>
      </c>
      <c r="P13" s="47" t="n">
        <v>9</v>
      </c>
      <c r="Q13" s="48" t="n">
        <v>0</v>
      </c>
      <c r="R13" s="50" t="n">
        <v>9</v>
      </c>
      <c r="S13" s="44" t="n">
        <v>16</v>
      </c>
      <c r="T13" s="48" t="n">
        <v>3</v>
      </c>
      <c r="U13" s="50" t="n">
        <v>19</v>
      </c>
      <c r="V13" s="44" t="n">
        <f aca="false">S13+P13+M13+J13+G13</f>
        <v>78</v>
      </c>
      <c r="W13" s="44" t="n">
        <f aca="false">T13+Q13+N13+K13+H13</f>
        <v>5</v>
      </c>
      <c r="X13" s="45" t="n">
        <f aca="false">U13+R13+O13+L13+I13</f>
        <v>83</v>
      </c>
      <c r="Z13" s="54"/>
    </row>
    <row r="14" s="53" customFormat="true" ht="12.75" hidden="false" customHeight="false" outlineLevel="0" collapsed="false">
      <c r="A14" s="34" t="n">
        <v>7</v>
      </c>
      <c r="B14" s="35" t="s">
        <v>49</v>
      </c>
      <c r="C14" s="36" t="s">
        <v>50</v>
      </c>
      <c r="D14" s="55" t="s">
        <v>51</v>
      </c>
      <c r="E14" s="37" t="s">
        <v>52</v>
      </c>
      <c r="F14" s="38" t="s">
        <v>53</v>
      </c>
      <c r="G14" s="47" t="n">
        <v>45</v>
      </c>
      <c r="H14" s="48" t="n">
        <v>5</v>
      </c>
      <c r="I14" s="49" t="n">
        <v>50</v>
      </c>
      <c r="J14" s="47" t="n">
        <v>49</v>
      </c>
      <c r="K14" s="48" t="n">
        <v>2</v>
      </c>
      <c r="L14" s="50" t="n">
        <v>51</v>
      </c>
      <c r="M14" s="44" t="n">
        <v>13</v>
      </c>
      <c r="N14" s="48" t="n">
        <v>0</v>
      </c>
      <c r="O14" s="49" t="n">
        <v>13</v>
      </c>
      <c r="P14" s="47" t="n">
        <v>19</v>
      </c>
      <c r="Q14" s="48" t="n">
        <v>0</v>
      </c>
      <c r="R14" s="50" t="n">
        <v>19</v>
      </c>
      <c r="S14" s="44" t="n">
        <v>36</v>
      </c>
      <c r="T14" s="48" t="n">
        <v>4</v>
      </c>
      <c r="U14" s="50" t="n">
        <v>40</v>
      </c>
      <c r="V14" s="44" t="n">
        <f aca="false">S14+P14+M14+J14+G14</f>
        <v>162</v>
      </c>
      <c r="W14" s="44" t="n">
        <f aca="false">T14+Q14+N14+K14+H14</f>
        <v>11</v>
      </c>
      <c r="X14" s="45" t="n">
        <f aca="false">U14+R14+O14+L14+I14</f>
        <v>173</v>
      </c>
    </row>
    <row r="15" customFormat="false" ht="12.75" hidden="false" customHeight="true" outlineLevel="0" collapsed="false">
      <c r="A15" s="34" t="n">
        <v>8</v>
      </c>
      <c r="B15" s="35" t="s">
        <v>54</v>
      </c>
      <c r="C15" s="36" t="s">
        <v>55</v>
      </c>
      <c r="D15" s="55" t="s">
        <v>56</v>
      </c>
      <c r="E15" s="37" t="s">
        <v>40</v>
      </c>
      <c r="F15" s="38" t="s">
        <v>57</v>
      </c>
      <c r="G15" s="47" t="n">
        <v>18</v>
      </c>
      <c r="H15" s="48" t="n">
        <v>3</v>
      </c>
      <c r="I15" s="49" t="n">
        <v>21</v>
      </c>
      <c r="J15" s="47" t="n">
        <v>27</v>
      </c>
      <c r="K15" s="48" t="n">
        <v>0</v>
      </c>
      <c r="L15" s="50" t="n">
        <v>27</v>
      </c>
      <c r="M15" s="51" t="s">
        <v>36</v>
      </c>
      <c r="N15" s="51"/>
      <c r="O15" s="51"/>
      <c r="P15" s="47" t="n">
        <v>19</v>
      </c>
      <c r="Q15" s="48" t="n">
        <v>0</v>
      </c>
      <c r="R15" s="50" t="n">
        <v>19</v>
      </c>
      <c r="S15" s="44" t="n">
        <v>16</v>
      </c>
      <c r="T15" s="48" t="n">
        <v>3</v>
      </c>
      <c r="U15" s="50" t="n">
        <v>19</v>
      </c>
      <c r="V15" s="44" t="n">
        <f aca="false">S15+P15+J15+G15</f>
        <v>80</v>
      </c>
      <c r="W15" s="44" t="n">
        <f aca="false">T15+Q15+N15+K15+H15</f>
        <v>6</v>
      </c>
      <c r="X15" s="45" t="n">
        <f aca="false">U15+R15+O15+L15+I15</f>
        <v>86</v>
      </c>
      <c r="Z15" s="33"/>
    </row>
    <row r="16" s="53" customFormat="true" ht="12.75" hidden="false" customHeight="false" outlineLevel="0" collapsed="false">
      <c r="A16" s="34" t="n">
        <v>9</v>
      </c>
      <c r="B16" s="35" t="s">
        <v>58</v>
      </c>
      <c r="C16" s="36" t="s">
        <v>59</v>
      </c>
      <c r="D16" s="37" t="s">
        <v>60</v>
      </c>
      <c r="E16" s="37" t="s">
        <v>61</v>
      </c>
      <c r="F16" s="38" t="s">
        <v>62</v>
      </c>
      <c r="G16" s="47" t="n">
        <v>25</v>
      </c>
      <c r="H16" s="48" t="n">
        <v>4</v>
      </c>
      <c r="I16" s="49" t="n">
        <v>29</v>
      </c>
      <c r="J16" s="47" t="n">
        <v>34</v>
      </c>
      <c r="K16" s="48" t="n">
        <v>0</v>
      </c>
      <c r="L16" s="50" t="n">
        <v>34</v>
      </c>
      <c r="M16" s="44" t="n">
        <v>7</v>
      </c>
      <c r="N16" s="48" t="n">
        <v>4</v>
      </c>
      <c r="O16" s="49" t="n">
        <v>11</v>
      </c>
      <c r="P16" s="47" t="n">
        <v>8</v>
      </c>
      <c r="Q16" s="48" t="n">
        <v>2</v>
      </c>
      <c r="R16" s="50" t="n">
        <v>10</v>
      </c>
      <c r="S16" s="44" t="n">
        <v>24</v>
      </c>
      <c r="T16" s="48" t="n">
        <v>5</v>
      </c>
      <c r="U16" s="50" t="n">
        <v>29</v>
      </c>
      <c r="V16" s="44" t="n">
        <f aca="false">S16+P16+M16+J16+G16</f>
        <v>98</v>
      </c>
      <c r="W16" s="44" t="n">
        <f aca="false">T16+Q16+N16+K16+H16</f>
        <v>15</v>
      </c>
      <c r="X16" s="45" t="n">
        <f aca="false">U16+R16+O16+L16+I16</f>
        <v>113</v>
      </c>
      <c r="Z16" s="54"/>
    </row>
    <row r="17" customFormat="false" ht="12.75" hidden="false" customHeight="false" outlineLevel="0" collapsed="false">
      <c r="A17" s="34" t="n">
        <v>10</v>
      </c>
      <c r="B17" s="35" t="s">
        <v>63</v>
      </c>
      <c r="C17" s="36" t="s">
        <v>64</v>
      </c>
      <c r="D17" s="37" t="s">
        <v>65</v>
      </c>
      <c r="E17" s="37" t="s">
        <v>66</v>
      </c>
      <c r="F17" s="38" t="s">
        <v>67</v>
      </c>
      <c r="G17" s="47" t="n">
        <v>8</v>
      </c>
      <c r="H17" s="48" t="n">
        <v>10</v>
      </c>
      <c r="I17" s="49" t="n">
        <v>18</v>
      </c>
      <c r="J17" s="47" t="n">
        <v>27</v>
      </c>
      <c r="K17" s="48" t="n">
        <v>2</v>
      </c>
      <c r="L17" s="50" t="n">
        <v>29</v>
      </c>
      <c r="M17" s="44" t="n">
        <v>8</v>
      </c>
      <c r="N17" s="48" t="n">
        <v>0</v>
      </c>
      <c r="O17" s="49" t="n">
        <v>8</v>
      </c>
      <c r="P17" s="47" t="n">
        <v>3</v>
      </c>
      <c r="Q17" s="48" t="n">
        <v>0</v>
      </c>
      <c r="R17" s="50" t="n">
        <v>3</v>
      </c>
      <c r="S17" s="44" t="n">
        <v>15</v>
      </c>
      <c r="T17" s="48" t="n">
        <v>2</v>
      </c>
      <c r="U17" s="50" t="n">
        <v>17</v>
      </c>
      <c r="V17" s="44" t="n">
        <f aca="false">S17+P17+M17+J17+G17</f>
        <v>61</v>
      </c>
      <c r="W17" s="44" t="n">
        <f aca="false">T17+Q17+N17+K17+H17</f>
        <v>14</v>
      </c>
      <c r="X17" s="45" t="n">
        <f aca="false">U17+R17+O17+L17+I17</f>
        <v>75</v>
      </c>
      <c r="Z17" s="33"/>
    </row>
    <row r="18" customFormat="false" ht="12.75" hidden="false" customHeight="false" outlineLevel="0" collapsed="false">
      <c r="A18" s="56" t="n">
        <v>11</v>
      </c>
      <c r="B18" s="57" t="s">
        <v>68</v>
      </c>
      <c r="C18" s="58" t="s">
        <v>69</v>
      </c>
      <c r="D18" s="59" t="s">
        <v>70</v>
      </c>
      <c r="E18" s="59" t="s">
        <v>71</v>
      </c>
      <c r="F18" s="60" t="s">
        <v>72</v>
      </c>
      <c r="G18" s="61" t="s">
        <v>73</v>
      </c>
      <c r="H18" s="61"/>
      <c r="I18" s="61"/>
      <c r="J18" s="62" t="s">
        <v>74</v>
      </c>
      <c r="K18" s="62"/>
      <c r="L18" s="62"/>
      <c r="M18" s="63" t="s">
        <v>73</v>
      </c>
      <c r="N18" s="63"/>
      <c r="O18" s="63"/>
      <c r="P18" s="62" t="s">
        <v>73</v>
      </c>
      <c r="Q18" s="62"/>
      <c r="R18" s="62"/>
      <c r="S18" s="64" t="s">
        <v>73</v>
      </c>
      <c r="T18" s="64"/>
      <c r="U18" s="64"/>
      <c r="V18" s="44" t="n">
        <v>0</v>
      </c>
      <c r="W18" s="44" t="n">
        <f aca="false">T18+Q18+N18+K18+H18</f>
        <v>0</v>
      </c>
      <c r="X18" s="45" t="n">
        <f aca="false">U18+R18+O18+L18+I18</f>
        <v>0</v>
      </c>
      <c r="Y18" s="65"/>
      <c r="Z18" s="33"/>
    </row>
    <row r="19" customFormat="false" ht="12.75" hidden="false" customHeight="false" outlineLevel="0" collapsed="false">
      <c r="A19" s="66" t="n">
        <v>12</v>
      </c>
      <c r="B19" s="67" t="s">
        <v>75</v>
      </c>
      <c r="C19" s="68" t="s">
        <v>76</v>
      </c>
      <c r="D19" s="69" t="s">
        <v>77</v>
      </c>
      <c r="E19" s="69" t="s">
        <v>29</v>
      </c>
      <c r="F19" s="70" t="s">
        <v>29</v>
      </c>
      <c r="G19" s="47"/>
      <c r="H19" s="48"/>
      <c r="I19" s="49"/>
      <c r="J19" s="47"/>
      <c r="K19" s="48"/>
      <c r="L19" s="50"/>
      <c r="M19" s="44"/>
      <c r="N19" s="48"/>
      <c r="O19" s="49"/>
      <c r="P19" s="47"/>
      <c r="Q19" s="48"/>
      <c r="R19" s="50"/>
      <c r="S19" s="44"/>
      <c r="T19" s="48"/>
      <c r="U19" s="50"/>
      <c r="V19" s="44" t="n">
        <f aca="false">S19+P19+M19+J19+G19</f>
        <v>0</v>
      </c>
      <c r="W19" s="44" t="n">
        <f aca="false">T19+Q19+N19+K19+H19</f>
        <v>0</v>
      </c>
      <c r="X19" s="45" t="n">
        <f aca="false">U19+R19+O19+L19+I19</f>
        <v>0</v>
      </c>
      <c r="Y19" s="65"/>
      <c r="Z19" s="33"/>
    </row>
    <row r="20" customFormat="false" ht="12.75" hidden="false" customHeight="false" outlineLevel="0" collapsed="false">
      <c r="A20" s="66" t="n">
        <v>13</v>
      </c>
      <c r="B20" s="71" t="s">
        <v>78</v>
      </c>
      <c r="C20" s="68" t="s">
        <v>79</v>
      </c>
      <c r="D20" s="69" t="s">
        <v>80</v>
      </c>
      <c r="E20" s="69" t="s">
        <v>81</v>
      </c>
      <c r="F20" s="70" t="s">
        <v>82</v>
      </c>
      <c r="G20" s="47"/>
      <c r="H20" s="48"/>
      <c r="I20" s="49"/>
      <c r="J20" s="47"/>
      <c r="K20" s="48"/>
      <c r="L20" s="50"/>
      <c r="M20" s="44"/>
      <c r="N20" s="48"/>
      <c r="O20" s="49"/>
      <c r="P20" s="72"/>
      <c r="Q20" s="73"/>
      <c r="R20" s="74"/>
      <c r="S20" s="44"/>
      <c r="T20" s="48"/>
      <c r="U20" s="50"/>
      <c r="V20" s="44" t="n">
        <f aca="false">S20+P20+M20+J20+G20</f>
        <v>0</v>
      </c>
      <c r="W20" s="44" t="n">
        <f aca="false">T20+Q20+N20+K20+H20</f>
        <v>0</v>
      </c>
      <c r="X20" s="45" t="n">
        <f aca="false">U20+R20+O20+L20+I20</f>
        <v>0</v>
      </c>
      <c r="Y20" s="65"/>
      <c r="Z20" s="33"/>
    </row>
    <row r="21" customFormat="false" ht="12.75" hidden="false" customHeight="false" outlineLevel="0" collapsed="false">
      <c r="A21" s="66" t="n">
        <v>14</v>
      </c>
      <c r="B21" s="71" t="s">
        <v>83</v>
      </c>
      <c r="C21" s="68" t="s">
        <v>84</v>
      </c>
      <c r="D21" s="69" t="s">
        <v>85</v>
      </c>
      <c r="E21" s="69" t="s">
        <v>86</v>
      </c>
      <c r="F21" s="70" t="s">
        <v>87</v>
      </c>
      <c r="G21" s="47"/>
      <c r="H21" s="48"/>
      <c r="I21" s="49"/>
      <c r="J21" s="47"/>
      <c r="K21" s="48"/>
      <c r="L21" s="50"/>
      <c r="M21" s="75"/>
      <c r="N21" s="73"/>
      <c r="O21" s="76"/>
      <c r="P21" s="47"/>
      <c r="Q21" s="48"/>
      <c r="R21" s="50"/>
      <c r="S21" s="44"/>
      <c r="T21" s="48"/>
      <c r="U21" s="50"/>
      <c r="V21" s="44" t="n">
        <f aca="false">S21+P21+M21+J21+G21</f>
        <v>0</v>
      </c>
      <c r="W21" s="44" t="n">
        <f aca="false">T21+Q21+N21+K21+H21</f>
        <v>0</v>
      </c>
      <c r="X21" s="45" t="n">
        <f aca="false">U21+R21+O21+L21+I21</f>
        <v>0</v>
      </c>
      <c r="Y21" s="22"/>
      <c r="Z21" s="33"/>
    </row>
    <row r="22" customFormat="false" ht="12.75" hidden="false" customHeight="false" outlineLevel="0" collapsed="false">
      <c r="A22" s="66" t="n">
        <v>15</v>
      </c>
      <c r="B22" s="71" t="s">
        <v>88</v>
      </c>
      <c r="C22" s="68" t="s">
        <v>89</v>
      </c>
      <c r="D22" s="69" t="s">
        <v>90</v>
      </c>
      <c r="E22" s="69" t="s">
        <v>34</v>
      </c>
      <c r="F22" s="70" t="s">
        <v>91</v>
      </c>
      <c r="G22" s="47"/>
      <c r="H22" s="48"/>
      <c r="I22" s="49"/>
      <c r="J22" s="47"/>
      <c r="K22" s="48"/>
      <c r="L22" s="50"/>
      <c r="M22" s="44"/>
      <c r="N22" s="48"/>
      <c r="O22" s="49"/>
      <c r="P22" s="47"/>
      <c r="Q22" s="48"/>
      <c r="R22" s="50"/>
      <c r="S22" s="44"/>
      <c r="T22" s="48"/>
      <c r="U22" s="50"/>
      <c r="V22" s="44" t="n">
        <f aca="false">S22+P22+M22+J22+G22</f>
        <v>0</v>
      </c>
      <c r="W22" s="44" t="n">
        <f aca="false">T22+Q22+N22+K22+H22</f>
        <v>0</v>
      </c>
      <c r="X22" s="45" t="n">
        <f aca="false">U22+R22+O22+L22+I22</f>
        <v>0</v>
      </c>
      <c r="Y22" s="22"/>
      <c r="Z22" s="33"/>
    </row>
    <row r="23" customFormat="false" ht="12.75" hidden="false" customHeight="false" outlineLevel="0" collapsed="false">
      <c r="A23" s="66" t="n">
        <v>16</v>
      </c>
      <c r="B23" s="71" t="s">
        <v>92</v>
      </c>
      <c r="C23" s="68" t="s">
        <v>93</v>
      </c>
      <c r="D23" s="69" t="s">
        <v>94</v>
      </c>
      <c r="E23" s="69" t="s">
        <v>81</v>
      </c>
      <c r="F23" s="70" t="s">
        <v>95</v>
      </c>
      <c r="G23" s="47"/>
      <c r="H23" s="48"/>
      <c r="I23" s="49"/>
      <c r="J23" s="47"/>
      <c r="K23" s="48"/>
      <c r="L23" s="50"/>
      <c r="M23" s="44"/>
      <c r="N23" s="48"/>
      <c r="O23" s="49"/>
      <c r="P23" s="47"/>
      <c r="Q23" s="48"/>
      <c r="R23" s="50"/>
      <c r="S23" s="44"/>
      <c r="T23" s="48"/>
      <c r="U23" s="50"/>
      <c r="V23" s="44" t="n">
        <f aca="false">S23+P23+M23+J23+G23</f>
        <v>0</v>
      </c>
      <c r="W23" s="44" t="n">
        <f aca="false">T23+Q23+N23+K23+H23</f>
        <v>0</v>
      </c>
      <c r="X23" s="45" t="n">
        <f aca="false">U23+R23+O23+L23+I23</f>
        <v>0</v>
      </c>
      <c r="Y23" s="22"/>
      <c r="Z23" s="33"/>
    </row>
    <row r="24" customFormat="false" ht="12.75" hidden="false" customHeight="false" outlineLevel="0" collapsed="false">
      <c r="A24" s="66" t="n">
        <v>17</v>
      </c>
      <c r="B24" s="71" t="s">
        <v>92</v>
      </c>
      <c r="C24" s="68" t="s">
        <v>96</v>
      </c>
      <c r="D24" s="69" t="s">
        <v>97</v>
      </c>
      <c r="E24" s="69" t="s">
        <v>98</v>
      </c>
      <c r="F24" s="70" t="s">
        <v>99</v>
      </c>
      <c r="G24" s="47"/>
      <c r="H24" s="48"/>
      <c r="I24" s="49"/>
      <c r="J24" s="47"/>
      <c r="K24" s="48"/>
      <c r="L24" s="50"/>
      <c r="M24" s="44"/>
      <c r="N24" s="48"/>
      <c r="O24" s="49"/>
      <c r="P24" s="47"/>
      <c r="Q24" s="48"/>
      <c r="R24" s="50"/>
      <c r="S24" s="44"/>
      <c r="T24" s="48"/>
      <c r="U24" s="50"/>
      <c r="V24" s="44" t="n">
        <f aca="false">S24+P24+M24+J24+G24</f>
        <v>0</v>
      </c>
      <c r="W24" s="44" t="n">
        <f aca="false">T24+Q24+N24+K24+H24</f>
        <v>0</v>
      </c>
      <c r="X24" s="45" t="n">
        <f aca="false">U24+R24+O24+L24+I24</f>
        <v>0</v>
      </c>
      <c r="Y24" s="22"/>
      <c r="Z24" s="33"/>
    </row>
    <row r="25" customFormat="false" ht="12.75" hidden="false" customHeight="false" outlineLevel="0" collapsed="false">
      <c r="A25" s="66" t="n">
        <v>18</v>
      </c>
      <c r="B25" s="71" t="s">
        <v>100</v>
      </c>
      <c r="C25" s="68" t="s">
        <v>101</v>
      </c>
      <c r="D25" s="69" t="s">
        <v>102</v>
      </c>
      <c r="E25" s="69" t="s">
        <v>34</v>
      </c>
      <c r="F25" s="70" t="s">
        <v>103</v>
      </c>
      <c r="G25" s="47"/>
      <c r="H25" s="48"/>
      <c r="I25" s="49"/>
      <c r="J25" s="47"/>
      <c r="K25" s="48"/>
      <c r="L25" s="50"/>
      <c r="M25" s="44"/>
      <c r="N25" s="48"/>
      <c r="O25" s="49"/>
      <c r="P25" s="47"/>
      <c r="Q25" s="48"/>
      <c r="R25" s="50"/>
      <c r="S25" s="44"/>
      <c r="T25" s="48"/>
      <c r="U25" s="50"/>
      <c r="V25" s="44" t="n">
        <f aca="false">S25+P25+M25+J25+G25</f>
        <v>0</v>
      </c>
      <c r="W25" s="44" t="n">
        <f aca="false">T25+Q25+N25+K25+H25</f>
        <v>0</v>
      </c>
      <c r="X25" s="45" t="n">
        <f aca="false">U25+R25+O25+L25+I25</f>
        <v>0</v>
      </c>
      <c r="Y25" s="22"/>
      <c r="Z25" s="33"/>
    </row>
    <row r="26" customFormat="false" ht="12.75" hidden="false" customHeight="false" outlineLevel="0" collapsed="false">
      <c r="A26" s="66" t="n">
        <v>19</v>
      </c>
      <c r="B26" s="71" t="s">
        <v>104</v>
      </c>
      <c r="C26" s="68" t="s">
        <v>105</v>
      </c>
      <c r="D26" s="69" t="s">
        <v>102</v>
      </c>
      <c r="E26" s="69" t="s">
        <v>106</v>
      </c>
      <c r="F26" s="70" t="s">
        <v>107</v>
      </c>
      <c r="G26" s="47"/>
      <c r="H26" s="48"/>
      <c r="I26" s="49"/>
      <c r="J26" s="47"/>
      <c r="K26" s="48"/>
      <c r="L26" s="50"/>
      <c r="M26" s="44"/>
      <c r="N26" s="48"/>
      <c r="O26" s="49"/>
      <c r="P26" s="47"/>
      <c r="Q26" s="48"/>
      <c r="R26" s="50"/>
      <c r="S26" s="44"/>
      <c r="T26" s="48"/>
      <c r="U26" s="50"/>
      <c r="V26" s="44" t="n">
        <f aca="false">S26+P26+M26+J26+G26</f>
        <v>0</v>
      </c>
      <c r="W26" s="44" t="n">
        <f aca="false">T26+Q26+N26+K26+H26</f>
        <v>0</v>
      </c>
      <c r="X26" s="45" t="n">
        <f aca="false">U26+R26+O26+L26+I26</f>
        <v>0</v>
      </c>
      <c r="Y26" s="22"/>
      <c r="Z26" s="33"/>
    </row>
    <row r="27" customFormat="false" ht="12.75" hidden="false" customHeight="false" outlineLevel="0" collapsed="false">
      <c r="A27" s="66" t="n">
        <v>20</v>
      </c>
      <c r="B27" s="71" t="s">
        <v>108</v>
      </c>
      <c r="C27" s="68" t="s">
        <v>109</v>
      </c>
      <c r="D27" s="69" t="s">
        <v>110</v>
      </c>
      <c r="E27" s="69" t="s">
        <v>52</v>
      </c>
      <c r="F27" s="70" t="s">
        <v>111</v>
      </c>
      <c r="G27" s="47"/>
      <c r="H27" s="48"/>
      <c r="I27" s="49"/>
      <c r="J27" s="47"/>
      <c r="K27" s="48"/>
      <c r="L27" s="50"/>
      <c r="M27" s="44"/>
      <c r="N27" s="48"/>
      <c r="O27" s="49"/>
      <c r="P27" s="47"/>
      <c r="Q27" s="48"/>
      <c r="R27" s="50"/>
      <c r="S27" s="44"/>
      <c r="T27" s="48"/>
      <c r="U27" s="50"/>
      <c r="V27" s="44" t="n">
        <f aca="false">S27+P27+M27+J27+G27</f>
        <v>0</v>
      </c>
      <c r="W27" s="44" t="n">
        <f aca="false">T27+Q27+N27+K27+H27</f>
        <v>0</v>
      </c>
      <c r="X27" s="45" t="n">
        <f aca="false">U27+R27+O27+L27+I27</f>
        <v>0</v>
      </c>
      <c r="Y27" s="22"/>
      <c r="Z27" s="33"/>
    </row>
    <row r="28" customFormat="false" ht="12.75" hidden="false" customHeight="false" outlineLevel="0" collapsed="false">
      <c r="A28" s="66" t="n">
        <v>21</v>
      </c>
      <c r="B28" s="71" t="s">
        <v>112</v>
      </c>
      <c r="C28" s="68" t="s">
        <v>113</v>
      </c>
      <c r="D28" s="69" t="s">
        <v>114</v>
      </c>
      <c r="E28" s="69" t="s">
        <v>66</v>
      </c>
      <c r="F28" s="70" t="s">
        <v>115</v>
      </c>
      <c r="G28" s="47"/>
      <c r="H28" s="48"/>
      <c r="I28" s="49"/>
      <c r="J28" s="47"/>
      <c r="K28" s="48"/>
      <c r="L28" s="50"/>
      <c r="M28" s="44"/>
      <c r="N28" s="48"/>
      <c r="O28" s="49"/>
      <c r="P28" s="47"/>
      <c r="Q28" s="48"/>
      <c r="R28" s="50"/>
      <c r="S28" s="44"/>
      <c r="T28" s="48"/>
      <c r="U28" s="50"/>
      <c r="V28" s="44" t="n">
        <f aca="false">S28+P28+M28+J28+G28</f>
        <v>0</v>
      </c>
      <c r="W28" s="44" t="n">
        <f aca="false">T28+Q28+N28+K28+H28</f>
        <v>0</v>
      </c>
      <c r="X28" s="45" t="n">
        <f aca="false">U28+R28+O28+L28+I28</f>
        <v>0</v>
      </c>
      <c r="Y28" s="22"/>
      <c r="Z28" s="33"/>
    </row>
    <row r="29" customFormat="false" ht="12.75" hidden="false" customHeight="false" outlineLevel="0" collapsed="false">
      <c r="A29" s="66" t="n">
        <v>22</v>
      </c>
      <c r="B29" s="67" t="s">
        <v>116</v>
      </c>
      <c r="C29" s="68" t="s">
        <v>117</v>
      </c>
      <c r="D29" s="69" t="s">
        <v>118</v>
      </c>
      <c r="E29" s="69" t="s">
        <v>71</v>
      </c>
      <c r="F29" s="70" t="s">
        <v>119</v>
      </c>
      <c r="G29" s="47"/>
      <c r="H29" s="48"/>
      <c r="I29" s="49"/>
      <c r="J29" s="47"/>
      <c r="K29" s="48"/>
      <c r="L29" s="50"/>
      <c r="M29" s="44"/>
      <c r="N29" s="48"/>
      <c r="O29" s="49"/>
      <c r="P29" s="47"/>
      <c r="Q29" s="48"/>
      <c r="R29" s="50"/>
      <c r="S29" s="44"/>
      <c r="T29" s="48"/>
      <c r="U29" s="50"/>
      <c r="V29" s="44" t="n">
        <f aca="false">S29+P29+M29+J29+G29</f>
        <v>0</v>
      </c>
      <c r="W29" s="44" t="n">
        <f aca="false">T29+Q29+N29+K29+H29</f>
        <v>0</v>
      </c>
      <c r="X29" s="45" t="n">
        <f aca="false">U29+R29+O29+L29+I29</f>
        <v>0</v>
      </c>
      <c r="Y29" s="22"/>
      <c r="Z29" s="33"/>
    </row>
    <row r="30" customFormat="false" ht="12.75" hidden="false" customHeight="false" outlineLevel="0" collapsed="false">
      <c r="A30" s="77"/>
      <c r="B30" s="71" t="s">
        <v>120</v>
      </c>
      <c r="C30" s="68" t="s">
        <v>121</v>
      </c>
      <c r="D30" s="69" t="s">
        <v>102</v>
      </c>
      <c r="E30" s="69" t="s">
        <v>34</v>
      </c>
      <c r="F30" s="70" t="s">
        <v>122</v>
      </c>
      <c r="G30" s="47"/>
      <c r="H30" s="48"/>
      <c r="I30" s="49"/>
      <c r="J30" s="47"/>
      <c r="K30" s="48"/>
      <c r="L30" s="50"/>
      <c r="M30" s="44"/>
      <c r="N30" s="48"/>
      <c r="O30" s="49"/>
      <c r="P30" s="47"/>
      <c r="Q30" s="48"/>
      <c r="R30" s="50"/>
      <c r="S30" s="44"/>
      <c r="T30" s="48"/>
      <c r="U30" s="50"/>
      <c r="V30" s="44" t="n">
        <f aca="false">S30+P30+M30+J30+G30</f>
        <v>0</v>
      </c>
      <c r="W30" s="44" t="n">
        <f aca="false">T30+Q30+N30+K30+H30</f>
        <v>0</v>
      </c>
      <c r="X30" s="45" t="n">
        <f aca="false">U30+R30+O30+L30+I30</f>
        <v>0</v>
      </c>
      <c r="Y30" s="22"/>
      <c r="Z30" s="33"/>
    </row>
    <row r="31" customFormat="false" ht="12.75" hidden="false" customHeight="true" outlineLevel="0" collapsed="false">
      <c r="A31" s="78"/>
      <c r="B31" s="79" t="s">
        <v>123</v>
      </c>
      <c r="C31" s="80" t="s">
        <v>124</v>
      </c>
      <c r="D31" s="81" t="s">
        <v>90</v>
      </c>
      <c r="E31" s="81" t="s">
        <v>34</v>
      </c>
      <c r="F31" s="82" t="s">
        <v>125</v>
      </c>
      <c r="G31" s="83"/>
      <c r="H31" s="84"/>
      <c r="I31" s="85"/>
      <c r="J31" s="83"/>
      <c r="K31" s="84"/>
      <c r="L31" s="86"/>
      <c r="M31" s="87"/>
      <c r="N31" s="84"/>
      <c r="O31" s="85"/>
      <c r="P31" s="83"/>
      <c r="Q31" s="84"/>
      <c r="R31" s="86"/>
      <c r="S31" s="87"/>
      <c r="T31" s="84"/>
      <c r="U31" s="86"/>
      <c r="V31" s="87" t="n">
        <f aca="false">S31+P31+M31+J31+G31</f>
        <v>0</v>
      </c>
      <c r="W31" s="87" t="n">
        <f aca="false">T31+Q31+N31+K31+H31</f>
        <v>0</v>
      </c>
      <c r="X31" s="88" t="n">
        <f aca="false">U31+R31+O31+L31+I31</f>
        <v>0</v>
      </c>
      <c r="Z31" s="33"/>
    </row>
    <row r="32" s="1" customFormat="true" ht="13.5" hidden="false" customHeight="false" outlineLevel="0" collapsed="false">
      <c r="A32" s="89"/>
      <c r="B32" s="90"/>
      <c r="C32" s="91" t="s">
        <v>126</v>
      </c>
      <c r="D32" s="91"/>
      <c r="E32" s="91"/>
      <c r="F32" s="92"/>
      <c r="G32" s="93" t="n">
        <f aca="false">SUM(G8:G31)</f>
        <v>222</v>
      </c>
      <c r="H32" s="94" t="n">
        <f aca="false">SUM(H8:H31)</f>
        <v>33</v>
      </c>
      <c r="I32" s="95" t="n">
        <f aca="false">SUM(I8:I31)</f>
        <v>255</v>
      </c>
      <c r="J32" s="93" t="n">
        <f aca="false">SUM(J8:J31)</f>
        <v>316</v>
      </c>
      <c r="K32" s="94" t="n">
        <f aca="false">SUM(K8:K31)</f>
        <v>6</v>
      </c>
      <c r="L32" s="95" t="n">
        <f aca="false">SUM(L8:L31)</f>
        <v>322</v>
      </c>
      <c r="M32" s="93" t="n">
        <f aca="false">SUM(M8:M31)</f>
        <v>61</v>
      </c>
      <c r="N32" s="94" t="n">
        <f aca="false">SUM(N8:N31)</f>
        <v>11</v>
      </c>
      <c r="O32" s="95" t="n">
        <f aca="false">SUM(O8:O31)</f>
        <v>72</v>
      </c>
      <c r="P32" s="93" t="n">
        <f aca="false">SUM(P8:P31)</f>
        <v>97</v>
      </c>
      <c r="Q32" s="94" t="n">
        <f aca="false">SUM(Q8:Q31)</f>
        <v>4</v>
      </c>
      <c r="R32" s="95" t="n">
        <f aca="false">SUM(R8:R31)</f>
        <v>101</v>
      </c>
      <c r="S32" s="93" t="n">
        <f aca="false">SUM(S8:S31)</f>
        <v>210</v>
      </c>
      <c r="T32" s="94" t="n">
        <f aca="false">SUM(T8:T31)</f>
        <v>30</v>
      </c>
      <c r="U32" s="95" t="n">
        <f aca="false">SUM(U8:U31)</f>
        <v>240</v>
      </c>
      <c r="V32" s="93" t="n">
        <f aca="false">SUM(V8:V31)</f>
        <v>906</v>
      </c>
      <c r="W32" s="94" t="n">
        <f aca="false">SUM(W8:W31)</f>
        <v>84</v>
      </c>
      <c r="X32" s="95" t="n">
        <f aca="false">SUM(X8:X31)</f>
        <v>990</v>
      </c>
    </row>
    <row r="33" customFormat="false" ht="12.75" hidden="false" customHeight="false" outlineLevel="0" collapsed="false">
      <c r="A33" s="96"/>
      <c r="B33" s="96"/>
      <c r="C33" s="97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7"/>
      <c r="W33" s="97"/>
      <c r="X33" s="97"/>
    </row>
    <row r="35" customFormat="false" ht="12.75" hidden="false" customHeight="false" outlineLevel="0" collapsed="false">
      <c r="B35" s="99"/>
      <c r="H35" s="99"/>
      <c r="I35" s="99"/>
    </row>
    <row r="36" customFormat="false" ht="12.75" hidden="false" customHeight="false" outlineLevel="0" collapsed="false">
      <c r="B36" s="100" t="s">
        <v>127</v>
      </c>
      <c r="K36" s="101"/>
      <c r="L36" s="101"/>
      <c r="M36" s="101" t="s">
        <v>128</v>
      </c>
      <c r="N36" s="101"/>
      <c r="O36" s="101"/>
      <c r="P36" s="101"/>
      <c r="Q36" s="101"/>
    </row>
    <row r="37" customFormat="false" ht="12" hidden="false" customHeight="true" outlineLevel="0" collapsed="false">
      <c r="D37" s="102" t="s">
        <v>129</v>
      </c>
      <c r="K37" s="10"/>
      <c r="L37" s="10"/>
      <c r="M37" s="101" t="s">
        <v>130</v>
      </c>
      <c r="N37" s="10"/>
      <c r="O37" s="10"/>
    </row>
    <row r="38" customFormat="false" ht="23.25" hidden="false" customHeight="true" outlineLevel="0" collapsed="false">
      <c r="D38" s="101" t="s">
        <v>131</v>
      </c>
    </row>
    <row r="41" customFormat="false" ht="12.75" hidden="false" customHeight="false" outlineLevel="0" collapsed="false">
      <c r="B41" s="103" t="s">
        <v>132</v>
      </c>
      <c r="C41" s="104"/>
      <c r="D41" s="104"/>
      <c r="E41" s="104"/>
      <c r="F41" s="104"/>
      <c r="G41" s="105"/>
      <c r="H41" s="106"/>
      <c r="I41" s="107"/>
      <c r="J41" s="107"/>
      <c r="K41" s="108"/>
    </row>
    <row r="42" customFormat="false" ht="12.75" hidden="false" customHeight="false" outlineLevel="0" collapsed="false">
      <c r="B42" s="99" t="s">
        <v>133</v>
      </c>
      <c r="C42" s="104"/>
      <c r="D42" s="104"/>
      <c r="E42" s="104"/>
      <c r="F42" s="104"/>
      <c r="G42" s="105"/>
      <c r="H42" s="106"/>
      <c r="I42" s="107"/>
      <c r="J42" s="107"/>
      <c r="K42" s="108"/>
    </row>
    <row r="43" customFormat="false" ht="12.75" hidden="false" customHeight="false" outlineLevel="0" collapsed="false">
      <c r="B43" s="99" t="s">
        <v>134</v>
      </c>
      <c r="C43" s="104"/>
      <c r="D43" s="104"/>
      <c r="E43" s="104"/>
      <c r="F43" s="104"/>
      <c r="G43" s="105"/>
      <c r="H43" s="106"/>
      <c r="I43" s="107"/>
      <c r="J43" s="107"/>
      <c r="K43" s="108"/>
    </row>
    <row r="44" customFormat="false" ht="12.75" hidden="false" customHeight="false" outlineLevel="0" collapsed="false">
      <c r="B44" s="99" t="s">
        <v>135</v>
      </c>
      <c r="C44" s="104"/>
      <c r="D44" s="104"/>
      <c r="E44" s="104"/>
      <c r="F44" s="104"/>
      <c r="G44" s="105"/>
      <c r="H44" s="106"/>
      <c r="I44" s="107"/>
      <c r="J44" s="107"/>
      <c r="K44" s="108"/>
    </row>
    <row r="45" customFormat="false" ht="12.75" hidden="false" customHeight="false" outlineLevel="0" collapsed="false">
      <c r="B45" s="99" t="s">
        <v>136</v>
      </c>
      <c r="C45" s="104"/>
      <c r="D45" s="104"/>
      <c r="E45" s="104"/>
      <c r="F45" s="104"/>
      <c r="G45" s="105"/>
      <c r="H45" s="106"/>
      <c r="I45" s="107"/>
      <c r="J45" s="107"/>
      <c r="K45" s="108"/>
    </row>
    <row r="46" customFormat="false" ht="12.75" hidden="false" customHeight="false" outlineLevel="0" collapsed="false">
      <c r="B46" s="99" t="s">
        <v>137</v>
      </c>
      <c r="C46" s="104"/>
      <c r="D46" s="104"/>
      <c r="E46" s="104"/>
      <c r="F46" s="104"/>
      <c r="G46" s="105"/>
      <c r="H46" s="106"/>
    </row>
  </sheetData>
  <mergeCells count="14">
    <mergeCell ref="B4:W4"/>
    <mergeCell ref="G8:I8"/>
    <mergeCell ref="J8:L8"/>
    <mergeCell ref="M8:O8"/>
    <mergeCell ref="P8:R8"/>
    <mergeCell ref="S8:U8"/>
    <mergeCell ref="V8:X8"/>
    <mergeCell ref="M10:O10"/>
    <mergeCell ref="M15:O15"/>
    <mergeCell ref="G18:I18"/>
    <mergeCell ref="J18:L18"/>
    <mergeCell ref="M18:O18"/>
    <mergeCell ref="P18:R18"/>
    <mergeCell ref="S18:U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:A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10" width="26.28"/>
    <col collapsed="false" customWidth="true" hidden="false" outlineLevel="0" max="3" min="3" style="109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09" width="7.28"/>
    <col collapsed="false" customWidth="true" hidden="false" outlineLevel="0" max="8" min="8" style="105" width="4.99"/>
    <col collapsed="false" customWidth="true" hidden="false" outlineLevel="0" max="10" min="9" style="106" width="4.7"/>
    <col collapsed="false" customWidth="true" hidden="false" outlineLevel="0" max="11" min="11" style="105" width="4.99"/>
    <col collapsed="false" customWidth="true" hidden="false" outlineLevel="0" max="15" min="12" style="111" width="4.99"/>
    <col collapsed="false" customWidth="true" hidden="false" outlineLevel="0" max="16" min="16" style="108" width="4.99"/>
    <col collapsed="false" customWidth="true" hidden="false" outlineLevel="0" max="18" min="17" style="112" width="4.99"/>
    <col collapsed="false" customWidth="true" hidden="false" outlineLevel="0" max="19" min="19" style="53" width="4.99"/>
    <col collapsed="false" customWidth="true" hidden="false" outlineLevel="0" max="22" min="20" style="111" width="4.99"/>
    <col collapsed="false" customWidth="true" hidden="false" outlineLevel="0" max="23" min="23" style="108" width="4.99"/>
    <col collapsed="false" customWidth="true" hidden="false" outlineLevel="0" max="27" min="24" style="111" width="4.99"/>
    <col collapsed="false" customWidth="true" hidden="false" outlineLevel="0" max="28" min="28" style="111" width="4.85"/>
    <col collapsed="false" customWidth="true" hidden="false" outlineLevel="0" max="29" min="29" style="113" width="5.56"/>
    <col collapsed="false" customWidth="true" hidden="false" outlineLevel="0" max="30" min="30" style="113" width="4.7"/>
  </cols>
  <sheetData>
    <row r="2" customFormat="false" ht="15" hidden="false" customHeight="true" outlineLevel="0" collapsed="false">
      <c r="A2" s="114" t="s">
        <v>13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</row>
    <row r="3" s="116" customFormat="true" ht="12.75" hidden="false" customHeight="false" outlineLevel="0" collapsed="false">
      <c r="A3" s="114" t="s">
        <v>13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5"/>
      <c r="AD3" s="115"/>
    </row>
    <row r="4" customFormat="false" ht="13.5" hidden="false" customHeight="false" outlineLevel="0" collapsed="false">
      <c r="Q4" s="117"/>
      <c r="R4" s="117"/>
      <c r="S4" s="118"/>
      <c r="X4" s="119"/>
      <c r="Y4" s="119"/>
      <c r="Z4" s="119"/>
      <c r="AA4" s="119"/>
      <c r="AB4" s="119"/>
    </row>
    <row r="5" customFormat="false" ht="12.75" hidden="false" customHeight="false" outlineLevel="0" collapsed="false">
      <c r="A5" s="120"/>
      <c r="B5" s="121" t="s">
        <v>140</v>
      </c>
      <c r="C5" s="122"/>
      <c r="D5" s="123"/>
      <c r="E5" s="124" t="s">
        <v>141</v>
      </c>
      <c r="F5" s="125"/>
      <c r="G5" s="126"/>
      <c r="H5" s="127" t="s">
        <v>23</v>
      </c>
      <c r="I5" s="128" t="s">
        <v>29</v>
      </c>
      <c r="J5" s="128" t="s">
        <v>29</v>
      </c>
      <c r="K5" s="129" t="s">
        <v>34</v>
      </c>
      <c r="L5" s="129" t="s">
        <v>34</v>
      </c>
      <c r="M5" s="130" t="s">
        <v>34</v>
      </c>
      <c r="N5" s="130" t="s">
        <v>34</v>
      </c>
      <c r="O5" s="129" t="s">
        <v>40</v>
      </c>
      <c r="P5" s="129" t="s">
        <v>40</v>
      </c>
      <c r="Q5" s="127" t="s">
        <v>61</v>
      </c>
      <c r="R5" s="131" t="s">
        <v>52</v>
      </c>
      <c r="S5" s="131" t="s">
        <v>52</v>
      </c>
      <c r="T5" s="127" t="s">
        <v>81</v>
      </c>
      <c r="U5" s="127" t="s">
        <v>81</v>
      </c>
      <c r="V5" s="127" t="s">
        <v>86</v>
      </c>
      <c r="W5" s="127" t="s">
        <v>98</v>
      </c>
      <c r="X5" s="127" t="s">
        <v>106</v>
      </c>
      <c r="Y5" s="26" t="s">
        <v>66</v>
      </c>
      <c r="Z5" s="26" t="s">
        <v>66</v>
      </c>
      <c r="AA5" s="132" t="s">
        <v>71</v>
      </c>
      <c r="AB5" s="133" t="s">
        <v>71</v>
      </c>
    </row>
    <row r="6" customFormat="false" ht="13.5" hidden="false" customHeight="false" outlineLevel="0" collapsed="false">
      <c r="A6" s="134"/>
      <c r="B6" s="135" t="s">
        <v>142</v>
      </c>
      <c r="C6" s="136"/>
      <c r="D6" s="137"/>
      <c r="E6" s="138" t="s">
        <v>143</v>
      </c>
      <c r="F6" s="138"/>
      <c r="G6" s="138"/>
      <c r="H6" s="139" t="s">
        <v>48</v>
      </c>
      <c r="I6" s="140" t="s">
        <v>30</v>
      </c>
      <c r="J6" s="140" t="s">
        <v>29</v>
      </c>
      <c r="K6" s="81" t="s">
        <v>35</v>
      </c>
      <c r="L6" s="81" t="s">
        <v>45</v>
      </c>
      <c r="M6" s="141" t="s">
        <v>91</v>
      </c>
      <c r="N6" s="141" t="s">
        <v>103</v>
      </c>
      <c r="O6" s="81" t="s">
        <v>41</v>
      </c>
      <c r="P6" s="81" t="s">
        <v>57</v>
      </c>
      <c r="Q6" s="139" t="s">
        <v>62</v>
      </c>
      <c r="R6" s="142" t="s">
        <v>53</v>
      </c>
      <c r="S6" s="142" t="s">
        <v>111</v>
      </c>
      <c r="T6" s="139" t="s">
        <v>82</v>
      </c>
      <c r="U6" s="139" t="s">
        <v>95</v>
      </c>
      <c r="V6" s="139" t="s">
        <v>87</v>
      </c>
      <c r="W6" s="139" t="s">
        <v>99</v>
      </c>
      <c r="X6" s="139" t="s">
        <v>107</v>
      </c>
      <c r="Y6" s="143" t="s">
        <v>67</v>
      </c>
      <c r="Z6" s="143" t="s">
        <v>115</v>
      </c>
      <c r="AA6" s="144" t="s">
        <v>72</v>
      </c>
      <c r="AB6" s="145" t="s">
        <v>119</v>
      </c>
    </row>
    <row r="7" customFormat="false" ht="13.5" hidden="false" customHeight="false" outlineLevel="0" collapsed="false">
      <c r="A7" s="146" t="s">
        <v>144</v>
      </c>
      <c r="B7" s="147" t="s">
        <v>145</v>
      </c>
      <c r="C7" s="147" t="s">
        <v>146</v>
      </c>
      <c r="D7" s="148" t="s">
        <v>147</v>
      </c>
      <c r="E7" s="149" t="s">
        <v>148</v>
      </c>
      <c r="F7" s="148" t="s">
        <v>149</v>
      </c>
      <c r="G7" s="150" t="s">
        <v>150</v>
      </c>
      <c r="H7" s="151" t="n">
        <v>6</v>
      </c>
      <c r="I7" s="152" t="n">
        <v>2</v>
      </c>
      <c r="J7" s="152" t="n">
        <v>12</v>
      </c>
      <c r="K7" s="153" t="n">
        <v>3</v>
      </c>
      <c r="L7" s="153" t="n">
        <v>5</v>
      </c>
      <c r="M7" s="154" t="n">
        <v>15</v>
      </c>
      <c r="N7" s="154" t="n">
        <v>18</v>
      </c>
      <c r="O7" s="153" t="n">
        <v>4</v>
      </c>
      <c r="P7" s="153" t="n">
        <v>8</v>
      </c>
      <c r="Q7" s="155" t="n">
        <v>9</v>
      </c>
      <c r="R7" s="156" t="n">
        <v>7</v>
      </c>
      <c r="S7" s="156" t="n">
        <v>20</v>
      </c>
      <c r="T7" s="155" t="n">
        <v>13</v>
      </c>
      <c r="U7" s="155" t="n">
        <v>16</v>
      </c>
      <c r="V7" s="155" t="n">
        <v>14</v>
      </c>
      <c r="W7" s="155" t="n">
        <v>17</v>
      </c>
      <c r="X7" s="155" t="n">
        <v>19</v>
      </c>
      <c r="Y7" s="157" t="n">
        <v>11</v>
      </c>
      <c r="Z7" s="157" t="n">
        <v>21</v>
      </c>
      <c r="AA7" s="158" t="n">
        <v>10</v>
      </c>
      <c r="AB7" s="159" t="n">
        <v>22</v>
      </c>
    </row>
    <row r="8" s="110" customFormat="true" ht="12.75" hidden="false" customHeight="false" outlineLevel="0" collapsed="false">
      <c r="A8" s="160" t="n">
        <v>1</v>
      </c>
      <c r="B8" s="161" t="s">
        <v>151</v>
      </c>
      <c r="C8" s="162" t="s">
        <v>152</v>
      </c>
      <c r="D8" s="163" t="s">
        <v>153</v>
      </c>
      <c r="E8" s="164" t="s">
        <v>23</v>
      </c>
      <c r="F8" s="165" t="s">
        <v>154</v>
      </c>
      <c r="G8" s="166" t="n">
        <f aca="false">H8+I8+K8+L8+O8+R8+Q8</f>
        <v>234</v>
      </c>
      <c r="H8" s="167"/>
      <c r="I8" s="168"/>
      <c r="J8" s="168"/>
      <c r="K8" s="169"/>
      <c r="L8" s="169"/>
      <c r="M8" s="170"/>
      <c r="N8" s="170"/>
      <c r="O8" s="169" t="n">
        <v>104</v>
      </c>
      <c r="P8" s="171"/>
      <c r="Q8" s="172" t="n">
        <v>16</v>
      </c>
      <c r="R8" s="173" t="n">
        <v>114</v>
      </c>
      <c r="S8" s="174"/>
      <c r="T8" s="175"/>
      <c r="U8" s="176"/>
      <c r="V8" s="176"/>
      <c r="W8" s="177"/>
      <c r="X8" s="175"/>
      <c r="Y8" s="178"/>
      <c r="Z8" s="178"/>
      <c r="AA8" s="179"/>
      <c r="AB8" s="180"/>
      <c r="AC8" s="181"/>
      <c r="AD8" s="181"/>
    </row>
    <row r="9" s="110" customFormat="true" ht="12.75" hidden="false" customHeight="false" outlineLevel="0" collapsed="false">
      <c r="A9" s="182" t="n">
        <f aca="false">1+A8</f>
        <v>2</v>
      </c>
      <c r="B9" s="183" t="s">
        <v>155</v>
      </c>
      <c r="C9" s="184" t="n">
        <v>85414</v>
      </c>
      <c r="D9" s="184" t="s">
        <v>156</v>
      </c>
      <c r="E9" s="185" t="s">
        <v>23</v>
      </c>
      <c r="F9" s="186" t="s">
        <v>154</v>
      </c>
      <c r="G9" s="187" t="n">
        <f aca="false">H9+I9+K9+L9+O9+R9</f>
        <v>212</v>
      </c>
      <c r="H9" s="188" t="n">
        <v>113</v>
      </c>
      <c r="I9" s="189"/>
      <c r="J9" s="189"/>
      <c r="K9" s="190"/>
      <c r="L9" s="190" t="n">
        <v>99</v>
      </c>
      <c r="M9" s="191"/>
      <c r="N9" s="191"/>
      <c r="O9" s="190"/>
      <c r="P9" s="192"/>
      <c r="Q9" s="193"/>
      <c r="R9" s="194"/>
      <c r="S9" s="195"/>
      <c r="T9" s="196"/>
      <c r="U9" s="197"/>
      <c r="V9" s="197"/>
      <c r="W9" s="198"/>
      <c r="X9" s="196"/>
      <c r="Y9" s="199"/>
      <c r="Z9" s="199"/>
      <c r="AA9" s="200"/>
      <c r="AB9" s="201"/>
      <c r="AC9" s="181"/>
      <c r="AD9" s="181"/>
    </row>
    <row r="10" s="110" customFormat="true" ht="13.5" hidden="false" customHeight="false" outlineLevel="0" collapsed="false">
      <c r="A10" s="202" t="n">
        <v>3</v>
      </c>
      <c r="B10" s="203" t="s">
        <v>157</v>
      </c>
      <c r="C10" s="204" t="n">
        <v>93341</v>
      </c>
      <c r="D10" s="205" t="s">
        <v>158</v>
      </c>
      <c r="E10" s="206" t="s">
        <v>34</v>
      </c>
      <c r="F10" s="207" t="s">
        <v>159</v>
      </c>
      <c r="G10" s="208" t="n">
        <f aca="false">H10+I10+K10+L10+O10+R10</f>
        <v>211</v>
      </c>
      <c r="H10" s="209" t="n">
        <v>103</v>
      </c>
      <c r="I10" s="210"/>
      <c r="J10" s="210"/>
      <c r="K10" s="211"/>
      <c r="L10" s="211" t="n">
        <v>108</v>
      </c>
      <c r="M10" s="212"/>
      <c r="N10" s="212"/>
      <c r="O10" s="211"/>
      <c r="P10" s="213"/>
      <c r="Q10" s="214"/>
      <c r="R10" s="215"/>
      <c r="S10" s="216"/>
      <c r="T10" s="217"/>
      <c r="U10" s="218"/>
      <c r="V10" s="218"/>
      <c r="W10" s="219"/>
      <c r="X10" s="217"/>
      <c r="Y10" s="220"/>
      <c r="Z10" s="220"/>
      <c r="AA10" s="221"/>
      <c r="AB10" s="222"/>
      <c r="AC10" s="181"/>
      <c r="AD10" s="181"/>
    </row>
    <row r="11" s="110" customFormat="true" ht="12.75" hidden="false" customHeight="false" outlineLevel="0" collapsed="false">
      <c r="A11" s="223" t="n">
        <v>4</v>
      </c>
      <c r="B11" s="224" t="s">
        <v>160</v>
      </c>
      <c r="C11" s="225" t="n">
        <v>24603</v>
      </c>
      <c r="D11" s="226" t="s">
        <v>161</v>
      </c>
      <c r="E11" s="226" t="s">
        <v>40</v>
      </c>
      <c r="F11" s="227" t="s">
        <v>154</v>
      </c>
      <c r="G11" s="228" t="n">
        <f aca="false">H11+I11+K11+L11+P11+R11</f>
        <v>208</v>
      </c>
      <c r="H11" s="229"/>
      <c r="I11" s="230"/>
      <c r="J11" s="230"/>
      <c r="K11" s="231"/>
      <c r="L11" s="231"/>
      <c r="M11" s="232"/>
      <c r="N11" s="232"/>
      <c r="O11" s="231" t="n">
        <v>77</v>
      </c>
      <c r="P11" s="231" t="n">
        <v>113</v>
      </c>
      <c r="Q11" s="233"/>
      <c r="R11" s="234" t="n">
        <v>95</v>
      </c>
      <c r="S11" s="235"/>
      <c r="T11" s="236"/>
      <c r="U11" s="237"/>
      <c r="V11" s="237"/>
      <c r="W11" s="238"/>
      <c r="X11" s="236"/>
      <c r="Y11" s="239"/>
      <c r="Z11" s="239"/>
      <c r="AA11" s="240"/>
      <c r="AB11" s="240"/>
      <c r="AC11" s="181"/>
      <c r="AD11" s="181"/>
    </row>
    <row r="12" s="110" customFormat="true" ht="12.75" hidden="false" customHeight="false" outlineLevel="0" collapsed="false">
      <c r="A12" s="241" t="n">
        <v>5</v>
      </c>
      <c r="B12" s="242" t="s">
        <v>162</v>
      </c>
      <c r="C12" s="243" t="n">
        <v>24604</v>
      </c>
      <c r="D12" s="244" t="s">
        <v>163</v>
      </c>
      <c r="E12" s="245" t="s">
        <v>40</v>
      </c>
      <c r="F12" s="246" t="s">
        <v>154</v>
      </c>
      <c r="G12" s="187" t="n">
        <f aca="false">H12+I12+K12+L12+O12+R12</f>
        <v>202</v>
      </c>
      <c r="H12" s="247"/>
      <c r="I12" s="189"/>
      <c r="J12" s="189"/>
      <c r="K12" s="190"/>
      <c r="L12" s="190"/>
      <c r="M12" s="191"/>
      <c r="N12" s="191"/>
      <c r="O12" s="190" t="n">
        <v>99</v>
      </c>
      <c r="P12" s="192"/>
      <c r="Q12" s="193"/>
      <c r="R12" s="194" t="n">
        <v>103</v>
      </c>
      <c r="S12" s="195"/>
      <c r="T12" s="196"/>
      <c r="U12" s="197"/>
      <c r="V12" s="197"/>
      <c r="W12" s="198"/>
      <c r="X12" s="196"/>
      <c r="Y12" s="199"/>
      <c r="Z12" s="199"/>
      <c r="AA12" s="200"/>
      <c r="AB12" s="200"/>
      <c r="AC12" s="181"/>
      <c r="AD12" s="181"/>
    </row>
    <row r="13" s="110" customFormat="true" ht="12.75" hidden="false" customHeight="false" outlineLevel="0" collapsed="false">
      <c r="A13" s="241" t="n">
        <v>6</v>
      </c>
      <c r="B13" s="248" t="s">
        <v>164</v>
      </c>
      <c r="C13" s="196" t="n">
        <v>15934</v>
      </c>
      <c r="D13" s="249" t="s">
        <v>165</v>
      </c>
      <c r="E13" s="196" t="s">
        <v>29</v>
      </c>
      <c r="F13" s="250" t="s">
        <v>154</v>
      </c>
      <c r="G13" s="187" t="n">
        <f aca="false">H13+I13+K13+L13+O13+R13</f>
        <v>202</v>
      </c>
      <c r="H13" s="111" t="n">
        <v>101</v>
      </c>
      <c r="I13" s="251" t="n">
        <v>30</v>
      </c>
      <c r="J13" s="252"/>
      <c r="K13" s="253"/>
      <c r="L13" s="190" t="n">
        <v>71</v>
      </c>
      <c r="M13" s="191"/>
      <c r="N13" s="191"/>
      <c r="O13" s="190"/>
      <c r="P13" s="192"/>
      <c r="Q13" s="193"/>
      <c r="R13" s="254"/>
      <c r="S13" s="195"/>
      <c r="T13" s="196"/>
      <c r="U13" s="197"/>
      <c r="V13" s="197"/>
      <c r="W13" s="198"/>
      <c r="X13" s="196"/>
      <c r="Y13" s="199"/>
      <c r="Z13" s="199"/>
      <c r="AA13" s="200"/>
      <c r="AB13" s="200"/>
      <c r="AC13" s="181"/>
    </row>
    <row r="14" s="110" customFormat="true" ht="12.75" hidden="false" customHeight="false" outlineLevel="0" collapsed="false">
      <c r="A14" s="241" t="n">
        <v>8</v>
      </c>
      <c r="B14" s="255" t="s">
        <v>166</v>
      </c>
      <c r="C14" s="245" t="s">
        <v>167</v>
      </c>
      <c r="D14" s="245" t="s">
        <v>168</v>
      </c>
      <c r="E14" s="245" t="s">
        <v>40</v>
      </c>
      <c r="F14" s="250" t="s">
        <v>154</v>
      </c>
      <c r="G14" s="187" t="n">
        <f aca="false">H14+I14+K14+L14+R14+O14</f>
        <v>200</v>
      </c>
      <c r="H14" s="229"/>
      <c r="I14" s="189"/>
      <c r="J14" s="189"/>
      <c r="K14" s="256"/>
      <c r="L14" s="257"/>
      <c r="M14" s="191"/>
      <c r="N14" s="191"/>
      <c r="O14" s="190" t="n">
        <v>106</v>
      </c>
      <c r="P14" s="190" t="n">
        <v>21</v>
      </c>
      <c r="Q14" s="193"/>
      <c r="R14" s="194" t="n">
        <v>94</v>
      </c>
      <c r="S14" s="195"/>
      <c r="T14" s="196"/>
      <c r="U14" s="197"/>
      <c r="V14" s="197"/>
      <c r="W14" s="198"/>
      <c r="X14" s="196"/>
      <c r="Y14" s="199"/>
      <c r="Z14" s="199"/>
      <c r="AA14" s="200"/>
      <c r="AB14" s="200"/>
      <c r="AC14" s="181"/>
      <c r="AD14" s="181"/>
    </row>
    <row r="15" s="110" customFormat="true" ht="12.75" hidden="false" customHeight="false" outlineLevel="0" collapsed="false">
      <c r="A15" s="241" t="n">
        <v>9</v>
      </c>
      <c r="B15" s="258" t="s">
        <v>169</v>
      </c>
      <c r="C15" s="259" t="n">
        <v>111116</v>
      </c>
      <c r="D15" s="260" t="s">
        <v>170</v>
      </c>
      <c r="E15" s="259" t="s">
        <v>34</v>
      </c>
      <c r="F15" s="250" t="s">
        <v>159</v>
      </c>
      <c r="G15" s="187" t="n">
        <f aca="false">H15+I15+K15+L15+O15+R15</f>
        <v>199</v>
      </c>
      <c r="H15" s="188" t="n">
        <v>109</v>
      </c>
      <c r="I15" s="189"/>
      <c r="J15" s="189"/>
      <c r="K15" s="190"/>
      <c r="L15" s="190" t="n">
        <v>90</v>
      </c>
      <c r="M15" s="191"/>
      <c r="N15" s="191"/>
      <c r="O15" s="190"/>
      <c r="P15" s="192"/>
      <c r="Q15" s="193"/>
      <c r="R15" s="194"/>
      <c r="S15" s="195"/>
      <c r="T15" s="196"/>
      <c r="U15" s="197"/>
      <c r="V15" s="197"/>
      <c r="W15" s="198"/>
      <c r="X15" s="196"/>
      <c r="Y15" s="199"/>
      <c r="Z15" s="199"/>
      <c r="AA15" s="200"/>
      <c r="AB15" s="200"/>
      <c r="AC15" s="181"/>
      <c r="AD15" s="181"/>
    </row>
    <row r="16" s="110" customFormat="true" ht="12.75" hidden="false" customHeight="false" outlineLevel="0" collapsed="false">
      <c r="A16" s="241" t="n">
        <v>10</v>
      </c>
      <c r="B16" s="242" t="s">
        <v>171</v>
      </c>
      <c r="C16" s="261" t="s">
        <v>172</v>
      </c>
      <c r="D16" s="244" t="s">
        <v>173</v>
      </c>
      <c r="E16" s="245" t="s">
        <v>23</v>
      </c>
      <c r="F16" s="246" t="s">
        <v>154</v>
      </c>
      <c r="G16" s="187" t="n">
        <f aca="false">H16+I16+K16+L16+O16+R16+Q16</f>
        <v>196</v>
      </c>
      <c r="H16" s="229"/>
      <c r="I16" s="189"/>
      <c r="J16" s="189"/>
      <c r="K16" s="190"/>
      <c r="L16" s="190"/>
      <c r="M16" s="191"/>
      <c r="N16" s="191"/>
      <c r="O16" s="190" t="n">
        <v>35</v>
      </c>
      <c r="P16" s="192"/>
      <c r="Q16" s="193" t="n">
        <v>75</v>
      </c>
      <c r="R16" s="194" t="n">
        <v>86</v>
      </c>
      <c r="S16" s="195"/>
      <c r="T16" s="196"/>
      <c r="U16" s="197"/>
      <c r="V16" s="197"/>
      <c r="W16" s="198"/>
      <c r="X16" s="196"/>
      <c r="Y16" s="199"/>
      <c r="Z16" s="199"/>
      <c r="AA16" s="200"/>
      <c r="AB16" s="200"/>
      <c r="AC16" s="181"/>
      <c r="AD16" s="181"/>
    </row>
    <row r="17" s="110" customFormat="true" ht="12.75" hidden="false" customHeight="false" outlineLevel="0" collapsed="false">
      <c r="A17" s="241" t="n">
        <v>11</v>
      </c>
      <c r="B17" s="242" t="s">
        <v>174</v>
      </c>
      <c r="C17" s="243" t="n">
        <v>54112</v>
      </c>
      <c r="D17" s="243" t="s">
        <v>175</v>
      </c>
      <c r="E17" s="262" t="s">
        <v>52</v>
      </c>
      <c r="F17" s="263" t="s">
        <v>154</v>
      </c>
      <c r="G17" s="187" t="n">
        <f aca="false">H17+I17+K17+L17+O17+R17</f>
        <v>195</v>
      </c>
      <c r="H17" s="247"/>
      <c r="I17" s="189"/>
      <c r="J17" s="189"/>
      <c r="K17" s="190"/>
      <c r="L17" s="190"/>
      <c r="M17" s="191"/>
      <c r="N17" s="191"/>
      <c r="O17" s="190" t="n">
        <v>78</v>
      </c>
      <c r="P17" s="192"/>
      <c r="Q17" s="193"/>
      <c r="R17" s="194" t="n">
        <v>117</v>
      </c>
      <c r="S17" s="195"/>
      <c r="T17" s="196"/>
      <c r="U17" s="197"/>
      <c r="V17" s="197"/>
      <c r="W17" s="198"/>
      <c r="X17" s="196"/>
      <c r="Y17" s="199"/>
      <c r="Z17" s="199"/>
      <c r="AA17" s="200"/>
      <c r="AB17" s="200"/>
      <c r="AC17" s="181"/>
      <c r="AD17" s="181"/>
    </row>
    <row r="18" s="110" customFormat="true" ht="12.75" hidden="false" customHeight="true" outlineLevel="0" collapsed="false">
      <c r="A18" s="241" t="n">
        <v>12</v>
      </c>
      <c r="B18" s="264" t="s">
        <v>176</v>
      </c>
      <c r="C18" s="196" t="n">
        <v>62098</v>
      </c>
      <c r="D18" s="265" t="s">
        <v>177</v>
      </c>
      <c r="E18" s="266" t="s">
        <v>66</v>
      </c>
      <c r="F18" s="267" t="s">
        <v>154</v>
      </c>
      <c r="G18" s="187" t="n">
        <f aca="false">H18+I18+K18+L18+O18+R18+P18+Y18</f>
        <v>190</v>
      </c>
      <c r="H18" s="268"/>
      <c r="I18" s="189" t="n">
        <v>101</v>
      </c>
      <c r="J18" s="189"/>
      <c r="K18" s="256"/>
      <c r="L18" s="190"/>
      <c r="M18" s="269"/>
      <c r="N18" s="269"/>
      <c r="O18" s="190"/>
      <c r="P18" s="192"/>
      <c r="Q18" s="193"/>
      <c r="R18" s="254"/>
      <c r="S18" s="195"/>
      <c r="T18" s="196"/>
      <c r="U18" s="197"/>
      <c r="V18" s="197"/>
      <c r="W18" s="198"/>
      <c r="X18" s="196"/>
      <c r="Y18" s="270" t="n">
        <v>89</v>
      </c>
      <c r="Z18" s="199"/>
      <c r="AA18" s="200"/>
      <c r="AB18" s="200"/>
      <c r="AC18" s="181"/>
      <c r="AD18" s="271"/>
    </row>
    <row r="19" s="110" customFormat="true" ht="12.75" hidden="false" customHeight="false" outlineLevel="0" collapsed="false">
      <c r="A19" s="241" t="n">
        <v>13</v>
      </c>
      <c r="B19" s="198" t="s">
        <v>178</v>
      </c>
      <c r="C19" s="196" t="n">
        <v>70786</v>
      </c>
      <c r="D19" s="196" t="s">
        <v>179</v>
      </c>
      <c r="E19" s="245" t="s">
        <v>40</v>
      </c>
      <c r="F19" s="250" t="s">
        <v>154</v>
      </c>
      <c r="G19" s="187" t="n">
        <f aca="false">H19+I19+K19+L19+O19+R19</f>
        <v>188</v>
      </c>
      <c r="H19" s="229"/>
      <c r="I19" s="189"/>
      <c r="J19" s="189"/>
      <c r="K19" s="190"/>
      <c r="L19" s="190"/>
      <c r="M19" s="191"/>
      <c r="N19" s="191"/>
      <c r="O19" s="190" t="n">
        <v>91</v>
      </c>
      <c r="P19" s="192"/>
      <c r="Q19" s="193"/>
      <c r="R19" s="194" t="n">
        <v>97</v>
      </c>
      <c r="S19" s="195"/>
      <c r="T19" s="196"/>
      <c r="U19" s="197"/>
      <c r="V19" s="197"/>
      <c r="W19" s="198"/>
      <c r="X19" s="196"/>
      <c r="Y19" s="199"/>
      <c r="Z19" s="199"/>
      <c r="AA19" s="200"/>
      <c r="AB19" s="200"/>
      <c r="AC19" s="181"/>
      <c r="AD19" s="181"/>
    </row>
    <row r="20" s="110" customFormat="true" ht="12.75" hidden="false" customHeight="false" outlineLevel="0" collapsed="false">
      <c r="A20" s="241" t="n">
        <v>15</v>
      </c>
      <c r="B20" s="198" t="s">
        <v>180</v>
      </c>
      <c r="C20" s="259" t="n">
        <v>110970</v>
      </c>
      <c r="D20" s="260" t="s">
        <v>181</v>
      </c>
      <c r="E20" s="243" t="s">
        <v>34</v>
      </c>
      <c r="F20" s="246" t="s">
        <v>159</v>
      </c>
      <c r="G20" s="187" t="n">
        <f aca="false">H20+I20+K20+L20+O20+R20</f>
        <v>177</v>
      </c>
      <c r="H20" s="272" t="n">
        <v>63</v>
      </c>
      <c r="I20" s="189"/>
      <c r="J20" s="189"/>
      <c r="K20" s="190"/>
      <c r="L20" s="190" t="n">
        <v>114</v>
      </c>
      <c r="M20" s="191"/>
      <c r="N20" s="191"/>
      <c r="O20" s="190"/>
      <c r="P20" s="192"/>
      <c r="Q20" s="193"/>
      <c r="R20" s="194"/>
      <c r="S20" s="195"/>
      <c r="T20" s="196"/>
      <c r="U20" s="197"/>
      <c r="V20" s="197"/>
      <c r="W20" s="198"/>
      <c r="X20" s="196"/>
      <c r="Y20" s="199"/>
      <c r="Z20" s="199"/>
      <c r="AA20" s="200"/>
      <c r="AB20" s="200"/>
      <c r="AC20" s="181"/>
      <c r="AD20" s="181"/>
    </row>
    <row r="21" s="110" customFormat="true" ht="12.75" hidden="false" customHeight="false" outlineLevel="0" collapsed="false">
      <c r="A21" s="241" t="n">
        <v>17</v>
      </c>
      <c r="B21" s="255" t="s">
        <v>182</v>
      </c>
      <c r="C21" s="245" t="s">
        <v>183</v>
      </c>
      <c r="D21" s="245" t="s">
        <v>184</v>
      </c>
      <c r="E21" s="245" t="s">
        <v>40</v>
      </c>
      <c r="F21" s="250" t="s">
        <v>159</v>
      </c>
      <c r="G21" s="187" t="n">
        <f aca="false">H21+I21+K21+L21+O21+R21+P21</f>
        <v>175</v>
      </c>
      <c r="H21" s="247"/>
      <c r="I21" s="189"/>
      <c r="J21" s="189"/>
      <c r="K21" s="256"/>
      <c r="L21" s="257"/>
      <c r="M21" s="191"/>
      <c r="N21" s="191"/>
      <c r="O21" s="190"/>
      <c r="P21" s="190" t="n">
        <v>88</v>
      </c>
      <c r="Q21" s="193"/>
      <c r="R21" s="194" t="n">
        <v>87</v>
      </c>
      <c r="S21" s="195"/>
      <c r="T21" s="196"/>
      <c r="U21" s="197"/>
      <c r="V21" s="197"/>
      <c r="W21" s="198"/>
      <c r="X21" s="196"/>
      <c r="Y21" s="199"/>
      <c r="Z21" s="199"/>
      <c r="AA21" s="200"/>
      <c r="AB21" s="200"/>
      <c r="AC21" s="181"/>
      <c r="AD21" s="181"/>
    </row>
    <row r="22" s="110" customFormat="true" ht="12.75" hidden="false" customHeight="false" outlineLevel="0" collapsed="false">
      <c r="A22" s="241" t="n">
        <v>18</v>
      </c>
      <c r="B22" s="248" t="s">
        <v>185</v>
      </c>
      <c r="C22" s="196" t="n">
        <v>16079</v>
      </c>
      <c r="D22" s="249" t="s">
        <v>186</v>
      </c>
      <c r="E22" s="196" t="s">
        <v>29</v>
      </c>
      <c r="F22" s="250" t="s">
        <v>154</v>
      </c>
      <c r="G22" s="187" t="n">
        <f aca="false">H22+I22+K22+L22+O22+R22+Y22</f>
        <v>171</v>
      </c>
      <c r="H22" s="273"/>
      <c r="I22" s="251" t="n">
        <v>94</v>
      </c>
      <c r="J22" s="252"/>
      <c r="K22" s="253"/>
      <c r="L22" s="190"/>
      <c r="M22" s="269"/>
      <c r="N22" s="269"/>
      <c r="O22" s="190"/>
      <c r="P22" s="192"/>
      <c r="Q22" s="197"/>
      <c r="R22" s="274"/>
      <c r="S22" s="275"/>
      <c r="T22" s="196"/>
      <c r="U22" s="197"/>
      <c r="V22" s="197"/>
      <c r="W22" s="198"/>
      <c r="X22" s="196"/>
      <c r="Y22" s="199" t="n">
        <v>77</v>
      </c>
      <c r="Z22" s="199"/>
      <c r="AA22" s="200"/>
      <c r="AB22" s="200"/>
      <c r="AC22" s="181"/>
      <c r="AD22" s="181"/>
    </row>
    <row r="23" s="110" customFormat="true" ht="12.75" hidden="false" customHeight="false" outlineLevel="0" collapsed="false">
      <c r="A23" s="241" t="n">
        <v>19</v>
      </c>
      <c r="B23" s="198" t="s">
        <v>187</v>
      </c>
      <c r="C23" s="259" t="n">
        <v>76087</v>
      </c>
      <c r="D23" s="260" t="s">
        <v>188</v>
      </c>
      <c r="E23" s="243" t="s">
        <v>34</v>
      </c>
      <c r="F23" s="276" t="s">
        <v>154</v>
      </c>
      <c r="G23" s="187" t="n">
        <f aca="false">H23+I23+K23+L23+O23+R23</f>
        <v>166</v>
      </c>
      <c r="H23" s="272" t="n">
        <v>93</v>
      </c>
      <c r="I23" s="189"/>
      <c r="J23" s="189"/>
      <c r="K23" s="190"/>
      <c r="L23" s="190" t="n">
        <v>73</v>
      </c>
      <c r="M23" s="191"/>
      <c r="N23" s="191"/>
      <c r="O23" s="190"/>
      <c r="P23" s="192"/>
      <c r="Q23" s="193"/>
      <c r="R23" s="194"/>
      <c r="S23" s="195"/>
      <c r="T23" s="196"/>
      <c r="U23" s="197"/>
      <c r="V23" s="197"/>
      <c r="W23" s="198"/>
      <c r="X23" s="196"/>
      <c r="Y23" s="199"/>
      <c r="Z23" s="199"/>
      <c r="AA23" s="200"/>
      <c r="AB23" s="200"/>
      <c r="AC23" s="181"/>
      <c r="AD23" s="181"/>
    </row>
    <row r="24" s="110" customFormat="true" ht="12.75" hidden="false" customHeight="false" outlineLevel="0" collapsed="false">
      <c r="A24" s="241" t="n">
        <v>20</v>
      </c>
      <c r="B24" s="255" t="s">
        <v>189</v>
      </c>
      <c r="C24" s="245" t="s">
        <v>190</v>
      </c>
      <c r="D24" s="245" t="s">
        <v>191</v>
      </c>
      <c r="E24" s="245" t="s">
        <v>52</v>
      </c>
      <c r="F24" s="250" t="s">
        <v>154</v>
      </c>
      <c r="G24" s="187" t="n">
        <f aca="false">H24+I24+K24+L24+O24+R24+P24</f>
        <v>164</v>
      </c>
      <c r="H24" s="247"/>
      <c r="I24" s="189"/>
      <c r="J24" s="189"/>
      <c r="K24" s="256"/>
      <c r="L24" s="257"/>
      <c r="M24" s="191"/>
      <c r="N24" s="191"/>
      <c r="O24" s="190"/>
      <c r="P24" s="190" t="n">
        <v>72</v>
      </c>
      <c r="Q24" s="193"/>
      <c r="R24" s="194" t="n">
        <v>92</v>
      </c>
      <c r="S24" s="195"/>
      <c r="T24" s="196"/>
      <c r="U24" s="197"/>
      <c r="V24" s="197"/>
      <c r="W24" s="198"/>
      <c r="X24" s="196"/>
      <c r="Y24" s="199"/>
      <c r="Z24" s="199"/>
      <c r="AA24" s="200"/>
      <c r="AB24" s="200"/>
      <c r="AC24" s="181"/>
      <c r="AD24" s="181"/>
    </row>
    <row r="25" s="110" customFormat="true" ht="12.75" hidden="false" customHeight="false" outlineLevel="0" collapsed="false">
      <c r="A25" s="241" t="n">
        <v>21</v>
      </c>
      <c r="B25" s="248" t="s">
        <v>192</v>
      </c>
      <c r="C25" s="259" t="n">
        <v>93566</v>
      </c>
      <c r="D25" s="259" t="s">
        <v>193</v>
      </c>
      <c r="E25" s="277" t="s">
        <v>34</v>
      </c>
      <c r="F25" s="246" t="s">
        <v>154</v>
      </c>
      <c r="G25" s="187" t="n">
        <f aca="false">H25+I25+K25+L25+O25+R25</f>
        <v>157</v>
      </c>
      <c r="H25" s="272" t="n">
        <v>91</v>
      </c>
      <c r="I25" s="189"/>
      <c r="J25" s="189"/>
      <c r="K25" s="190" t="n">
        <v>66</v>
      </c>
      <c r="L25" s="190" t="n">
        <v>0</v>
      </c>
      <c r="M25" s="191"/>
      <c r="N25" s="191"/>
      <c r="O25" s="190"/>
      <c r="P25" s="278"/>
      <c r="Q25" s="197"/>
      <c r="R25" s="274"/>
      <c r="S25" s="194"/>
      <c r="T25" s="196"/>
      <c r="U25" s="196"/>
      <c r="V25" s="197"/>
      <c r="W25" s="198"/>
      <c r="X25" s="196"/>
      <c r="Y25" s="199"/>
      <c r="Z25" s="199"/>
      <c r="AA25" s="200"/>
      <c r="AB25" s="200"/>
      <c r="AC25" s="181"/>
      <c r="AD25" s="181"/>
    </row>
    <row r="26" s="110" customFormat="true" ht="12.75" hidden="false" customHeight="false" outlineLevel="0" collapsed="false">
      <c r="A26" s="241" t="n">
        <v>22</v>
      </c>
      <c r="B26" s="242" t="s">
        <v>194</v>
      </c>
      <c r="C26" s="243" t="n">
        <v>70885</v>
      </c>
      <c r="D26" s="244" t="s">
        <v>195</v>
      </c>
      <c r="E26" s="245" t="s">
        <v>40</v>
      </c>
      <c r="F26" s="246" t="s">
        <v>159</v>
      </c>
      <c r="G26" s="187" t="n">
        <f aca="false">H26+I26+K26+L26+O26+R26</f>
        <v>155</v>
      </c>
      <c r="H26" s="247"/>
      <c r="I26" s="189"/>
      <c r="J26" s="189"/>
      <c r="K26" s="190"/>
      <c r="L26" s="190"/>
      <c r="M26" s="191"/>
      <c r="N26" s="191"/>
      <c r="O26" s="190" t="n">
        <v>85</v>
      </c>
      <c r="P26" s="192"/>
      <c r="Q26" s="193"/>
      <c r="R26" s="194" t="n">
        <v>70</v>
      </c>
      <c r="S26" s="195"/>
      <c r="T26" s="196"/>
      <c r="U26" s="197"/>
      <c r="V26" s="197"/>
      <c r="W26" s="198"/>
      <c r="X26" s="196"/>
      <c r="Y26" s="199"/>
      <c r="Z26" s="199"/>
      <c r="AA26" s="200"/>
      <c r="AB26" s="200"/>
      <c r="AC26" s="181"/>
      <c r="AD26" s="181"/>
    </row>
    <row r="27" s="110" customFormat="true" ht="12.75" hidden="false" customHeight="false" outlineLevel="0" collapsed="false">
      <c r="A27" s="241" t="n">
        <v>23</v>
      </c>
      <c r="B27" s="248" t="s">
        <v>196</v>
      </c>
      <c r="C27" s="196" t="n">
        <v>16042</v>
      </c>
      <c r="D27" s="249" t="s">
        <v>197</v>
      </c>
      <c r="E27" s="196" t="s">
        <v>29</v>
      </c>
      <c r="F27" s="250" t="s">
        <v>154</v>
      </c>
      <c r="G27" s="187" t="n">
        <f aca="false">H27+I27+K27+L27+O27+R27+Y27</f>
        <v>143</v>
      </c>
      <c r="H27" s="279"/>
      <c r="I27" s="251" t="n">
        <v>34</v>
      </c>
      <c r="J27" s="280"/>
      <c r="K27" s="253"/>
      <c r="L27" s="257"/>
      <c r="M27" s="191"/>
      <c r="N27" s="191"/>
      <c r="O27" s="190"/>
      <c r="P27" s="192"/>
      <c r="Q27" s="193"/>
      <c r="R27" s="254"/>
      <c r="S27" s="195"/>
      <c r="T27" s="196"/>
      <c r="U27" s="197"/>
      <c r="V27" s="197"/>
      <c r="W27" s="198"/>
      <c r="X27" s="196"/>
      <c r="Y27" s="199" t="n">
        <v>109</v>
      </c>
      <c r="Z27" s="199"/>
      <c r="AA27" s="200"/>
      <c r="AB27" s="200"/>
      <c r="AC27" s="181"/>
      <c r="AD27" s="181"/>
    </row>
    <row r="28" s="110" customFormat="true" ht="12.75" hidden="false" customHeight="false" outlineLevel="0" collapsed="false">
      <c r="A28" s="241" t="n">
        <v>24</v>
      </c>
      <c r="B28" s="198" t="s">
        <v>198</v>
      </c>
      <c r="C28" s="243" t="n">
        <v>54290</v>
      </c>
      <c r="D28" s="244" t="s">
        <v>199</v>
      </c>
      <c r="E28" s="245" t="s">
        <v>98</v>
      </c>
      <c r="F28" s="246" t="s">
        <v>154</v>
      </c>
      <c r="G28" s="187" t="n">
        <f aca="false">H28+I28+K28+L28+O28+R28</f>
        <v>137</v>
      </c>
      <c r="H28" s="247"/>
      <c r="I28" s="189"/>
      <c r="J28" s="189"/>
      <c r="K28" s="190"/>
      <c r="L28" s="190"/>
      <c r="M28" s="191"/>
      <c r="N28" s="191"/>
      <c r="O28" s="190" t="n">
        <v>45</v>
      </c>
      <c r="P28" s="192"/>
      <c r="Q28" s="193"/>
      <c r="R28" s="194" t="n">
        <v>92</v>
      </c>
      <c r="S28" s="195"/>
      <c r="T28" s="196"/>
      <c r="U28" s="197"/>
      <c r="V28" s="197"/>
      <c r="W28" s="198"/>
      <c r="X28" s="196"/>
      <c r="Y28" s="199"/>
      <c r="Z28" s="199"/>
      <c r="AA28" s="200"/>
      <c r="AB28" s="200"/>
      <c r="AC28" s="181"/>
      <c r="AD28" s="181"/>
    </row>
    <row r="29" s="110" customFormat="true" ht="12.75" hidden="false" customHeight="false" outlineLevel="0" collapsed="false">
      <c r="A29" s="241" t="n">
        <v>25</v>
      </c>
      <c r="B29" s="281" t="s">
        <v>200</v>
      </c>
      <c r="C29" s="282" t="n">
        <v>68284</v>
      </c>
      <c r="D29" s="282" t="n">
        <v>3154</v>
      </c>
      <c r="E29" s="277" t="s">
        <v>34</v>
      </c>
      <c r="F29" s="246" t="s">
        <v>159</v>
      </c>
      <c r="G29" s="187" t="n">
        <f aca="false">H29+I29+L29+O29+R29</f>
        <v>134</v>
      </c>
      <c r="H29" s="111" t="n">
        <v>69</v>
      </c>
      <c r="I29" s="189"/>
      <c r="J29" s="189"/>
      <c r="K29" s="190" t="n">
        <v>37</v>
      </c>
      <c r="L29" s="190" t="n">
        <v>65</v>
      </c>
      <c r="M29" s="191"/>
      <c r="N29" s="191"/>
      <c r="O29" s="190"/>
      <c r="P29" s="192"/>
      <c r="Q29" s="193"/>
      <c r="R29" s="254"/>
      <c r="S29" s="195"/>
      <c r="T29" s="196"/>
      <c r="U29" s="197"/>
      <c r="V29" s="197"/>
      <c r="W29" s="198"/>
      <c r="X29" s="196"/>
      <c r="Y29" s="199"/>
      <c r="Z29" s="199"/>
      <c r="AA29" s="200"/>
      <c r="AB29" s="200"/>
      <c r="AC29" s="181"/>
      <c r="AD29" s="181"/>
    </row>
    <row r="30" s="110" customFormat="true" ht="12.75" hidden="false" customHeight="false" outlineLevel="0" collapsed="false">
      <c r="A30" s="241" t="n">
        <v>26</v>
      </c>
      <c r="B30" s="198" t="s">
        <v>201</v>
      </c>
      <c r="C30" s="243" t="n">
        <v>23406</v>
      </c>
      <c r="D30" s="243" t="s">
        <v>202</v>
      </c>
      <c r="E30" s="243" t="s">
        <v>34</v>
      </c>
      <c r="F30" s="276" t="s">
        <v>154</v>
      </c>
      <c r="G30" s="187" t="n">
        <f aca="false">H30+I30+K30+L30+O30+R30</f>
        <v>132</v>
      </c>
      <c r="H30" s="272" t="n">
        <v>56</v>
      </c>
      <c r="I30" s="189"/>
      <c r="J30" s="189"/>
      <c r="K30" s="190"/>
      <c r="L30" s="190" t="n">
        <v>76</v>
      </c>
      <c r="M30" s="191"/>
      <c r="N30" s="191"/>
      <c r="O30" s="190"/>
      <c r="P30" s="192"/>
      <c r="Q30" s="193"/>
      <c r="R30" s="194"/>
      <c r="S30" s="195"/>
      <c r="T30" s="196"/>
      <c r="U30" s="197"/>
      <c r="V30" s="197"/>
      <c r="W30" s="198"/>
      <c r="X30" s="196"/>
      <c r="Y30" s="199"/>
      <c r="Z30" s="283"/>
      <c r="AA30" s="284"/>
      <c r="AB30" s="284"/>
      <c r="AC30" s="181"/>
      <c r="AD30" s="181"/>
    </row>
    <row r="31" s="110" customFormat="true" ht="12.75" hidden="false" customHeight="false" outlineLevel="0" collapsed="false">
      <c r="A31" s="241" t="n">
        <v>27</v>
      </c>
      <c r="B31" s="198" t="s">
        <v>203</v>
      </c>
      <c r="C31" s="259" t="n">
        <v>110971</v>
      </c>
      <c r="D31" s="260" t="s">
        <v>204</v>
      </c>
      <c r="E31" s="243" t="s">
        <v>34</v>
      </c>
      <c r="F31" s="276" t="s">
        <v>159</v>
      </c>
      <c r="G31" s="187" t="n">
        <f aca="false">H31+I31+K31+L31+O31+R31</f>
        <v>129</v>
      </c>
      <c r="H31" s="272" t="n">
        <v>84</v>
      </c>
      <c r="I31" s="189"/>
      <c r="J31" s="189"/>
      <c r="K31" s="190"/>
      <c r="L31" s="190" t="n">
        <v>45</v>
      </c>
      <c r="M31" s="191"/>
      <c r="N31" s="191"/>
      <c r="O31" s="190"/>
      <c r="P31" s="192"/>
      <c r="Q31" s="193"/>
      <c r="R31" s="194"/>
      <c r="S31" s="195"/>
      <c r="T31" s="196"/>
      <c r="U31" s="197"/>
      <c r="V31" s="197"/>
      <c r="W31" s="198"/>
      <c r="X31" s="196"/>
      <c r="Y31" s="199"/>
      <c r="Z31" s="283"/>
      <c r="AA31" s="284"/>
      <c r="AB31" s="284"/>
      <c r="AC31" s="181"/>
      <c r="AD31" s="181"/>
    </row>
    <row r="32" s="110" customFormat="true" ht="12.75" hidden="false" customHeight="false" outlineLevel="0" collapsed="false">
      <c r="A32" s="241" t="n">
        <v>28</v>
      </c>
      <c r="B32" s="285" t="s">
        <v>205</v>
      </c>
      <c r="C32" s="286" t="n">
        <v>84849</v>
      </c>
      <c r="D32" s="287" t="s">
        <v>206</v>
      </c>
      <c r="E32" s="259" t="s">
        <v>34</v>
      </c>
      <c r="F32" s="250" t="s">
        <v>159</v>
      </c>
      <c r="G32" s="187" t="n">
        <f aca="false">H32+I32+K32+L32+O32+R32</f>
        <v>126</v>
      </c>
      <c r="H32" s="272" t="n">
        <v>29</v>
      </c>
      <c r="I32" s="189"/>
      <c r="J32" s="189"/>
      <c r="K32" s="190"/>
      <c r="L32" s="190" t="n">
        <v>97</v>
      </c>
      <c r="M32" s="191"/>
      <c r="N32" s="191"/>
      <c r="O32" s="190"/>
      <c r="P32" s="192"/>
      <c r="Q32" s="193"/>
      <c r="R32" s="194"/>
      <c r="S32" s="195"/>
      <c r="T32" s="196"/>
      <c r="U32" s="197"/>
      <c r="V32" s="197"/>
      <c r="W32" s="198"/>
      <c r="X32" s="196"/>
      <c r="Y32" s="199"/>
      <c r="Z32" s="199"/>
      <c r="AA32" s="200"/>
      <c r="AB32" s="200"/>
      <c r="AC32" s="181"/>
      <c r="AD32" s="181"/>
    </row>
    <row r="33" s="110" customFormat="true" ht="12.75" hidden="false" customHeight="false" outlineLevel="0" collapsed="false">
      <c r="A33" s="241" t="n">
        <v>29</v>
      </c>
      <c r="B33" s="248" t="s">
        <v>207</v>
      </c>
      <c r="C33" s="196" t="n">
        <v>80180</v>
      </c>
      <c r="D33" s="249" t="s">
        <v>208</v>
      </c>
      <c r="E33" s="196" t="s">
        <v>29</v>
      </c>
      <c r="F33" s="250" t="s">
        <v>159</v>
      </c>
      <c r="G33" s="187" t="n">
        <f aca="false">H33+I33+K33+L33+O33+R33</f>
        <v>117</v>
      </c>
      <c r="H33" s="272" t="n">
        <v>33</v>
      </c>
      <c r="I33" s="251" t="n">
        <v>84</v>
      </c>
      <c r="J33" s="252"/>
      <c r="K33" s="253"/>
      <c r="L33" s="288" t="n">
        <v>0</v>
      </c>
      <c r="M33" s="269"/>
      <c r="N33" s="269"/>
      <c r="O33" s="190"/>
      <c r="P33" s="192"/>
      <c r="Q33" s="197"/>
      <c r="R33" s="274"/>
      <c r="S33" s="274"/>
      <c r="T33" s="196"/>
      <c r="U33" s="197"/>
      <c r="V33" s="197"/>
      <c r="W33" s="198"/>
      <c r="X33" s="196"/>
      <c r="Y33" s="199"/>
      <c r="Z33" s="199"/>
      <c r="AA33" s="200"/>
      <c r="AB33" s="200"/>
      <c r="AC33" s="181"/>
      <c r="AD33" s="181"/>
    </row>
    <row r="34" s="110" customFormat="true" ht="12.75" hidden="false" customHeight="false" outlineLevel="0" collapsed="false">
      <c r="A34" s="241" t="n">
        <v>30</v>
      </c>
      <c r="B34" s="198" t="s">
        <v>209</v>
      </c>
      <c r="C34" s="243" t="n">
        <v>111115</v>
      </c>
      <c r="D34" s="261" t="s">
        <v>210</v>
      </c>
      <c r="E34" s="243" t="s">
        <v>34</v>
      </c>
      <c r="F34" s="276" t="s">
        <v>154</v>
      </c>
      <c r="G34" s="187" t="n">
        <f aca="false">H34+I34+K34+L34+O34+R34</f>
        <v>116</v>
      </c>
      <c r="H34" s="111" t="n">
        <v>22</v>
      </c>
      <c r="I34" s="189"/>
      <c r="J34" s="189"/>
      <c r="K34" s="190"/>
      <c r="L34" s="190" t="n">
        <v>94</v>
      </c>
      <c r="M34" s="191"/>
      <c r="N34" s="191"/>
      <c r="O34" s="190"/>
      <c r="P34" s="192"/>
      <c r="Q34" s="193"/>
      <c r="R34" s="194"/>
      <c r="S34" s="195"/>
      <c r="T34" s="196"/>
      <c r="U34" s="197"/>
      <c r="V34" s="197"/>
      <c r="W34" s="198"/>
      <c r="X34" s="196"/>
      <c r="Y34" s="199"/>
      <c r="Z34" s="199"/>
      <c r="AA34" s="200"/>
      <c r="AB34" s="200"/>
      <c r="AC34" s="181"/>
      <c r="AD34" s="181"/>
    </row>
    <row r="35" s="110" customFormat="true" ht="12.75" hidden="false" customHeight="false" outlineLevel="0" collapsed="false">
      <c r="A35" s="241" t="n">
        <v>31</v>
      </c>
      <c r="B35" s="248" t="s">
        <v>211</v>
      </c>
      <c r="C35" s="196" t="n">
        <v>72058</v>
      </c>
      <c r="D35" s="249" t="s">
        <v>212</v>
      </c>
      <c r="E35" s="196" t="s">
        <v>29</v>
      </c>
      <c r="F35" s="250" t="s">
        <v>159</v>
      </c>
      <c r="G35" s="187" t="n">
        <f aca="false">H35+I35+K35+L35+O35+R35</f>
        <v>116</v>
      </c>
      <c r="H35" s="289"/>
      <c r="I35" s="251" t="n">
        <v>116</v>
      </c>
      <c r="J35" s="290"/>
      <c r="K35" s="291"/>
      <c r="L35" s="292"/>
      <c r="M35" s="293"/>
      <c r="N35" s="293"/>
      <c r="O35" s="292"/>
      <c r="P35" s="294"/>
      <c r="Q35" s="295"/>
      <c r="R35" s="296"/>
      <c r="S35" s="296"/>
      <c r="T35" s="297"/>
      <c r="U35" s="295"/>
      <c r="V35" s="295"/>
      <c r="W35" s="183"/>
      <c r="X35" s="297"/>
      <c r="Y35" s="283"/>
      <c r="Z35" s="199"/>
      <c r="AA35" s="200"/>
      <c r="AB35" s="200"/>
      <c r="AC35" s="181"/>
      <c r="AD35" s="181"/>
    </row>
    <row r="36" s="110" customFormat="true" ht="12.75" hidden="false" customHeight="false" outlineLevel="0" collapsed="false">
      <c r="A36" s="241" t="n">
        <v>32</v>
      </c>
      <c r="B36" s="281" t="s">
        <v>213</v>
      </c>
      <c r="C36" s="259" t="n">
        <v>89677</v>
      </c>
      <c r="D36" s="259" t="s">
        <v>214</v>
      </c>
      <c r="E36" s="277" t="s">
        <v>34</v>
      </c>
      <c r="F36" s="298" t="s">
        <v>215</v>
      </c>
      <c r="G36" s="187" t="n">
        <f aca="false">H36+I36+K36+L36+O36+R36</f>
        <v>115</v>
      </c>
      <c r="H36" s="247"/>
      <c r="I36" s="189"/>
      <c r="J36" s="189"/>
      <c r="K36" s="190" t="n">
        <v>115</v>
      </c>
      <c r="L36" s="190"/>
      <c r="M36" s="191"/>
      <c r="N36" s="191"/>
      <c r="O36" s="190"/>
      <c r="P36" s="294"/>
      <c r="Q36" s="295"/>
      <c r="R36" s="296"/>
      <c r="S36" s="299"/>
      <c r="T36" s="297"/>
      <c r="U36" s="295"/>
      <c r="V36" s="295"/>
      <c r="W36" s="183"/>
      <c r="X36" s="297"/>
      <c r="Y36" s="283"/>
      <c r="Z36" s="199"/>
      <c r="AA36" s="200"/>
      <c r="AB36" s="200"/>
      <c r="AC36" s="181"/>
      <c r="AD36" s="181"/>
    </row>
    <row r="37" s="110" customFormat="true" ht="12.75" hidden="false" customHeight="false" outlineLevel="0" collapsed="false">
      <c r="A37" s="241" t="n">
        <v>33</v>
      </c>
      <c r="B37" s="255" t="s">
        <v>216</v>
      </c>
      <c r="C37" s="245" t="s">
        <v>217</v>
      </c>
      <c r="D37" s="245" t="s">
        <v>218</v>
      </c>
      <c r="E37" s="245" t="s">
        <v>40</v>
      </c>
      <c r="F37" s="250" t="s">
        <v>154</v>
      </c>
      <c r="G37" s="187" t="n">
        <f aca="false">H37+I37+K37+L37+O37+R37</f>
        <v>115</v>
      </c>
      <c r="H37" s="247"/>
      <c r="I37" s="189"/>
      <c r="J37" s="189"/>
      <c r="K37" s="256"/>
      <c r="L37" s="257"/>
      <c r="M37" s="191"/>
      <c r="N37" s="191"/>
      <c r="O37" s="190" t="n">
        <v>115</v>
      </c>
      <c r="P37" s="190" t="n">
        <v>94</v>
      </c>
      <c r="Q37" s="193"/>
      <c r="R37" s="254"/>
      <c r="S37" s="195"/>
      <c r="T37" s="196"/>
      <c r="U37" s="197"/>
      <c r="V37" s="197"/>
      <c r="W37" s="198"/>
      <c r="X37" s="196"/>
      <c r="Y37" s="199"/>
      <c r="Z37" s="199"/>
      <c r="AA37" s="200"/>
      <c r="AB37" s="200"/>
      <c r="AC37" s="181"/>
      <c r="AD37" s="181"/>
    </row>
    <row r="38" s="110" customFormat="true" ht="12.75" hidden="false" customHeight="false" outlineLevel="0" collapsed="false">
      <c r="A38" s="241" t="n">
        <v>34</v>
      </c>
      <c r="B38" s="300" t="s">
        <v>219</v>
      </c>
      <c r="C38" s="245" t="n">
        <v>85410</v>
      </c>
      <c r="D38" s="245" t="s">
        <v>220</v>
      </c>
      <c r="E38" s="245" t="s">
        <v>23</v>
      </c>
      <c r="F38" s="246" t="s">
        <v>159</v>
      </c>
      <c r="G38" s="187" t="n">
        <f aca="false">H38+I38+K38+L38+O38+R38+P38+Q38</f>
        <v>114</v>
      </c>
      <c r="H38" s="268"/>
      <c r="I38" s="189"/>
      <c r="J38" s="189"/>
      <c r="K38" s="256"/>
      <c r="L38" s="190"/>
      <c r="M38" s="269"/>
      <c r="N38" s="269"/>
      <c r="O38" s="190"/>
      <c r="P38" s="192"/>
      <c r="Q38" s="301" t="n">
        <v>114</v>
      </c>
      <c r="R38" s="254"/>
      <c r="S38" s="195"/>
      <c r="T38" s="196"/>
      <c r="U38" s="197"/>
      <c r="V38" s="197"/>
      <c r="W38" s="198"/>
      <c r="X38" s="196"/>
      <c r="Y38" s="199"/>
      <c r="Z38" s="199"/>
      <c r="AA38" s="200"/>
      <c r="AB38" s="200"/>
      <c r="AC38" s="181"/>
      <c r="AD38" s="181"/>
    </row>
    <row r="39" s="110" customFormat="true" ht="12.75" hidden="false" customHeight="false" outlineLevel="0" collapsed="false">
      <c r="A39" s="241" t="n">
        <v>35</v>
      </c>
      <c r="B39" s="302" t="s">
        <v>221</v>
      </c>
      <c r="C39" s="259" t="n">
        <v>106758</v>
      </c>
      <c r="D39" s="259" t="s">
        <v>222</v>
      </c>
      <c r="E39" s="277" t="s">
        <v>34</v>
      </c>
      <c r="F39" s="246" t="s">
        <v>154</v>
      </c>
      <c r="G39" s="187" t="n">
        <f aca="false">H39+I39+L39+O39+R39</f>
        <v>113</v>
      </c>
      <c r="H39" s="272" t="n">
        <v>51</v>
      </c>
      <c r="I39" s="189"/>
      <c r="J39" s="189"/>
      <c r="K39" s="190" t="n">
        <v>36</v>
      </c>
      <c r="L39" s="288" t="n">
        <v>62</v>
      </c>
      <c r="M39" s="191"/>
      <c r="N39" s="191"/>
      <c r="O39" s="190"/>
      <c r="P39" s="192"/>
      <c r="Q39" s="193"/>
      <c r="R39" s="254"/>
      <c r="S39" s="195"/>
      <c r="T39" s="196"/>
      <c r="U39" s="197"/>
      <c r="V39" s="197"/>
      <c r="W39" s="198"/>
      <c r="X39" s="196"/>
      <c r="Y39" s="199"/>
      <c r="Z39" s="199"/>
      <c r="AA39" s="200"/>
      <c r="AB39" s="200"/>
      <c r="AC39" s="181"/>
      <c r="AD39" s="181"/>
    </row>
    <row r="40" s="110" customFormat="true" ht="12.75" hidden="false" customHeight="false" outlineLevel="0" collapsed="false">
      <c r="A40" s="241" t="n">
        <v>36</v>
      </c>
      <c r="B40" s="281" t="s">
        <v>223</v>
      </c>
      <c r="C40" s="282" t="n">
        <v>68345</v>
      </c>
      <c r="D40" s="282" t="s">
        <v>224</v>
      </c>
      <c r="E40" s="277" t="s">
        <v>34</v>
      </c>
      <c r="F40" s="246" t="s">
        <v>154</v>
      </c>
      <c r="G40" s="187" t="n">
        <f aca="false">H40+I40+K40+L40+O40+R40</f>
        <v>112</v>
      </c>
      <c r="H40" s="229"/>
      <c r="I40" s="189"/>
      <c r="J40" s="189"/>
      <c r="K40" s="190" t="n">
        <v>112</v>
      </c>
      <c r="L40" s="190"/>
      <c r="M40" s="191"/>
      <c r="N40" s="191"/>
      <c r="O40" s="190"/>
      <c r="P40" s="288"/>
      <c r="Q40" s="197"/>
      <c r="R40" s="274"/>
      <c r="S40" s="274"/>
      <c r="T40" s="196"/>
      <c r="U40" s="197"/>
      <c r="V40" s="197"/>
      <c r="W40" s="198"/>
      <c r="X40" s="196"/>
      <c r="Y40" s="199"/>
      <c r="Z40" s="199"/>
      <c r="AA40" s="200"/>
      <c r="AB40" s="200"/>
      <c r="AC40" s="181"/>
      <c r="AD40" s="181"/>
    </row>
    <row r="41" s="110" customFormat="true" ht="12.75" hidden="false" customHeight="false" outlineLevel="0" collapsed="false">
      <c r="A41" s="241" t="n">
        <v>37</v>
      </c>
      <c r="B41" s="242" t="s">
        <v>225</v>
      </c>
      <c r="C41" s="261"/>
      <c r="D41" s="261" t="s">
        <v>226</v>
      </c>
      <c r="E41" s="245" t="s">
        <v>227</v>
      </c>
      <c r="F41" s="246" t="s">
        <v>154</v>
      </c>
      <c r="G41" s="187" t="n">
        <f aca="false">H41+I41+K41+L41+O41+R41</f>
        <v>112</v>
      </c>
      <c r="H41" s="247"/>
      <c r="I41" s="189"/>
      <c r="J41" s="189"/>
      <c r="K41" s="190"/>
      <c r="L41" s="190"/>
      <c r="M41" s="191"/>
      <c r="N41" s="191"/>
      <c r="O41" s="190"/>
      <c r="P41" s="192"/>
      <c r="Q41" s="193"/>
      <c r="R41" s="194" t="n">
        <v>112</v>
      </c>
      <c r="S41" s="195"/>
      <c r="T41" s="196"/>
      <c r="U41" s="197"/>
      <c r="V41" s="197"/>
      <c r="W41" s="198"/>
      <c r="X41" s="196"/>
      <c r="Y41" s="199"/>
      <c r="Z41" s="199"/>
      <c r="AA41" s="200"/>
      <c r="AB41" s="200"/>
      <c r="AC41" s="181"/>
      <c r="AD41" s="181"/>
    </row>
    <row r="42" s="110" customFormat="true" ht="12.75" hidden="false" customHeight="false" outlineLevel="0" collapsed="false">
      <c r="A42" s="241" t="n">
        <v>38</v>
      </c>
      <c r="B42" s="281" t="s">
        <v>228</v>
      </c>
      <c r="C42" s="259" t="n">
        <v>70654</v>
      </c>
      <c r="D42" s="282" t="s">
        <v>229</v>
      </c>
      <c r="E42" s="277" t="s">
        <v>34</v>
      </c>
      <c r="F42" s="246" t="s">
        <v>154</v>
      </c>
      <c r="G42" s="187" t="n">
        <f aca="false">H42+I42+K42+L42+O42+R42</f>
        <v>110</v>
      </c>
      <c r="H42" s="247"/>
      <c r="I42" s="189"/>
      <c r="J42" s="189"/>
      <c r="K42" s="190" t="n">
        <v>110</v>
      </c>
      <c r="L42" s="190"/>
      <c r="M42" s="191"/>
      <c r="N42" s="191"/>
      <c r="O42" s="190"/>
      <c r="P42" s="192"/>
      <c r="Q42" s="197"/>
      <c r="R42" s="274"/>
      <c r="S42" s="275"/>
      <c r="T42" s="196"/>
      <c r="U42" s="197"/>
      <c r="V42" s="197"/>
      <c r="W42" s="198"/>
      <c r="X42" s="196"/>
      <c r="Y42" s="199"/>
      <c r="Z42" s="199"/>
      <c r="AA42" s="200"/>
      <c r="AB42" s="200"/>
      <c r="AC42" s="181"/>
      <c r="AD42" s="181"/>
    </row>
    <row r="43" customFormat="false" ht="12.75" hidden="false" customHeight="false" outlineLevel="0" collapsed="false">
      <c r="A43" s="241" t="n">
        <v>39</v>
      </c>
      <c r="B43" s="300" t="s">
        <v>230</v>
      </c>
      <c r="C43" s="245" t="n">
        <v>17909</v>
      </c>
      <c r="D43" s="245" t="s">
        <v>231</v>
      </c>
      <c r="E43" s="245" t="s">
        <v>232</v>
      </c>
      <c r="F43" s="246" t="s">
        <v>154</v>
      </c>
      <c r="G43" s="187" t="n">
        <f aca="false">H43+I43+K43+L43+O43+R43+P43+Q43</f>
        <v>110</v>
      </c>
      <c r="H43" s="268"/>
      <c r="I43" s="189"/>
      <c r="J43" s="189"/>
      <c r="K43" s="256"/>
      <c r="L43" s="190"/>
      <c r="M43" s="269"/>
      <c r="N43" s="269"/>
      <c r="O43" s="190"/>
      <c r="P43" s="192"/>
      <c r="Q43" s="301" t="n">
        <v>110</v>
      </c>
      <c r="R43" s="254"/>
      <c r="S43" s="195"/>
      <c r="T43" s="196"/>
      <c r="U43" s="197"/>
      <c r="V43" s="197"/>
      <c r="W43" s="198"/>
      <c r="X43" s="196"/>
      <c r="Y43" s="199"/>
      <c r="Z43" s="199"/>
      <c r="AA43" s="200"/>
      <c r="AB43" s="200"/>
    </row>
    <row r="44" customFormat="false" ht="12.75" hidden="false" customHeight="false" outlineLevel="0" collapsed="false">
      <c r="A44" s="241" t="n">
        <v>40</v>
      </c>
      <c r="B44" s="248" t="s">
        <v>233</v>
      </c>
      <c r="C44" s="196" t="n">
        <v>72056</v>
      </c>
      <c r="D44" s="249" t="s">
        <v>234</v>
      </c>
      <c r="E44" s="196" t="s">
        <v>29</v>
      </c>
      <c r="F44" s="250" t="s">
        <v>159</v>
      </c>
      <c r="G44" s="187" t="n">
        <f aca="false">H44+I44+K44+L44+O44+R44</f>
        <v>109</v>
      </c>
      <c r="H44" s="303"/>
      <c r="I44" s="251" t="n">
        <v>109</v>
      </c>
      <c r="J44" s="290"/>
      <c r="K44" s="291"/>
      <c r="L44" s="292"/>
      <c r="M44" s="293"/>
      <c r="N44" s="293"/>
      <c r="O44" s="292"/>
      <c r="P44" s="192"/>
      <c r="Q44" s="197"/>
      <c r="R44" s="274"/>
      <c r="S44" s="274"/>
      <c r="T44" s="196"/>
      <c r="U44" s="197"/>
      <c r="V44" s="197"/>
      <c r="W44" s="198"/>
      <c r="X44" s="196"/>
      <c r="Y44" s="199" t="n">
        <v>0</v>
      </c>
      <c r="Z44" s="199"/>
      <c r="AA44" s="200"/>
      <c r="AB44" s="200"/>
    </row>
    <row r="45" customFormat="false" ht="12.75" hidden="false" customHeight="false" outlineLevel="0" collapsed="false">
      <c r="A45" s="241" t="n">
        <v>41</v>
      </c>
      <c r="B45" s="255" t="s">
        <v>178</v>
      </c>
      <c r="C45" s="245" t="s">
        <v>235</v>
      </c>
      <c r="D45" s="245" t="s">
        <v>236</v>
      </c>
      <c r="E45" s="245" t="s">
        <v>40</v>
      </c>
      <c r="F45" s="250" t="s">
        <v>154</v>
      </c>
      <c r="G45" s="187" t="n">
        <f aca="false">H45+I45+K45+L45+O45+R45+P45</f>
        <v>106</v>
      </c>
      <c r="H45" s="247"/>
      <c r="I45" s="189"/>
      <c r="J45" s="189"/>
      <c r="K45" s="256"/>
      <c r="L45" s="257"/>
      <c r="M45" s="191"/>
      <c r="N45" s="191"/>
      <c r="O45" s="190"/>
      <c r="P45" s="190" t="n">
        <v>106</v>
      </c>
      <c r="Q45" s="193"/>
      <c r="R45" s="254"/>
      <c r="S45" s="195"/>
      <c r="T45" s="196"/>
      <c r="U45" s="197"/>
      <c r="V45" s="197"/>
      <c r="W45" s="198"/>
      <c r="X45" s="196"/>
      <c r="Y45" s="199"/>
      <c r="Z45" s="199"/>
      <c r="AA45" s="200"/>
      <c r="AB45" s="200"/>
    </row>
    <row r="46" customFormat="false" ht="12.75" hidden="false" customHeight="false" outlineLevel="0" collapsed="false">
      <c r="A46" s="241" t="n">
        <v>42</v>
      </c>
      <c r="B46" s="255" t="s">
        <v>237</v>
      </c>
      <c r="C46" s="243" t="n">
        <v>93350</v>
      </c>
      <c r="D46" s="243" t="s">
        <v>238</v>
      </c>
      <c r="E46" s="245" t="s">
        <v>40</v>
      </c>
      <c r="F46" s="246" t="s">
        <v>159</v>
      </c>
      <c r="G46" s="187" t="n">
        <f aca="false">H46+I46+K46+L46+O46+R46+P46</f>
        <v>105</v>
      </c>
      <c r="H46" s="247"/>
      <c r="I46" s="189"/>
      <c r="J46" s="189"/>
      <c r="K46" s="190"/>
      <c r="L46" s="190"/>
      <c r="M46" s="191"/>
      <c r="N46" s="191"/>
      <c r="O46" s="190"/>
      <c r="P46" s="190" t="n">
        <v>91</v>
      </c>
      <c r="Q46" s="193"/>
      <c r="R46" s="194" t="n">
        <v>14</v>
      </c>
      <c r="S46" s="195"/>
      <c r="T46" s="196"/>
      <c r="U46" s="197"/>
      <c r="V46" s="197"/>
      <c r="W46" s="198"/>
      <c r="X46" s="196"/>
      <c r="Y46" s="199"/>
      <c r="Z46" s="199"/>
      <c r="AA46" s="200"/>
      <c r="AB46" s="200"/>
    </row>
    <row r="47" customFormat="false" ht="12.75" hidden="false" customHeight="false" outlineLevel="0" collapsed="false">
      <c r="A47" s="241" t="n">
        <v>43</v>
      </c>
      <c r="B47" s="242" t="s">
        <v>239</v>
      </c>
      <c r="C47" s="243" t="n">
        <v>54216</v>
      </c>
      <c r="D47" s="243" t="s">
        <v>240</v>
      </c>
      <c r="E47" s="245" t="s">
        <v>52</v>
      </c>
      <c r="F47" s="246" t="s">
        <v>154</v>
      </c>
      <c r="G47" s="187" t="n">
        <f aca="false">H47+I47+K47+L47+O47+R47+P47</f>
        <v>104</v>
      </c>
      <c r="H47" s="247"/>
      <c r="I47" s="189"/>
      <c r="J47" s="189"/>
      <c r="K47" s="190"/>
      <c r="L47" s="190"/>
      <c r="M47" s="191"/>
      <c r="N47" s="191"/>
      <c r="O47" s="190"/>
      <c r="P47" s="190" t="n">
        <v>45</v>
      </c>
      <c r="Q47" s="193"/>
      <c r="R47" s="194" t="n">
        <v>59</v>
      </c>
      <c r="S47" s="195"/>
      <c r="T47" s="196"/>
      <c r="U47" s="197"/>
      <c r="V47" s="197"/>
      <c r="W47" s="198"/>
      <c r="X47" s="196"/>
      <c r="Y47" s="199"/>
      <c r="Z47" s="199"/>
      <c r="AA47" s="200"/>
      <c r="AB47" s="200"/>
    </row>
    <row r="48" customFormat="false" ht="12.75" hidden="false" customHeight="false" outlineLevel="0" collapsed="false">
      <c r="A48" s="241" t="n">
        <v>44</v>
      </c>
      <c r="B48" s="304" t="s">
        <v>241</v>
      </c>
      <c r="C48" s="196" t="n">
        <v>16121</v>
      </c>
      <c r="D48" s="249" t="s">
        <v>242</v>
      </c>
      <c r="E48" s="196" t="s">
        <v>29</v>
      </c>
      <c r="F48" s="250" t="s">
        <v>154</v>
      </c>
      <c r="G48" s="187" t="n">
        <f aca="false">H48+I48+K48+L48+O48+R48</f>
        <v>104</v>
      </c>
      <c r="H48" s="289"/>
      <c r="I48" s="251" t="n">
        <v>104</v>
      </c>
      <c r="J48" s="290"/>
      <c r="K48" s="291"/>
      <c r="L48" s="292"/>
      <c r="M48" s="293"/>
      <c r="N48" s="293"/>
      <c r="O48" s="292"/>
      <c r="P48" s="192"/>
      <c r="Q48" s="197"/>
      <c r="R48" s="274"/>
      <c r="S48" s="275"/>
      <c r="T48" s="196"/>
      <c r="U48" s="197"/>
      <c r="V48" s="197"/>
      <c r="W48" s="198"/>
      <c r="X48" s="196"/>
      <c r="Y48" s="199"/>
      <c r="Z48" s="199"/>
      <c r="AA48" s="200"/>
      <c r="AB48" s="200"/>
    </row>
    <row r="49" customFormat="false" ht="12.75" hidden="false" customHeight="false" outlineLevel="0" collapsed="false">
      <c r="A49" s="241" t="n">
        <v>45</v>
      </c>
      <c r="B49" s="305" t="s">
        <v>243</v>
      </c>
      <c r="C49" s="243" t="n">
        <v>110529</v>
      </c>
      <c r="D49" s="306" t="s">
        <v>244</v>
      </c>
      <c r="E49" s="277" t="s">
        <v>245</v>
      </c>
      <c r="F49" s="246" t="s">
        <v>154</v>
      </c>
      <c r="G49" s="187" t="n">
        <f aca="false">H49+I49+L49+O49+R49</f>
        <v>102</v>
      </c>
      <c r="H49" s="247"/>
      <c r="I49" s="189"/>
      <c r="J49" s="189"/>
      <c r="K49" s="190" t="n">
        <v>47</v>
      </c>
      <c r="L49" s="288" t="n">
        <v>102</v>
      </c>
      <c r="M49" s="191"/>
      <c r="N49" s="191"/>
      <c r="O49" s="190"/>
      <c r="P49" s="192"/>
      <c r="Q49" s="193"/>
      <c r="R49" s="254"/>
      <c r="S49" s="195"/>
      <c r="T49" s="196"/>
      <c r="U49" s="197"/>
      <c r="V49" s="197"/>
      <c r="W49" s="198"/>
      <c r="X49" s="196"/>
      <c r="Y49" s="199"/>
      <c r="Z49" s="199"/>
      <c r="AA49" s="200"/>
      <c r="AB49" s="200"/>
    </row>
    <row r="50" customFormat="false" ht="12.75" hidden="false" customHeight="false" outlineLevel="0" collapsed="false">
      <c r="A50" s="241" t="n">
        <v>46</v>
      </c>
      <c r="B50" s="281" t="s">
        <v>246</v>
      </c>
      <c r="C50" s="259" t="n">
        <v>83390</v>
      </c>
      <c r="D50" s="260" t="s">
        <v>247</v>
      </c>
      <c r="E50" s="259" t="s">
        <v>34</v>
      </c>
      <c r="F50" s="276" t="s">
        <v>159</v>
      </c>
      <c r="G50" s="187" t="n">
        <f aca="false">H50+I50+K50+L50+O50+R50</f>
        <v>102</v>
      </c>
      <c r="H50" s="111" t="n">
        <v>58</v>
      </c>
      <c r="I50" s="189"/>
      <c r="J50" s="189"/>
      <c r="K50" s="190"/>
      <c r="L50" s="190" t="n">
        <v>44</v>
      </c>
      <c r="M50" s="191"/>
      <c r="N50" s="191"/>
      <c r="O50" s="190"/>
      <c r="P50" s="192"/>
      <c r="Q50" s="193"/>
      <c r="R50" s="194"/>
      <c r="S50" s="195"/>
      <c r="T50" s="196"/>
      <c r="U50" s="197"/>
      <c r="V50" s="197"/>
      <c r="W50" s="198"/>
      <c r="X50" s="196"/>
      <c r="Y50" s="199"/>
      <c r="Z50" s="199"/>
      <c r="AA50" s="200"/>
      <c r="AB50" s="200"/>
    </row>
    <row r="51" customFormat="false" ht="12.75" hidden="false" customHeight="false" outlineLevel="0" collapsed="false">
      <c r="A51" s="241" t="n">
        <v>47</v>
      </c>
      <c r="B51" s="258" t="s">
        <v>248</v>
      </c>
      <c r="C51" s="282" t="n">
        <v>76065</v>
      </c>
      <c r="D51" s="307" t="s">
        <v>249</v>
      </c>
      <c r="E51" s="277" t="s">
        <v>34</v>
      </c>
      <c r="F51" s="246" t="s">
        <v>154</v>
      </c>
      <c r="G51" s="187" t="n">
        <f aca="false">H51+I51+K51+L51+O51+R51</f>
        <v>101</v>
      </c>
      <c r="H51" s="247"/>
      <c r="I51" s="189"/>
      <c r="J51" s="189"/>
      <c r="K51" s="190" t="n">
        <v>101</v>
      </c>
      <c r="L51" s="190"/>
      <c r="M51" s="191"/>
      <c r="N51" s="191"/>
      <c r="O51" s="190"/>
      <c r="P51" s="192"/>
      <c r="Q51" s="197"/>
      <c r="R51" s="274"/>
      <c r="S51" s="275"/>
      <c r="T51" s="196"/>
      <c r="U51" s="197"/>
      <c r="V51" s="197"/>
      <c r="W51" s="198"/>
      <c r="X51" s="196"/>
      <c r="Y51" s="199"/>
      <c r="Z51" s="199"/>
      <c r="AA51" s="200"/>
      <c r="AB51" s="200"/>
    </row>
    <row r="52" customFormat="false" ht="12.75" hidden="false" customHeight="false" outlineLevel="0" collapsed="false">
      <c r="A52" s="241" t="n">
        <v>48</v>
      </c>
      <c r="B52" s="248" t="s">
        <v>250</v>
      </c>
      <c r="C52" s="196" t="n">
        <v>16229</v>
      </c>
      <c r="D52" s="249" t="s">
        <v>251</v>
      </c>
      <c r="E52" s="196" t="s">
        <v>29</v>
      </c>
      <c r="F52" s="250" t="s">
        <v>154</v>
      </c>
      <c r="G52" s="187" t="n">
        <f aca="false">H52+I52+K52+L52+O52+R52+Y52</f>
        <v>101</v>
      </c>
      <c r="H52" s="273"/>
      <c r="I52" s="251" t="n">
        <v>58</v>
      </c>
      <c r="J52" s="252"/>
      <c r="K52" s="253"/>
      <c r="L52" s="257"/>
      <c r="M52" s="269"/>
      <c r="N52" s="269"/>
      <c r="O52" s="190"/>
      <c r="P52" s="190"/>
      <c r="Q52" s="193"/>
      <c r="R52" s="254"/>
      <c r="S52" s="308"/>
      <c r="T52" s="196"/>
      <c r="U52" s="196"/>
      <c r="V52" s="197"/>
      <c r="W52" s="198"/>
      <c r="X52" s="196"/>
      <c r="Y52" s="199" t="n">
        <v>43</v>
      </c>
      <c r="Z52" s="199"/>
      <c r="AA52" s="200"/>
      <c r="AB52" s="200"/>
    </row>
    <row r="53" customFormat="false" ht="12.75" hidden="false" customHeight="false" outlineLevel="0" collapsed="false">
      <c r="A53" s="241" t="n">
        <v>49</v>
      </c>
      <c r="B53" s="302" t="s">
        <v>252</v>
      </c>
      <c r="C53" s="243" t="n">
        <v>100249</v>
      </c>
      <c r="D53" s="243" t="s">
        <v>253</v>
      </c>
      <c r="E53" s="277" t="s">
        <v>34</v>
      </c>
      <c r="F53" s="246" t="s">
        <v>154</v>
      </c>
      <c r="G53" s="187" t="n">
        <f aca="false">H53+I53+L53+O53+R53</f>
        <v>99</v>
      </c>
      <c r="H53" s="111" t="n">
        <v>39</v>
      </c>
      <c r="I53" s="189"/>
      <c r="J53" s="189"/>
      <c r="K53" s="190" t="n">
        <v>52</v>
      </c>
      <c r="L53" s="190" t="n">
        <v>60</v>
      </c>
      <c r="M53" s="191"/>
      <c r="N53" s="191"/>
      <c r="O53" s="190"/>
      <c r="P53" s="192"/>
      <c r="Q53" s="193"/>
      <c r="R53" s="254"/>
      <c r="S53" s="195"/>
      <c r="T53" s="196"/>
      <c r="U53" s="197"/>
      <c r="V53" s="197"/>
      <c r="W53" s="198"/>
      <c r="X53" s="196"/>
      <c r="Y53" s="199"/>
      <c r="Z53" s="199"/>
      <c r="AA53" s="200"/>
      <c r="AB53" s="200"/>
    </row>
    <row r="54" customFormat="false" ht="12.75" hidden="false" customHeight="false" outlineLevel="0" collapsed="false">
      <c r="A54" s="241" t="n">
        <v>50</v>
      </c>
      <c r="B54" s="198" t="s">
        <v>254</v>
      </c>
      <c r="C54" s="243" t="n">
        <v>110615</v>
      </c>
      <c r="D54" s="261" t="s">
        <v>255</v>
      </c>
      <c r="E54" s="243" t="s">
        <v>34</v>
      </c>
      <c r="F54" s="276" t="s">
        <v>154</v>
      </c>
      <c r="G54" s="187" t="n">
        <f aca="false">H54+I54+K54+L54+O54+R54</f>
        <v>98</v>
      </c>
      <c r="H54" s="272" t="n">
        <v>9</v>
      </c>
      <c r="I54" s="189"/>
      <c r="J54" s="189"/>
      <c r="K54" s="190"/>
      <c r="L54" s="190" t="n">
        <v>89</v>
      </c>
      <c r="M54" s="191"/>
      <c r="N54" s="191"/>
      <c r="O54" s="190"/>
      <c r="P54" s="192"/>
      <c r="Q54" s="193"/>
      <c r="R54" s="194"/>
      <c r="S54" s="195"/>
      <c r="T54" s="196"/>
      <c r="U54" s="197"/>
      <c r="V54" s="197"/>
      <c r="W54" s="198"/>
      <c r="X54" s="196"/>
      <c r="Y54" s="199"/>
      <c r="Z54" s="199"/>
      <c r="AA54" s="200"/>
      <c r="AB54" s="200"/>
    </row>
    <row r="55" customFormat="false" ht="12.75" hidden="false" customHeight="false" outlineLevel="0" collapsed="false">
      <c r="A55" s="241" t="n">
        <v>51</v>
      </c>
      <c r="B55" s="309" t="s">
        <v>256</v>
      </c>
      <c r="C55" s="282" t="n">
        <v>76081</v>
      </c>
      <c r="D55" s="261" t="s">
        <v>257</v>
      </c>
      <c r="E55" s="277" t="s">
        <v>34</v>
      </c>
      <c r="F55" s="246" t="s">
        <v>154</v>
      </c>
      <c r="G55" s="187" t="n">
        <f aca="false">H55+I55+K55+L55+O55+R55</f>
        <v>98</v>
      </c>
      <c r="H55" s="247"/>
      <c r="I55" s="189"/>
      <c r="J55" s="189"/>
      <c r="K55" s="190" t="n">
        <v>98</v>
      </c>
      <c r="L55" s="190"/>
      <c r="M55" s="191"/>
      <c r="N55" s="191"/>
      <c r="O55" s="190"/>
      <c r="P55" s="190"/>
      <c r="Q55" s="197"/>
      <c r="R55" s="274"/>
      <c r="S55" s="275"/>
      <c r="T55" s="196"/>
      <c r="U55" s="197"/>
      <c r="V55" s="197"/>
      <c r="W55" s="198"/>
      <c r="X55" s="196"/>
      <c r="Y55" s="199"/>
      <c r="Z55" s="199"/>
      <c r="AA55" s="200"/>
      <c r="AB55" s="200"/>
    </row>
    <row r="56" customFormat="false" ht="12.75" hidden="false" customHeight="false" outlineLevel="0" collapsed="false">
      <c r="A56" s="241" t="n">
        <v>52</v>
      </c>
      <c r="B56" s="300" t="s">
        <v>258</v>
      </c>
      <c r="C56" s="245" t="n">
        <v>100845</v>
      </c>
      <c r="D56" s="245" t="s">
        <v>259</v>
      </c>
      <c r="E56" s="245" t="s">
        <v>61</v>
      </c>
      <c r="F56" s="246" t="s">
        <v>159</v>
      </c>
      <c r="G56" s="187" t="n">
        <f aca="false">H56+I56+K56+L56+O56+R56+P56+Q56</f>
        <v>97</v>
      </c>
      <c r="H56" s="268"/>
      <c r="I56" s="189"/>
      <c r="J56" s="189"/>
      <c r="K56" s="256"/>
      <c r="L56" s="190"/>
      <c r="M56" s="269"/>
      <c r="N56" s="269"/>
      <c r="O56" s="190"/>
      <c r="P56" s="192"/>
      <c r="Q56" s="301" t="n">
        <v>97</v>
      </c>
      <c r="R56" s="254"/>
      <c r="S56" s="195"/>
      <c r="T56" s="196"/>
      <c r="U56" s="197"/>
      <c r="V56" s="197"/>
      <c r="W56" s="198"/>
      <c r="X56" s="196"/>
      <c r="Y56" s="199"/>
      <c r="Z56" s="199"/>
      <c r="AA56" s="200"/>
      <c r="AB56" s="200"/>
    </row>
    <row r="57" customFormat="false" ht="12.75" hidden="false" customHeight="false" outlineLevel="0" collapsed="false">
      <c r="A57" s="241" t="n">
        <v>53</v>
      </c>
      <c r="B57" s="281" t="s">
        <v>260</v>
      </c>
      <c r="C57" s="259" t="n">
        <v>81090</v>
      </c>
      <c r="D57" s="282" t="s">
        <v>261</v>
      </c>
      <c r="E57" s="277" t="s">
        <v>34</v>
      </c>
      <c r="F57" s="246" t="s">
        <v>154</v>
      </c>
      <c r="G57" s="187" t="n">
        <f aca="false">H57+I57+K57+L57+O57+R57</f>
        <v>97</v>
      </c>
      <c r="H57" s="247"/>
      <c r="I57" s="189"/>
      <c r="J57" s="189"/>
      <c r="K57" s="190" t="n">
        <v>97</v>
      </c>
      <c r="L57" s="190"/>
      <c r="M57" s="191"/>
      <c r="N57" s="191"/>
      <c r="O57" s="190"/>
      <c r="P57" s="192"/>
      <c r="Q57" s="197"/>
      <c r="R57" s="274"/>
      <c r="S57" s="275"/>
      <c r="T57" s="196"/>
      <c r="U57" s="197"/>
      <c r="V57" s="197"/>
      <c r="W57" s="198"/>
      <c r="X57" s="196"/>
      <c r="Y57" s="199"/>
      <c r="Z57" s="199"/>
      <c r="AA57" s="200"/>
      <c r="AB57" s="200"/>
    </row>
    <row r="58" customFormat="false" ht="12.75" hidden="false" customHeight="false" outlineLevel="0" collapsed="false">
      <c r="A58" s="241" t="n">
        <v>54</v>
      </c>
      <c r="B58" s="310" t="s">
        <v>262</v>
      </c>
      <c r="C58" s="244" t="s">
        <v>263</v>
      </c>
      <c r="D58" s="244" t="s">
        <v>264</v>
      </c>
      <c r="E58" s="244" t="s">
        <v>40</v>
      </c>
      <c r="F58" s="311" t="s">
        <v>159</v>
      </c>
      <c r="G58" s="187" t="n">
        <f aca="false">H58+I58+K58+L58+O58+R58</f>
        <v>97</v>
      </c>
      <c r="H58" s="312"/>
      <c r="I58" s="252"/>
      <c r="J58" s="252"/>
      <c r="K58" s="253"/>
      <c r="L58" s="190"/>
      <c r="M58" s="191"/>
      <c r="N58" s="191"/>
      <c r="O58" s="190" t="n">
        <v>97</v>
      </c>
      <c r="P58" s="278"/>
      <c r="Q58" s="197"/>
      <c r="R58" s="274"/>
      <c r="S58" s="275"/>
      <c r="T58" s="196"/>
      <c r="U58" s="197"/>
      <c r="V58" s="197"/>
      <c r="W58" s="198"/>
      <c r="X58" s="196"/>
      <c r="Y58" s="199"/>
      <c r="Z58" s="199"/>
      <c r="AA58" s="200"/>
      <c r="AB58" s="200"/>
    </row>
    <row r="59" customFormat="false" ht="12.75" hidden="false" customHeight="false" outlineLevel="0" collapsed="false">
      <c r="A59" s="241" t="n">
        <v>55</v>
      </c>
      <c r="B59" s="313" t="s">
        <v>265</v>
      </c>
      <c r="C59" s="314" t="n">
        <v>16078</v>
      </c>
      <c r="D59" s="249" t="s">
        <v>266</v>
      </c>
      <c r="E59" s="196" t="s">
        <v>29</v>
      </c>
      <c r="F59" s="315" t="s">
        <v>154</v>
      </c>
      <c r="G59" s="187" t="n">
        <f aca="false">H59+I59+K59+L59+O59+R59</f>
        <v>97</v>
      </c>
      <c r="H59" s="312"/>
      <c r="I59" s="251" t="n">
        <v>97</v>
      </c>
      <c r="J59" s="252"/>
      <c r="K59" s="253"/>
      <c r="L59" s="257"/>
      <c r="M59" s="191"/>
      <c r="N59" s="191"/>
      <c r="O59" s="190"/>
      <c r="P59" s="192"/>
      <c r="Q59" s="197"/>
      <c r="R59" s="274"/>
      <c r="S59" s="275"/>
      <c r="T59" s="196"/>
      <c r="U59" s="197"/>
      <c r="V59" s="197"/>
      <c r="W59" s="198"/>
      <c r="X59" s="196"/>
      <c r="Y59" s="199"/>
      <c r="Z59" s="199"/>
      <c r="AA59" s="200"/>
      <c r="AB59" s="200"/>
    </row>
    <row r="60" customFormat="false" ht="12.75" hidden="false" customHeight="false" outlineLevel="0" collapsed="false">
      <c r="A60" s="241" t="n">
        <v>56</v>
      </c>
      <c r="B60" s="300" t="s">
        <v>267</v>
      </c>
      <c r="C60" s="245" t="n">
        <v>85411</v>
      </c>
      <c r="D60" s="245" t="s">
        <v>268</v>
      </c>
      <c r="E60" s="245" t="s">
        <v>23</v>
      </c>
      <c r="F60" s="246" t="s">
        <v>159</v>
      </c>
      <c r="G60" s="187" t="n">
        <f aca="false">H60+I60+K60+L60+O60+R60+P60+Q60</f>
        <v>95</v>
      </c>
      <c r="H60" s="268"/>
      <c r="I60" s="189"/>
      <c r="J60" s="189"/>
      <c r="K60" s="256"/>
      <c r="L60" s="190"/>
      <c r="M60" s="269"/>
      <c r="N60" s="269"/>
      <c r="O60" s="190"/>
      <c r="P60" s="192"/>
      <c r="Q60" s="301" t="n">
        <v>95</v>
      </c>
      <c r="R60" s="254"/>
      <c r="S60" s="195"/>
      <c r="T60" s="196"/>
      <c r="U60" s="197"/>
      <c r="V60" s="197"/>
      <c r="W60" s="198"/>
      <c r="X60" s="196"/>
      <c r="Y60" s="199"/>
      <c r="Z60" s="199"/>
      <c r="AA60" s="200"/>
      <c r="AB60" s="200"/>
    </row>
    <row r="61" customFormat="false" ht="12.75" hidden="false" customHeight="false" outlineLevel="0" collapsed="false">
      <c r="A61" s="241" t="n">
        <v>57</v>
      </c>
      <c r="B61" s="242" t="s">
        <v>269</v>
      </c>
      <c r="C61" s="243"/>
      <c r="D61" s="243" t="s">
        <v>270</v>
      </c>
      <c r="E61" s="245" t="s">
        <v>40</v>
      </c>
      <c r="F61" s="250" t="s">
        <v>159</v>
      </c>
      <c r="G61" s="187" t="n">
        <f aca="false">H61+I61+K61+L61+O61+R61</f>
        <v>94</v>
      </c>
      <c r="H61" s="229"/>
      <c r="I61" s="189"/>
      <c r="J61" s="189"/>
      <c r="K61" s="190"/>
      <c r="L61" s="190"/>
      <c r="M61" s="191"/>
      <c r="N61" s="191"/>
      <c r="O61" s="190"/>
      <c r="P61" s="192"/>
      <c r="Q61" s="193"/>
      <c r="R61" s="194" t="n">
        <v>94</v>
      </c>
      <c r="S61" s="195"/>
      <c r="T61" s="196"/>
      <c r="U61" s="197"/>
      <c r="V61" s="197"/>
      <c r="W61" s="198"/>
      <c r="X61" s="196"/>
      <c r="Y61" s="199"/>
      <c r="Z61" s="199"/>
      <c r="AA61" s="200"/>
      <c r="AB61" s="200"/>
    </row>
    <row r="62" customFormat="false" ht="12.75" hidden="false" customHeight="false" outlineLevel="0" collapsed="false">
      <c r="A62" s="241" t="n">
        <v>59</v>
      </c>
      <c r="B62" s="281" t="s">
        <v>271</v>
      </c>
      <c r="C62" s="259" t="n">
        <v>94350</v>
      </c>
      <c r="D62" s="259" t="s">
        <v>272</v>
      </c>
      <c r="E62" s="277" t="s">
        <v>34</v>
      </c>
      <c r="F62" s="246" t="s">
        <v>159</v>
      </c>
      <c r="G62" s="187" t="n">
        <f aca="false">H62+I62+K62+L62+O62+R62</f>
        <v>93</v>
      </c>
      <c r="H62" s="247"/>
      <c r="I62" s="189"/>
      <c r="J62" s="189"/>
      <c r="K62" s="190" t="n">
        <v>93</v>
      </c>
      <c r="L62" s="190"/>
      <c r="M62" s="191"/>
      <c r="N62" s="191"/>
      <c r="O62" s="190"/>
      <c r="P62" s="192"/>
      <c r="Q62" s="197"/>
      <c r="R62" s="274"/>
      <c r="S62" s="275"/>
      <c r="T62" s="196"/>
      <c r="U62" s="197"/>
      <c r="V62" s="197"/>
      <c r="W62" s="196"/>
      <c r="X62" s="196"/>
      <c r="Y62" s="199"/>
      <c r="Z62" s="199"/>
      <c r="AA62" s="200"/>
      <c r="AB62" s="200"/>
    </row>
    <row r="63" customFormat="false" ht="12.75" hidden="false" customHeight="false" outlineLevel="0" collapsed="false">
      <c r="A63" s="241" t="n">
        <v>60</v>
      </c>
      <c r="B63" s="198" t="s">
        <v>273</v>
      </c>
      <c r="C63" s="196" t="n">
        <v>53956</v>
      </c>
      <c r="D63" s="196" t="s">
        <v>274</v>
      </c>
      <c r="E63" s="245" t="s">
        <v>52</v>
      </c>
      <c r="F63" s="246" t="s">
        <v>154</v>
      </c>
      <c r="G63" s="187" t="n">
        <f aca="false">H63+I63+K63+L63+O63+R63</f>
        <v>90</v>
      </c>
      <c r="H63" s="247"/>
      <c r="I63" s="189"/>
      <c r="J63" s="189"/>
      <c r="K63" s="190"/>
      <c r="L63" s="190"/>
      <c r="M63" s="191"/>
      <c r="N63" s="191"/>
      <c r="O63" s="190"/>
      <c r="P63" s="316"/>
      <c r="Q63" s="193"/>
      <c r="R63" s="194" t="n">
        <v>90</v>
      </c>
      <c r="S63" s="195"/>
      <c r="T63" s="196"/>
      <c r="U63" s="197"/>
      <c r="V63" s="197"/>
      <c r="W63" s="198"/>
      <c r="X63" s="196"/>
      <c r="Y63" s="199"/>
      <c r="Z63" s="199"/>
      <c r="AA63" s="200"/>
      <c r="AB63" s="200"/>
    </row>
    <row r="64" customFormat="false" ht="12.75" hidden="false" customHeight="false" outlineLevel="0" collapsed="false">
      <c r="A64" s="241" t="n">
        <v>61</v>
      </c>
      <c r="B64" s="309" t="s">
        <v>275</v>
      </c>
      <c r="C64" s="282" t="n">
        <v>22681</v>
      </c>
      <c r="D64" s="317" t="n">
        <v>1213</v>
      </c>
      <c r="E64" s="277" t="s">
        <v>34</v>
      </c>
      <c r="F64" s="246" t="s">
        <v>154</v>
      </c>
      <c r="G64" s="187" t="n">
        <f aca="false">H64+I64+K64+L64+O64+R64</f>
        <v>90</v>
      </c>
      <c r="H64" s="247"/>
      <c r="I64" s="189"/>
      <c r="J64" s="189"/>
      <c r="K64" s="190" t="n">
        <v>90</v>
      </c>
      <c r="L64" s="288"/>
      <c r="M64" s="191"/>
      <c r="N64" s="191"/>
      <c r="O64" s="190"/>
      <c r="P64" s="192"/>
      <c r="Q64" s="197"/>
      <c r="R64" s="274"/>
      <c r="S64" s="275"/>
      <c r="T64" s="196"/>
      <c r="U64" s="197"/>
      <c r="V64" s="197"/>
      <c r="W64" s="198"/>
      <c r="X64" s="196"/>
      <c r="Y64" s="199"/>
      <c r="Z64" s="199"/>
      <c r="AA64" s="200"/>
      <c r="AB64" s="200"/>
    </row>
    <row r="65" customFormat="false" ht="12.75" hidden="false" customHeight="false" outlineLevel="0" collapsed="false">
      <c r="A65" s="241" t="n">
        <v>62</v>
      </c>
      <c r="B65" s="318" t="s">
        <v>276</v>
      </c>
      <c r="C65" s="319" t="s">
        <v>277</v>
      </c>
      <c r="D65" s="319" t="s">
        <v>278</v>
      </c>
      <c r="E65" s="319" t="s">
        <v>98</v>
      </c>
      <c r="F65" s="263" t="s">
        <v>154</v>
      </c>
      <c r="G65" s="187" t="n">
        <f aca="false">H65+I65+K65+L65+O65+R65</f>
        <v>89</v>
      </c>
      <c r="H65" s="188"/>
      <c r="I65" s="252"/>
      <c r="J65" s="252"/>
      <c r="K65" s="253"/>
      <c r="L65" s="253"/>
      <c r="M65" s="191"/>
      <c r="N65" s="191"/>
      <c r="O65" s="190" t="n">
        <v>89</v>
      </c>
      <c r="P65" s="192"/>
      <c r="Q65" s="197"/>
      <c r="R65" s="194" t="n">
        <v>0</v>
      </c>
      <c r="S65" s="275"/>
      <c r="T65" s="196"/>
      <c r="U65" s="197"/>
      <c r="V65" s="197"/>
      <c r="W65" s="198"/>
      <c r="X65" s="196"/>
      <c r="Y65" s="199"/>
      <c r="Z65" s="199"/>
      <c r="AA65" s="200"/>
      <c r="AB65" s="200"/>
    </row>
    <row r="66" customFormat="false" ht="12.75" hidden="false" customHeight="false" outlineLevel="0" collapsed="false">
      <c r="A66" s="241" t="n">
        <v>63</v>
      </c>
      <c r="B66" s="242" t="s">
        <v>279</v>
      </c>
      <c r="C66" s="261" t="n">
        <v>54104</v>
      </c>
      <c r="D66" s="261" t="s">
        <v>280</v>
      </c>
      <c r="E66" s="245" t="s">
        <v>52</v>
      </c>
      <c r="F66" s="246" t="s">
        <v>159</v>
      </c>
      <c r="G66" s="187" t="n">
        <f aca="false">H66+I66+K66+L66+O66+R66</f>
        <v>88</v>
      </c>
      <c r="H66" s="247"/>
      <c r="I66" s="189"/>
      <c r="J66" s="189"/>
      <c r="K66" s="190"/>
      <c r="L66" s="190"/>
      <c r="M66" s="191"/>
      <c r="N66" s="191"/>
      <c r="O66" s="190"/>
      <c r="P66" s="192"/>
      <c r="Q66" s="193"/>
      <c r="R66" s="194" t="n">
        <v>88</v>
      </c>
      <c r="S66" s="195"/>
      <c r="T66" s="196"/>
      <c r="U66" s="197"/>
      <c r="V66" s="197"/>
      <c r="W66" s="198"/>
      <c r="X66" s="196"/>
      <c r="Y66" s="199"/>
      <c r="Z66" s="199"/>
      <c r="AA66" s="200"/>
      <c r="AB66" s="200"/>
    </row>
    <row r="67" customFormat="false" ht="12.75" hidden="false" customHeight="false" outlineLevel="0" collapsed="false">
      <c r="A67" s="241" t="n">
        <v>64</v>
      </c>
      <c r="B67" s="300" t="s">
        <v>281</v>
      </c>
      <c r="C67" s="245" t="n">
        <v>27177</v>
      </c>
      <c r="D67" s="245" t="s">
        <v>282</v>
      </c>
      <c r="E67" s="245" t="s">
        <v>227</v>
      </c>
      <c r="F67" s="246" t="s">
        <v>154</v>
      </c>
      <c r="G67" s="187" t="n">
        <f aca="false">H67+I67+K67+L67+O67+R67+P67+Q67</f>
        <v>87</v>
      </c>
      <c r="H67" s="320"/>
      <c r="I67" s="189"/>
      <c r="J67" s="189"/>
      <c r="K67" s="256"/>
      <c r="L67" s="190"/>
      <c r="M67" s="269"/>
      <c r="N67" s="269"/>
      <c r="O67" s="190"/>
      <c r="P67" s="192"/>
      <c r="Q67" s="301" t="n">
        <v>87</v>
      </c>
      <c r="R67" s="254"/>
      <c r="S67" s="195"/>
      <c r="T67" s="196"/>
      <c r="U67" s="197"/>
      <c r="V67" s="197"/>
      <c r="W67" s="198"/>
      <c r="X67" s="196"/>
      <c r="Y67" s="199"/>
      <c r="Z67" s="199"/>
      <c r="AA67" s="200"/>
      <c r="AB67" s="200"/>
    </row>
    <row r="68" customFormat="false" ht="12.75" hidden="false" customHeight="false" outlineLevel="0" collapsed="false">
      <c r="A68" s="241" t="n">
        <v>65</v>
      </c>
      <c r="B68" s="242" t="s">
        <v>283</v>
      </c>
      <c r="C68" s="243" t="n">
        <v>66910</v>
      </c>
      <c r="D68" s="243" t="s">
        <v>284</v>
      </c>
      <c r="E68" s="245" t="s">
        <v>52</v>
      </c>
      <c r="F68" s="246" t="s">
        <v>159</v>
      </c>
      <c r="G68" s="187" t="n">
        <f aca="false">H68+I68+K68+L68+O68+R68</f>
        <v>86</v>
      </c>
      <c r="H68" s="247"/>
      <c r="I68" s="189"/>
      <c r="J68" s="189"/>
      <c r="K68" s="190"/>
      <c r="L68" s="190"/>
      <c r="M68" s="191"/>
      <c r="N68" s="191"/>
      <c r="O68" s="190"/>
      <c r="P68" s="192"/>
      <c r="Q68" s="193"/>
      <c r="R68" s="194" t="n">
        <v>86</v>
      </c>
      <c r="S68" s="195"/>
      <c r="T68" s="196"/>
      <c r="U68" s="197"/>
      <c r="V68" s="197"/>
      <c r="W68" s="198"/>
      <c r="X68" s="196"/>
      <c r="Y68" s="199"/>
      <c r="Z68" s="199"/>
      <c r="AA68" s="200"/>
      <c r="AB68" s="200"/>
    </row>
    <row r="69" customFormat="false" ht="12.75" hidden="false" customHeight="false" outlineLevel="0" collapsed="false">
      <c r="A69" s="241" t="n">
        <v>66</v>
      </c>
      <c r="B69" s="242" t="s">
        <v>285</v>
      </c>
      <c r="C69" s="261"/>
      <c r="D69" s="261" t="s">
        <v>286</v>
      </c>
      <c r="E69" s="245" t="s">
        <v>40</v>
      </c>
      <c r="F69" s="246" t="s">
        <v>159</v>
      </c>
      <c r="G69" s="187" t="n">
        <f aca="false">H69+I69+K69+L69+O69+R69</f>
        <v>86</v>
      </c>
      <c r="H69" s="247"/>
      <c r="I69" s="189"/>
      <c r="J69" s="189"/>
      <c r="K69" s="190"/>
      <c r="L69" s="190"/>
      <c r="M69" s="191"/>
      <c r="N69" s="191"/>
      <c r="O69" s="190"/>
      <c r="P69" s="192"/>
      <c r="Q69" s="193"/>
      <c r="R69" s="194" t="n">
        <v>86</v>
      </c>
      <c r="S69" s="195"/>
      <c r="T69" s="196"/>
      <c r="U69" s="197"/>
      <c r="V69" s="197"/>
      <c r="W69" s="198"/>
      <c r="X69" s="196"/>
      <c r="Y69" s="199"/>
      <c r="Z69" s="199"/>
      <c r="AA69" s="200"/>
      <c r="AB69" s="200"/>
    </row>
    <row r="70" customFormat="false" ht="12.75" hidden="false" customHeight="false" outlineLevel="0" collapsed="false">
      <c r="A70" s="241" t="n">
        <v>67</v>
      </c>
      <c r="B70" s="255" t="s">
        <v>287</v>
      </c>
      <c r="C70" s="321" t="n">
        <v>110531</v>
      </c>
      <c r="D70" s="322" t="s">
        <v>288</v>
      </c>
      <c r="E70" s="323" t="s">
        <v>245</v>
      </c>
      <c r="F70" s="246" t="s">
        <v>154</v>
      </c>
      <c r="G70" s="187" t="n">
        <f aca="false">H70+I70+K70+L70+O70+R70</f>
        <v>85</v>
      </c>
      <c r="H70" s="111" t="n">
        <v>85</v>
      </c>
      <c r="I70" s="189"/>
      <c r="J70" s="189"/>
      <c r="K70" s="190"/>
      <c r="L70" s="190"/>
      <c r="M70" s="191"/>
      <c r="N70" s="191"/>
      <c r="O70" s="190"/>
      <c r="P70" s="192"/>
      <c r="Q70" s="193"/>
      <c r="R70" s="194"/>
      <c r="S70" s="195"/>
      <c r="T70" s="196"/>
      <c r="U70" s="197"/>
      <c r="V70" s="197"/>
      <c r="W70" s="198"/>
      <c r="X70" s="196"/>
      <c r="Y70" s="199"/>
      <c r="Z70" s="199"/>
      <c r="AA70" s="200"/>
      <c r="AB70" s="200"/>
    </row>
    <row r="71" customFormat="false" ht="12.75" hidden="false" customHeight="false" outlineLevel="0" collapsed="false">
      <c r="A71" s="241" t="n">
        <v>68</v>
      </c>
      <c r="B71" s="300" t="s">
        <v>289</v>
      </c>
      <c r="C71" s="245" t="n">
        <v>92306</v>
      </c>
      <c r="D71" s="245" t="s">
        <v>290</v>
      </c>
      <c r="E71" s="245" t="s">
        <v>23</v>
      </c>
      <c r="F71" s="246" t="s">
        <v>159</v>
      </c>
      <c r="G71" s="187" t="n">
        <f aca="false">H71+I71+K71+L71+O71+R71+P71+Q71</f>
        <v>85</v>
      </c>
      <c r="H71" s="268"/>
      <c r="I71" s="189"/>
      <c r="J71" s="189"/>
      <c r="K71" s="256"/>
      <c r="L71" s="190"/>
      <c r="M71" s="269"/>
      <c r="N71" s="269"/>
      <c r="O71" s="190"/>
      <c r="P71" s="192"/>
      <c r="Q71" s="301" t="n">
        <v>85</v>
      </c>
      <c r="R71" s="324"/>
      <c r="S71" s="195"/>
      <c r="T71" s="196"/>
      <c r="U71" s="197"/>
      <c r="V71" s="197"/>
      <c r="W71" s="198"/>
      <c r="X71" s="196"/>
      <c r="Y71" s="199"/>
      <c r="Z71" s="199"/>
      <c r="AA71" s="200"/>
      <c r="AB71" s="200"/>
    </row>
    <row r="72" customFormat="false" ht="12.75" hidden="false" customHeight="false" outlineLevel="0" collapsed="false">
      <c r="A72" s="241" t="n">
        <v>69</v>
      </c>
      <c r="B72" s="281" t="s">
        <v>291</v>
      </c>
      <c r="C72" s="282" t="n">
        <v>66459</v>
      </c>
      <c r="D72" s="282" t="n">
        <v>3098</v>
      </c>
      <c r="E72" s="277" t="s">
        <v>34</v>
      </c>
      <c r="F72" s="246" t="s">
        <v>159</v>
      </c>
      <c r="G72" s="187" t="n">
        <f aca="false">H72+I72+K72+L72+O72+R72</f>
        <v>85</v>
      </c>
      <c r="H72" s="247"/>
      <c r="I72" s="189"/>
      <c r="J72" s="189"/>
      <c r="K72" s="190" t="n">
        <v>85</v>
      </c>
      <c r="L72" s="190"/>
      <c r="M72" s="191"/>
      <c r="N72" s="191"/>
      <c r="O72" s="190"/>
      <c r="P72" s="278"/>
      <c r="Q72" s="197"/>
      <c r="R72" s="274"/>
      <c r="S72" s="194"/>
      <c r="T72" s="196"/>
      <c r="U72" s="197"/>
      <c r="V72" s="197"/>
      <c r="W72" s="198"/>
      <c r="X72" s="196"/>
      <c r="Y72" s="199"/>
      <c r="Z72" s="199"/>
      <c r="AA72" s="200"/>
      <c r="AB72" s="200"/>
    </row>
    <row r="73" customFormat="false" ht="12.75" hidden="false" customHeight="false" outlineLevel="0" collapsed="false">
      <c r="A73" s="241" t="n">
        <v>70</v>
      </c>
      <c r="B73" s="281" t="s">
        <v>292</v>
      </c>
      <c r="C73" s="282" t="n">
        <v>107089</v>
      </c>
      <c r="D73" s="282" t="s">
        <v>293</v>
      </c>
      <c r="E73" s="277" t="s">
        <v>34</v>
      </c>
      <c r="F73" s="246" t="s">
        <v>159</v>
      </c>
      <c r="G73" s="187" t="n">
        <f aca="false">H73+I73+K73+L73+O73+R73</f>
        <v>84</v>
      </c>
      <c r="H73" s="247"/>
      <c r="I73" s="189"/>
      <c r="J73" s="189"/>
      <c r="K73" s="190" t="n">
        <v>84</v>
      </c>
      <c r="L73" s="190"/>
      <c r="M73" s="191"/>
      <c r="N73" s="191"/>
      <c r="O73" s="190"/>
      <c r="P73" s="278"/>
      <c r="Q73" s="197"/>
      <c r="R73" s="325"/>
      <c r="S73" s="275"/>
      <c r="T73" s="196"/>
      <c r="U73" s="197"/>
      <c r="V73" s="197"/>
      <c r="W73" s="198"/>
      <c r="X73" s="196"/>
      <c r="Y73" s="199"/>
      <c r="Z73" s="199"/>
      <c r="AA73" s="200"/>
      <c r="AB73" s="200"/>
    </row>
    <row r="74" customFormat="false" ht="12.75" hidden="false" customHeight="false" outlineLevel="0" collapsed="false">
      <c r="A74" s="241" t="n">
        <v>71</v>
      </c>
      <c r="B74" s="242" t="s">
        <v>294</v>
      </c>
      <c r="C74" s="261" t="s">
        <v>295</v>
      </c>
      <c r="D74" s="261" t="s">
        <v>296</v>
      </c>
      <c r="E74" s="245" t="s">
        <v>29</v>
      </c>
      <c r="F74" s="246" t="s">
        <v>154</v>
      </c>
      <c r="G74" s="187" t="n">
        <f aca="false">H74+I74+K74+L74+O74+R74</f>
        <v>83</v>
      </c>
      <c r="H74" s="247"/>
      <c r="I74" s="189"/>
      <c r="J74" s="189"/>
      <c r="K74" s="190"/>
      <c r="L74" s="190"/>
      <c r="M74" s="191"/>
      <c r="N74" s="191"/>
      <c r="O74" s="190"/>
      <c r="P74" s="192"/>
      <c r="Q74" s="193"/>
      <c r="R74" s="194" t="n">
        <v>83</v>
      </c>
      <c r="S74" s="195"/>
      <c r="T74" s="196"/>
      <c r="U74" s="197"/>
      <c r="V74" s="197"/>
      <c r="W74" s="198"/>
      <c r="X74" s="196"/>
      <c r="Y74" s="199"/>
      <c r="Z74" s="199"/>
      <c r="AA74" s="200"/>
      <c r="AB74" s="200"/>
    </row>
    <row r="75" customFormat="false" ht="12.75" hidden="false" customHeight="false" outlineLevel="0" collapsed="false">
      <c r="A75" s="241" t="n">
        <v>72</v>
      </c>
      <c r="B75" s="248" t="s">
        <v>297</v>
      </c>
      <c r="C75" s="196" t="n">
        <v>83114</v>
      </c>
      <c r="D75" s="249" t="s">
        <v>298</v>
      </c>
      <c r="E75" s="196" t="s">
        <v>29</v>
      </c>
      <c r="F75" s="250" t="s">
        <v>154</v>
      </c>
      <c r="G75" s="187" t="n">
        <f aca="false">H75+I75+K75+L75+O75+R75</f>
        <v>83</v>
      </c>
      <c r="H75" s="188"/>
      <c r="I75" s="251" t="n">
        <v>83</v>
      </c>
      <c r="J75" s="252"/>
      <c r="K75" s="253"/>
      <c r="L75" s="253"/>
      <c r="M75" s="191"/>
      <c r="N75" s="191"/>
      <c r="O75" s="190"/>
      <c r="P75" s="192"/>
      <c r="Q75" s="197"/>
      <c r="R75" s="274"/>
      <c r="S75" s="275"/>
      <c r="T75" s="196"/>
      <c r="U75" s="197"/>
      <c r="V75" s="197"/>
      <c r="W75" s="198"/>
      <c r="X75" s="196"/>
      <c r="Y75" s="199" t="n">
        <v>0</v>
      </c>
      <c r="Z75" s="199"/>
      <c r="AA75" s="200"/>
      <c r="AB75" s="200"/>
    </row>
    <row r="76" customFormat="false" ht="12.75" hidden="false" customHeight="false" outlineLevel="0" collapsed="false">
      <c r="A76" s="241" t="n">
        <v>73</v>
      </c>
      <c r="B76" s="255" t="s">
        <v>299</v>
      </c>
      <c r="C76" s="245" t="n">
        <v>24373</v>
      </c>
      <c r="D76" s="245" t="n">
        <v>27016</v>
      </c>
      <c r="E76" s="245" t="s">
        <v>71</v>
      </c>
      <c r="F76" s="250" t="s">
        <v>154</v>
      </c>
      <c r="G76" s="187" t="n">
        <f aca="false">H76+I76+K76+L76+O76+R76+P76</f>
        <v>83</v>
      </c>
      <c r="H76" s="247"/>
      <c r="I76" s="189"/>
      <c r="J76" s="189"/>
      <c r="K76" s="256"/>
      <c r="L76" s="257"/>
      <c r="M76" s="191"/>
      <c r="N76" s="191"/>
      <c r="O76" s="190"/>
      <c r="P76" s="190" t="n">
        <v>83</v>
      </c>
      <c r="Q76" s="193"/>
      <c r="R76" s="254"/>
      <c r="S76" s="195"/>
      <c r="T76" s="196"/>
      <c r="U76" s="197"/>
      <c r="V76" s="197"/>
      <c r="W76" s="198"/>
      <c r="X76" s="196"/>
      <c r="Y76" s="199"/>
      <c r="Z76" s="199"/>
      <c r="AA76" s="200"/>
      <c r="AB76" s="200"/>
    </row>
    <row r="77" customFormat="false" ht="12.75" hidden="false" customHeight="false" outlineLevel="0" collapsed="false">
      <c r="A77" s="241" t="n">
        <v>74</v>
      </c>
      <c r="B77" s="300" t="s">
        <v>300</v>
      </c>
      <c r="C77" s="245" t="n">
        <v>81515</v>
      </c>
      <c r="D77" s="245" t="s">
        <v>301</v>
      </c>
      <c r="E77" s="245" t="s">
        <v>61</v>
      </c>
      <c r="F77" s="246" t="s">
        <v>154</v>
      </c>
      <c r="G77" s="187" t="n">
        <f aca="false">H77+I77+K77+L77+O77+R77+P77+Q77</f>
        <v>82</v>
      </c>
      <c r="H77" s="268"/>
      <c r="I77" s="189"/>
      <c r="J77" s="189"/>
      <c r="K77" s="256"/>
      <c r="L77" s="190"/>
      <c r="M77" s="269"/>
      <c r="N77" s="269"/>
      <c r="O77" s="190"/>
      <c r="P77" s="192"/>
      <c r="Q77" s="301" t="n">
        <v>82</v>
      </c>
      <c r="R77" s="254"/>
      <c r="S77" s="195"/>
      <c r="T77" s="196"/>
      <c r="U77" s="197"/>
      <c r="V77" s="197"/>
      <c r="W77" s="198"/>
      <c r="X77" s="196"/>
      <c r="Y77" s="199"/>
      <c r="Z77" s="199"/>
      <c r="AA77" s="200"/>
      <c r="AB77" s="200"/>
    </row>
    <row r="78" customFormat="false" ht="12.75" hidden="false" customHeight="false" outlineLevel="0" collapsed="false">
      <c r="A78" s="241" t="n">
        <v>76</v>
      </c>
      <c r="B78" s="305" t="s">
        <v>302</v>
      </c>
      <c r="C78" s="196" t="n">
        <v>72074</v>
      </c>
      <c r="D78" s="249" t="s">
        <v>303</v>
      </c>
      <c r="E78" s="196" t="s">
        <v>29</v>
      </c>
      <c r="F78" s="250" t="s">
        <v>154</v>
      </c>
      <c r="G78" s="187" t="n">
        <f aca="false">H78+I78+K78+L78+O78+R78</f>
        <v>77</v>
      </c>
      <c r="H78" s="312"/>
      <c r="I78" s="251" t="n">
        <v>77</v>
      </c>
      <c r="J78" s="252"/>
      <c r="K78" s="190"/>
      <c r="L78" s="257"/>
      <c r="M78" s="191"/>
      <c r="N78" s="191"/>
      <c r="O78" s="190"/>
      <c r="P78" s="192"/>
      <c r="Q78" s="197"/>
      <c r="R78" s="274"/>
      <c r="S78" s="275"/>
      <c r="T78" s="196"/>
      <c r="U78" s="197"/>
      <c r="V78" s="197"/>
      <c r="W78" s="198"/>
      <c r="X78" s="196"/>
      <c r="Y78" s="199"/>
      <c r="Z78" s="326"/>
      <c r="AA78" s="327"/>
      <c r="AB78" s="200"/>
    </row>
    <row r="79" customFormat="false" ht="12.75" hidden="false" customHeight="false" outlineLevel="0" collapsed="false">
      <c r="A79" s="241" t="n">
        <v>77</v>
      </c>
      <c r="B79" s="258" t="s">
        <v>304</v>
      </c>
      <c r="C79" s="259" t="n">
        <v>65536</v>
      </c>
      <c r="D79" s="328" t="s">
        <v>305</v>
      </c>
      <c r="E79" s="277" t="s">
        <v>34</v>
      </c>
      <c r="F79" s="246" t="s">
        <v>159</v>
      </c>
      <c r="G79" s="187" t="n">
        <f aca="false">H79+I79+K79+L79+O79+R79</f>
        <v>77</v>
      </c>
      <c r="H79" s="247"/>
      <c r="I79" s="189"/>
      <c r="J79" s="189"/>
      <c r="K79" s="190" t="n">
        <v>77</v>
      </c>
      <c r="L79" s="190"/>
      <c r="M79" s="191"/>
      <c r="N79" s="191"/>
      <c r="O79" s="190"/>
      <c r="P79" s="192"/>
      <c r="Q79" s="197"/>
      <c r="R79" s="274"/>
      <c r="S79" s="275"/>
      <c r="T79" s="196"/>
      <c r="U79" s="197"/>
      <c r="V79" s="197"/>
      <c r="W79" s="198"/>
      <c r="X79" s="196"/>
      <c r="Y79" s="199"/>
      <c r="Z79" s="199"/>
      <c r="AA79" s="200"/>
      <c r="AB79" s="200"/>
    </row>
    <row r="80" customFormat="false" ht="12.75" hidden="false" customHeight="false" outlineLevel="0" collapsed="false">
      <c r="A80" s="241" t="n">
        <v>78</v>
      </c>
      <c r="B80" s="242" t="s">
        <v>306</v>
      </c>
      <c r="C80" s="243" t="n">
        <v>66922</v>
      </c>
      <c r="D80" s="196" t="s">
        <v>307</v>
      </c>
      <c r="E80" s="245" t="s">
        <v>52</v>
      </c>
      <c r="F80" s="246" t="s">
        <v>154</v>
      </c>
      <c r="G80" s="187" t="n">
        <f aca="false">H80+I80+K80+L80+O80+R80</f>
        <v>76</v>
      </c>
      <c r="H80" s="247"/>
      <c r="I80" s="189"/>
      <c r="J80" s="189"/>
      <c r="K80" s="190"/>
      <c r="L80" s="190"/>
      <c r="M80" s="191"/>
      <c r="N80" s="191"/>
      <c r="O80" s="190"/>
      <c r="P80" s="192"/>
      <c r="Q80" s="193"/>
      <c r="R80" s="194" t="n">
        <v>76</v>
      </c>
      <c r="S80" s="195"/>
      <c r="T80" s="196"/>
      <c r="U80" s="197"/>
      <c r="V80" s="197"/>
      <c r="W80" s="198"/>
      <c r="X80" s="196"/>
      <c r="Y80" s="199"/>
      <c r="Z80" s="199"/>
      <c r="AA80" s="200"/>
      <c r="AB80" s="200"/>
    </row>
    <row r="81" customFormat="false" ht="12.75" hidden="false" customHeight="false" outlineLevel="0" collapsed="false">
      <c r="A81" s="241" t="n">
        <v>79</v>
      </c>
      <c r="B81" s="242" t="s">
        <v>308</v>
      </c>
      <c r="C81" s="243"/>
      <c r="D81" s="243" t="s">
        <v>309</v>
      </c>
      <c r="E81" s="245" t="s">
        <v>52</v>
      </c>
      <c r="F81" s="246" t="s">
        <v>159</v>
      </c>
      <c r="G81" s="187" t="n">
        <f aca="false">H81+I81+K81+L81+O81+R81</f>
        <v>76</v>
      </c>
      <c r="H81" s="247"/>
      <c r="I81" s="189"/>
      <c r="J81" s="189"/>
      <c r="K81" s="190"/>
      <c r="L81" s="190"/>
      <c r="M81" s="191"/>
      <c r="N81" s="191"/>
      <c r="O81" s="190"/>
      <c r="P81" s="192"/>
      <c r="Q81" s="193"/>
      <c r="R81" s="194" t="n">
        <v>76</v>
      </c>
      <c r="S81" s="195"/>
      <c r="T81" s="196"/>
      <c r="U81" s="197"/>
      <c r="V81" s="197"/>
      <c r="W81" s="198"/>
      <c r="X81" s="196"/>
      <c r="Y81" s="199"/>
      <c r="Z81" s="199"/>
      <c r="AA81" s="200"/>
      <c r="AB81" s="200"/>
    </row>
    <row r="82" customFormat="false" ht="12.75" hidden="false" customHeight="false" outlineLevel="0" collapsed="false">
      <c r="A82" s="241" t="n">
        <v>80</v>
      </c>
      <c r="B82" s="248" t="s">
        <v>310</v>
      </c>
      <c r="C82" s="196" t="n">
        <v>92392</v>
      </c>
      <c r="D82" s="249" t="s">
        <v>311</v>
      </c>
      <c r="E82" s="196" t="s">
        <v>29</v>
      </c>
      <c r="F82" s="250" t="s">
        <v>159</v>
      </c>
      <c r="G82" s="187" t="n">
        <f aca="false">H82+I82+K82+L82+O82+R82</f>
        <v>75</v>
      </c>
      <c r="H82" s="312"/>
      <c r="I82" s="251" t="n">
        <v>75</v>
      </c>
      <c r="J82" s="252"/>
      <c r="K82" s="253"/>
      <c r="L82" s="190"/>
      <c r="M82" s="191"/>
      <c r="N82" s="191"/>
      <c r="O82" s="190"/>
      <c r="P82" s="192"/>
      <c r="Q82" s="197"/>
      <c r="R82" s="274"/>
      <c r="S82" s="275"/>
      <c r="T82" s="196"/>
      <c r="U82" s="197"/>
      <c r="V82" s="197"/>
      <c r="W82" s="198"/>
      <c r="X82" s="196"/>
      <c r="Y82" s="199"/>
      <c r="Z82" s="199"/>
      <c r="AA82" s="200"/>
      <c r="AB82" s="200"/>
    </row>
    <row r="83" customFormat="false" ht="12" hidden="false" customHeight="true" outlineLevel="0" collapsed="false">
      <c r="A83" s="241" t="n">
        <v>81</v>
      </c>
      <c r="B83" s="305" t="s">
        <v>312</v>
      </c>
      <c r="C83" s="259" t="n">
        <v>75939</v>
      </c>
      <c r="D83" s="259" t="n">
        <v>3097</v>
      </c>
      <c r="E83" s="277" t="s">
        <v>34</v>
      </c>
      <c r="F83" s="246" t="s">
        <v>154</v>
      </c>
      <c r="G83" s="187" t="n">
        <f aca="false">H83+I83+K83+L83+O83+R83</f>
        <v>74</v>
      </c>
      <c r="H83" s="247"/>
      <c r="I83" s="189"/>
      <c r="J83" s="189"/>
      <c r="K83" s="190" t="n">
        <v>74</v>
      </c>
      <c r="L83" s="288"/>
      <c r="M83" s="191"/>
      <c r="N83" s="191"/>
      <c r="O83" s="190"/>
      <c r="P83" s="190"/>
      <c r="Q83" s="196"/>
      <c r="R83" s="274"/>
      <c r="S83" s="194"/>
      <c r="T83" s="196"/>
      <c r="U83" s="196"/>
      <c r="V83" s="197"/>
      <c r="W83" s="198"/>
      <c r="X83" s="323"/>
      <c r="Y83" s="326"/>
      <c r="Z83" s="199"/>
      <c r="AA83" s="200"/>
      <c r="AB83" s="200"/>
    </row>
    <row r="84" customFormat="false" ht="12.75" hidden="false" customHeight="false" outlineLevel="0" collapsed="false">
      <c r="A84" s="241" t="n">
        <v>82</v>
      </c>
      <c r="B84" s="242" t="s">
        <v>281</v>
      </c>
      <c r="C84" s="261"/>
      <c r="D84" s="261" t="s">
        <v>313</v>
      </c>
      <c r="E84" s="245" t="s">
        <v>227</v>
      </c>
      <c r="F84" s="246" t="s">
        <v>154</v>
      </c>
      <c r="G84" s="187" t="n">
        <f aca="false">H84+I84+K84+L84+O84+R84</f>
        <v>74</v>
      </c>
      <c r="H84" s="229"/>
      <c r="I84" s="189"/>
      <c r="J84" s="189"/>
      <c r="K84" s="190"/>
      <c r="L84" s="190"/>
      <c r="M84" s="191"/>
      <c r="N84" s="191"/>
      <c r="O84" s="190"/>
      <c r="P84" s="192"/>
      <c r="Q84" s="193"/>
      <c r="R84" s="194" t="n">
        <v>74</v>
      </c>
      <c r="S84" s="195"/>
      <c r="T84" s="196"/>
      <c r="U84" s="197"/>
      <c r="V84" s="197"/>
      <c r="W84" s="198"/>
      <c r="X84" s="196"/>
      <c r="Y84" s="199"/>
      <c r="Z84" s="199"/>
      <c r="AA84" s="200"/>
      <c r="AB84" s="200"/>
    </row>
    <row r="85" customFormat="false" ht="12.75" hidden="false" customHeight="false" outlineLevel="0" collapsed="false">
      <c r="A85" s="241" t="n">
        <v>83</v>
      </c>
      <c r="B85" s="264" t="s">
        <v>314</v>
      </c>
      <c r="C85" s="329" t="n">
        <v>83047</v>
      </c>
      <c r="D85" s="330" t="s">
        <v>315</v>
      </c>
      <c r="E85" s="266" t="s">
        <v>66</v>
      </c>
      <c r="F85" s="267" t="s">
        <v>159</v>
      </c>
      <c r="G85" s="187" t="n">
        <f aca="false">H85+I85+K85+L85+O85+R85+P85+Y85</f>
        <v>73</v>
      </c>
      <c r="H85" s="268"/>
      <c r="I85" s="189"/>
      <c r="J85" s="189"/>
      <c r="K85" s="256"/>
      <c r="L85" s="190"/>
      <c r="M85" s="269"/>
      <c r="N85" s="269"/>
      <c r="O85" s="190" t="n">
        <v>73</v>
      </c>
      <c r="P85" s="192"/>
      <c r="Q85" s="193"/>
      <c r="R85" s="254"/>
      <c r="S85" s="195"/>
      <c r="T85" s="196"/>
      <c r="U85" s="197"/>
      <c r="V85" s="197"/>
      <c r="W85" s="198"/>
      <c r="X85" s="196"/>
      <c r="Y85" s="270" t="n">
        <v>0</v>
      </c>
      <c r="Z85" s="199"/>
      <c r="AA85" s="200"/>
      <c r="AB85" s="200"/>
    </row>
    <row r="86" customFormat="false" ht="12.75" hidden="false" customHeight="false" outlineLevel="0" collapsed="false">
      <c r="A86" s="241" t="n">
        <v>84</v>
      </c>
      <c r="B86" s="248" t="s">
        <v>316</v>
      </c>
      <c r="C86" s="314" t="n">
        <v>72055</v>
      </c>
      <c r="D86" s="249" t="s">
        <v>317</v>
      </c>
      <c r="E86" s="196" t="s">
        <v>29</v>
      </c>
      <c r="F86" s="250" t="s">
        <v>154</v>
      </c>
      <c r="G86" s="187" t="n">
        <f aca="false">H86+I86+K86+L86+O86+R86</f>
        <v>73</v>
      </c>
      <c r="H86" s="312"/>
      <c r="I86" s="251" t="n">
        <v>73</v>
      </c>
      <c r="J86" s="280"/>
      <c r="K86" s="253"/>
      <c r="L86" s="190"/>
      <c r="M86" s="191"/>
      <c r="N86" s="191"/>
      <c r="O86" s="190"/>
      <c r="P86" s="192"/>
      <c r="Q86" s="197"/>
      <c r="R86" s="274"/>
      <c r="S86" s="194"/>
      <c r="T86" s="196"/>
      <c r="U86" s="197"/>
      <c r="V86" s="197"/>
      <c r="W86" s="198"/>
      <c r="X86" s="196"/>
      <c r="Y86" s="199"/>
      <c r="Z86" s="199"/>
      <c r="AA86" s="200"/>
      <c r="AB86" s="200"/>
    </row>
    <row r="87" customFormat="false" ht="12.75" hidden="false" customHeight="false" outlineLevel="0" collapsed="false">
      <c r="A87" s="241" t="n">
        <v>85</v>
      </c>
      <c r="B87" s="258" t="s">
        <v>318</v>
      </c>
      <c r="C87" s="243" t="n">
        <v>22231</v>
      </c>
      <c r="D87" s="243" t="s">
        <v>319</v>
      </c>
      <c r="E87" s="277" t="s">
        <v>34</v>
      </c>
      <c r="F87" s="246" t="s">
        <v>154</v>
      </c>
      <c r="G87" s="187" t="n">
        <f aca="false">H87+I87+K87+L87+O87+R87</f>
        <v>73</v>
      </c>
      <c r="H87" s="247"/>
      <c r="I87" s="189"/>
      <c r="J87" s="189"/>
      <c r="K87" s="190" t="n">
        <v>73</v>
      </c>
      <c r="L87" s="190"/>
      <c r="M87" s="191"/>
      <c r="N87" s="191"/>
      <c r="O87" s="190"/>
      <c r="P87" s="192"/>
      <c r="Q87" s="197"/>
      <c r="R87" s="274"/>
      <c r="S87" s="194"/>
      <c r="T87" s="196"/>
      <c r="U87" s="197"/>
      <c r="V87" s="197"/>
      <c r="W87" s="198"/>
      <c r="X87" s="196"/>
      <c r="Y87" s="199"/>
      <c r="Z87" s="199"/>
      <c r="AA87" s="200"/>
      <c r="AB87" s="200"/>
    </row>
    <row r="88" customFormat="false" ht="12.75" hidden="false" customHeight="false" outlineLevel="0" collapsed="false">
      <c r="A88" s="241" t="n">
        <v>86</v>
      </c>
      <c r="B88" s="331" t="s">
        <v>320</v>
      </c>
      <c r="C88" s="332" t="s">
        <v>321</v>
      </c>
      <c r="D88" s="332" t="s">
        <v>322</v>
      </c>
      <c r="E88" s="332" t="s">
        <v>98</v>
      </c>
      <c r="F88" s="311" t="s">
        <v>154</v>
      </c>
      <c r="G88" s="187" t="n">
        <f aca="false">H88+I88+K88+L88+O88+R88</f>
        <v>73</v>
      </c>
      <c r="H88" s="188"/>
      <c r="I88" s="252"/>
      <c r="J88" s="252"/>
      <c r="K88" s="253"/>
      <c r="L88" s="190"/>
      <c r="M88" s="269"/>
      <c r="N88" s="269"/>
      <c r="O88" s="288" t="n">
        <v>73</v>
      </c>
      <c r="P88" s="190"/>
      <c r="Q88" s="196"/>
      <c r="R88" s="274"/>
      <c r="S88" s="194"/>
      <c r="T88" s="196"/>
      <c r="U88" s="196"/>
      <c r="V88" s="197"/>
      <c r="W88" s="198"/>
      <c r="X88" s="196"/>
      <c r="Y88" s="199"/>
      <c r="Z88" s="199"/>
      <c r="AA88" s="200"/>
      <c r="AB88" s="200"/>
    </row>
    <row r="89" customFormat="false" ht="12.75" hidden="false" customHeight="false" outlineLevel="0" collapsed="false">
      <c r="A89" s="241" t="n">
        <v>87</v>
      </c>
      <c r="B89" s="242" t="s">
        <v>323</v>
      </c>
      <c r="C89" s="245" t="s">
        <v>324</v>
      </c>
      <c r="D89" s="245" t="s">
        <v>325</v>
      </c>
      <c r="E89" s="245" t="s">
        <v>40</v>
      </c>
      <c r="F89" s="250" t="s">
        <v>159</v>
      </c>
      <c r="G89" s="187" t="n">
        <f aca="false">H89+I89+K89+L89+O89+R89</f>
        <v>70</v>
      </c>
      <c r="H89" s="247"/>
      <c r="I89" s="189"/>
      <c r="J89" s="189"/>
      <c r="K89" s="256"/>
      <c r="L89" s="257"/>
      <c r="M89" s="191"/>
      <c r="N89" s="191"/>
      <c r="O89" s="190"/>
      <c r="P89" s="190" t="n">
        <v>0</v>
      </c>
      <c r="Q89" s="193"/>
      <c r="R89" s="194" t="n">
        <v>70</v>
      </c>
      <c r="S89" s="195"/>
      <c r="T89" s="196"/>
      <c r="U89" s="197"/>
      <c r="V89" s="197"/>
      <c r="W89" s="198"/>
      <c r="X89" s="196"/>
      <c r="Y89" s="199"/>
      <c r="Z89" s="199"/>
      <c r="AA89" s="200"/>
      <c r="AB89" s="200"/>
    </row>
    <row r="90" customFormat="false" ht="12.75" hidden="false" customHeight="false" outlineLevel="0" collapsed="false">
      <c r="A90" s="241" t="n">
        <v>88</v>
      </c>
      <c r="B90" s="300" t="s">
        <v>326</v>
      </c>
      <c r="C90" s="245" t="n">
        <v>29222</v>
      </c>
      <c r="D90" s="245" t="s">
        <v>327</v>
      </c>
      <c r="E90" s="245" t="s">
        <v>232</v>
      </c>
      <c r="F90" s="246" t="s">
        <v>154</v>
      </c>
      <c r="G90" s="187" t="n">
        <f aca="false">H90+I90+K90+L90+O90+R90+P90+Q90</f>
        <v>70</v>
      </c>
      <c r="H90" s="268"/>
      <c r="I90" s="189"/>
      <c r="J90" s="189"/>
      <c r="K90" s="256"/>
      <c r="L90" s="190"/>
      <c r="M90" s="269"/>
      <c r="N90" s="269"/>
      <c r="O90" s="190"/>
      <c r="P90" s="192"/>
      <c r="Q90" s="301" t="n">
        <v>70</v>
      </c>
      <c r="R90" s="254"/>
      <c r="S90" s="195"/>
      <c r="T90" s="196"/>
      <c r="U90" s="197"/>
      <c r="V90" s="197"/>
      <c r="W90" s="198"/>
      <c r="X90" s="196"/>
      <c r="Y90" s="199"/>
      <c r="Z90" s="199"/>
      <c r="AA90" s="200"/>
      <c r="AB90" s="200"/>
    </row>
    <row r="91" customFormat="false" ht="12.75" hidden="false" customHeight="false" outlineLevel="0" collapsed="false">
      <c r="A91" s="241" t="n">
        <v>89</v>
      </c>
      <c r="B91" s="255" t="s">
        <v>328</v>
      </c>
      <c r="C91" s="245" t="s">
        <v>329</v>
      </c>
      <c r="D91" s="245" t="s">
        <v>330</v>
      </c>
      <c r="E91" s="245" t="s">
        <v>40</v>
      </c>
      <c r="F91" s="250" t="s">
        <v>159</v>
      </c>
      <c r="G91" s="187" t="n">
        <f aca="false">H91+I91+K91+L91+P91+R91</f>
        <v>70</v>
      </c>
      <c r="H91" s="247"/>
      <c r="I91" s="189"/>
      <c r="J91" s="189"/>
      <c r="K91" s="256"/>
      <c r="L91" s="257"/>
      <c r="M91" s="191"/>
      <c r="N91" s="191"/>
      <c r="O91" s="190" t="n">
        <v>52</v>
      </c>
      <c r="P91" s="190" t="n">
        <v>70</v>
      </c>
      <c r="Q91" s="193"/>
      <c r="R91" s="254"/>
      <c r="S91" s="195"/>
      <c r="T91" s="196"/>
      <c r="U91" s="197"/>
      <c r="V91" s="197"/>
      <c r="W91" s="198"/>
      <c r="X91" s="196"/>
      <c r="Y91" s="199"/>
      <c r="Z91" s="199"/>
      <c r="AA91" s="200"/>
      <c r="AB91" s="200"/>
    </row>
    <row r="92" customFormat="false" ht="12.75" hidden="false" customHeight="false" outlineLevel="0" collapsed="false">
      <c r="A92" s="241" t="n">
        <v>91</v>
      </c>
      <c r="B92" s="242" t="s">
        <v>331</v>
      </c>
      <c r="C92" s="243" t="n">
        <v>70796</v>
      </c>
      <c r="D92" s="243" t="s">
        <v>332</v>
      </c>
      <c r="E92" s="245" t="s">
        <v>40</v>
      </c>
      <c r="F92" s="246" t="s">
        <v>154</v>
      </c>
      <c r="G92" s="187" t="n">
        <f aca="false">H92+I92+K92+L92+O92+R92+P92</f>
        <v>69</v>
      </c>
      <c r="H92" s="247"/>
      <c r="I92" s="189"/>
      <c r="J92" s="189"/>
      <c r="K92" s="190"/>
      <c r="L92" s="190"/>
      <c r="M92" s="191"/>
      <c r="N92" s="191"/>
      <c r="O92" s="190"/>
      <c r="P92" s="190" t="n">
        <v>12</v>
      </c>
      <c r="Q92" s="193"/>
      <c r="R92" s="333" t="n">
        <v>57</v>
      </c>
      <c r="S92" s="195"/>
      <c r="T92" s="196"/>
      <c r="U92" s="197"/>
      <c r="V92" s="197"/>
      <c r="W92" s="198"/>
      <c r="X92" s="196"/>
      <c r="Y92" s="199"/>
      <c r="Z92" s="199"/>
      <c r="AA92" s="200"/>
      <c r="AB92" s="200"/>
    </row>
    <row r="93" customFormat="false" ht="12.75" hidden="false" customHeight="false" outlineLevel="0" collapsed="false">
      <c r="A93" s="241" t="n">
        <v>92</v>
      </c>
      <c r="B93" s="242" t="s">
        <v>333</v>
      </c>
      <c r="C93" s="243" t="n">
        <v>94376</v>
      </c>
      <c r="D93" s="243" t="s">
        <v>334</v>
      </c>
      <c r="E93" s="245" t="s">
        <v>52</v>
      </c>
      <c r="F93" s="246" t="s">
        <v>159</v>
      </c>
      <c r="G93" s="187" t="n">
        <f aca="false">H93+I93+K93+L93+O93+R93</f>
        <v>68</v>
      </c>
      <c r="H93" s="247"/>
      <c r="I93" s="189"/>
      <c r="J93" s="189"/>
      <c r="K93" s="190"/>
      <c r="L93" s="190"/>
      <c r="M93" s="191"/>
      <c r="N93" s="191"/>
      <c r="O93" s="190"/>
      <c r="P93" s="192"/>
      <c r="Q93" s="193"/>
      <c r="R93" s="194" t="n">
        <v>68</v>
      </c>
      <c r="S93" s="195"/>
      <c r="T93" s="196"/>
      <c r="U93" s="197"/>
      <c r="V93" s="197"/>
      <c r="W93" s="198"/>
      <c r="X93" s="196"/>
      <c r="Y93" s="199"/>
      <c r="Z93" s="199"/>
      <c r="AA93" s="200"/>
      <c r="AB93" s="200"/>
    </row>
    <row r="94" customFormat="false" ht="12.75" hidden="false" customHeight="false" outlineLevel="0" collapsed="false">
      <c r="A94" s="241" t="n">
        <v>93</v>
      </c>
      <c r="B94" s="300" t="s">
        <v>335</v>
      </c>
      <c r="C94" s="245" t="n">
        <v>111556</v>
      </c>
      <c r="D94" s="245" t="s">
        <v>336</v>
      </c>
      <c r="E94" s="245" t="s">
        <v>61</v>
      </c>
      <c r="F94" s="246" t="s">
        <v>159</v>
      </c>
      <c r="G94" s="187" t="n">
        <f aca="false">H94+I94+K94+L94+O94+R94+P94+Q94</f>
        <v>67</v>
      </c>
      <c r="H94" s="268"/>
      <c r="I94" s="189"/>
      <c r="J94" s="189"/>
      <c r="K94" s="256"/>
      <c r="L94" s="190"/>
      <c r="M94" s="269"/>
      <c r="N94" s="269"/>
      <c r="O94" s="190"/>
      <c r="P94" s="192"/>
      <c r="Q94" s="301" t="n">
        <v>67</v>
      </c>
      <c r="R94" s="254"/>
      <c r="S94" s="195"/>
      <c r="T94" s="196"/>
      <c r="U94" s="197"/>
      <c r="V94" s="197"/>
      <c r="W94" s="198"/>
      <c r="X94" s="196"/>
      <c r="Y94" s="199"/>
      <c r="Z94" s="199"/>
      <c r="AA94" s="200"/>
      <c r="AB94" s="200"/>
    </row>
    <row r="95" customFormat="false" ht="12.75" hidden="false" customHeight="false" outlineLevel="0" collapsed="false">
      <c r="A95" s="241" t="n">
        <v>95</v>
      </c>
      <c r="B95" s="334" t="s">
        <v>337</v>
      </c>
      <c r="C95" s="244" t="s">
        <v>338</v>
      </c>
      <c r="D95" s="244" t="s">
        <v>339</v>
      </c>
      <c r="E95" s="244" t="s">
        <v>98</v>
      </c>
      <c r="F95" s="311" t="s">
        <v>154</v>
      </c>
      <c r="G95" s="187" t="n">
        <f aca="false">H95+I95+K95+L95+O95+R95</f>
        <v>67</v>
      </c>
      <c r="H95" s="273"/>
      <c r="I95" s="280"/>
      <c r="J95" s="280"/>
      <c r="K95" s="253"/>
      <c r="L95" s="253"/>
      <c r="M95" s="191"/>
      <c r="N95" s="191"/>
      <c r="O95" s="190" t="n">
        <v>67</v>
      </c>
      <c r="P95" s="192"/>
      <c r="Q95" s="197"/>
      <c r="R95" s="274"/>
      <c r="S95" s="275"/>
      <c r="T95" s="196"/>
      <c r="U95" s="197"/>
      <c r="V95" s="197"/>
      <c r="W95" s="198"/>
      <c r="X95" s="196"/>
      <c r="Y95" s="199"/>
      <c r="Z95" s="199"/>
      <c r="AA95" s="200"/>
      <c r="AB95" s="200"/>
    </row>
    <row r="96" customFormat="false" ht="12.75" hidden="false" customHeight="false" outlineLevel="0" collapsed="false">
      <c r="A96" s="241" t="n">
        <v>96</v>
      </c>
      <c r="B96" s="300" t="s">
        <v>340</v>
      </c>
      <c r="C96" s="245" t="n">
        <v>81531</v>
      </c>
      <c r="D96" s="245" t="s">
        <v>341</v>
      </c>
      <c r="E96" s="245" t="s">
        <v>61</v>
      </c>
      <c r="F96" s="246" t="s">
        <v>159</v>
      </c>
      <c r="G96" s="187" t="n">
        <f aca="false">H96+I96+K96+L96+O96+R96+P96+Q96</f>
        <v>66</v>
      </c>
      <c r="H96" s="268"/>
      <c r="I96" s="189"/>
      <c r="J96" s="189"/>
      <c r="K96" s="256"/>
      <c r="L96" s="190"/>
      <c r="M96" s="269"/>
      <c r="N96" s="269"/>
      <c r="O96" s="190"/>
      <c r="P96" s="192"/>
      <c r="Q96" s="301" t="n">
        <v>66</v>
      </c>
      <c r="R96" s="254"/>
      <c r="S96" s="195"/>
      <c r="T96" s="196"/>
      <c r="U96" s="197"/>
      <c r="V96" s="197"/>
      <c r="W96" s="198"/>
      <c r="X96" s="196"/>
      <c r="Y96" s="199"/>
      <c r="Z96" s="199"/>
      <c r="AA96" s="200"/>
      <c r="AB96" s="200"/>
    </row>
    <row r="97" customFormat="false" ht="12.75" hidden="false" customHeight="false" outlineLevel="0" collapsed="false">
      <c r="A97" s="241" t="n">
        <v>97</v>
      </c>
      <c r="B97" s="300" t="s">
        <v>342</v>
      </c>
      <c r="C97" s="245" t="n">
        <v>17847</v>
      </c>
      <c r="D97" s="245" t="s">
        <v>343</v>
      </c>
      <c r="E97" s="245" t="s">
        <v>232</v>
      </c>
      <c r="F97" s="246" t="s">
        <v>154</v>
      </c>
      <c r="G97" s="187" t="n">
        <f aca="false">H97+I97+K97+L97+O97+R97+P97+Q97</f>
        <v>66</v>
      </c>
      <c r="H97" s="268"/>
      <c r="I97" s="189"/>
      <c r="J97" s="189"/>
      <c r="K97" s="256"/>
      <c r="L97" s="190"/>
      <c r="M97" s="269"/>
      <c r="N97" s="269"/>
      <c r="O97" s="190"/>
      <c r="P97" s="192"/>
      <c r="Q97" s="301" t="n">
        <v>66</v>
      </c>
      <c r="R97" s="324"/>
      <c r="S97" s="195"/>
      <c r="T97" s="196"/>
      <c r="U97" s="197"/>
      <c r="V97" s="197"/>
      <c r="W97" s="198"/>
      <c r="X97" s="196"/>
      <c r="Y97" s="199"/>
      <c r="Z97" s="199"/>
      <c r="AA97" s="200"/>
      <c r="AB97" s="200"/>
    </row>
    <row r="98" customFormat="false" ht="12.75" hidden="false" customHeight="false" outlineLevel="0" collapsed="false">
      <c r="A98" s="241" t="n">
        <v>98</v>
      </c>
      <c r="B98" s="300" t="s">
        <v>344</v>
      </c>
      <c r="C98" s="245" t="n">
        <v>100927</v>
      </c>
      <c r="D98" s="245" t="s">
        <v>345</v>
      </c>
      <c r="E98" s="245" t="s">
        <v>61</v>
      </c>
      <c r="F98" s="246" t="s">
        <v>159</v>
      </c>
      <c r="G98" s="187" t="n">
        <f aca="false">H98+I98+K98+L98+O98+R98+P98+Q98</f>
        <v>65</v>
      </c>
      <c r="H98" s="268"/>
      <c r="I98" s="189"/>
      <c r="J98" s="189"/>
      <c r="K98" s="256"/>
      <c r="L98" s="190"/>
      <c r="M98" s="269"/>
      <c r="N98" s="269"/>
      <c r="O98" s="190"/>
      <c r="P98" s="192"/>
      <c r="Q98" s="301" t="n">
        <v>65</v>
      </c>
      <c r="R98" s="254"/>
      <c r="S98" s="195"/>
      <c r="T98" s="196"/>
      <c r="U98" s="197"/>
      <c r="V98" s="197"/>
      <c r="W98" s="198"/>
      <c r="X98" s="196"/>
      <c r="Y98" s="199"/>
      <c r="Z98" s="199"/>
      <c r="AA98" s="200"/>
      <c r="AB98" s="200"/>
    </row>
    <row r="99" customFormat="false" ht="12.75" hidden="false" customHeight="false" outlineLevel="0" collapsed="false">
      <c r="A99" s="241" t="n">
        <v>99</v>
      </c>
      <c r="B99" s="255" t="s">
        <v>346</v>
      </c>
      <c r="C99" s="323" t="n">
        <v>110832</v>
      </c>
      <c r="D99" s="335" t="s">
        <v>347</v>
      </c>
      <c r="E99" s="323" t="s">
        <v>34</v>
      </c>
      <c r="F99" s="276" t="s">
        <v>159</v>
      </c>
      <c r="G99" s="187" t="n">
        <f aca="false">H99+I99+K99+L99+O99+R99</f>
        <v>64</v>
      </c>
      <c r="H99" s="272" t="n">
        <v>64</v>
      </c>
      <c r="I99" s="189"/>
      <c r="J99" s="189"/>
      <c r="K99" s="190"/>
      <c r="L99" s="190"/>
      <c r="M99" s="191"/>
      <c r="N99" s="191"/>
      <c r="O99" s="190"/>
      <c r="P99" s="192"/>
      <c r="Q99" s="193"/>
      <c r="R99" s="194"/>
      <c r="S99" s="195"/>
      <c r="T99" s="196"/>
      <c r="U99" s="197"/>
      <c r="V99" s="197"/>
      <c r="W99" s="198"/>
      <c r="X99" s="196"/>
      <c r="Y99" s="199"/>
      <c r="Z99" s="199"/>
      <c r="AA99" s="200"/>
      <c r="AB99" s="200"/>
    </row>
    <row r="100" customFormat="false" ht="12.75" hidden="false" customHeight="false" outlineLevel="0" collapsed="false">
      <c r="A100" s="241" t="n">
        <v>100</v>
      </c>
      <c r="B100" s="285" t="s">
        <v>348</v>
      </c>
      <c r="C100" s="286" t="n">
        <v>84851</v>
      </c>
      <c r="D100" s="286" t="s">
        <v>349</v>
      </c>
      <c r="E100" s="277" t="s">
        <v>34</v>
      </c>
      <c r="F100" s="246" t="s">
        <v>159</v>
      </c>
      <c r="G100" s="187" t="n">
        <f aca="false">H100+I100+K100+L100+O100+R100</f>
        <v>64</v>
      </c>
      <c r="H100" s="247"/>
      <c r="I100" s="189"/>
      <c r="J100" s="189"/>
      <c r="K100" s="190" t="n">
        <v>0</v>
      </c>
      <c r="L100" s="190" t="n">
        <v>64</v>
      </c>
      <c r="M100" s="191"/>
      <c r="N100" s="191"/>
      <c r="O100" s="288"/>
      <c r="P100" s="192"/>
      <c r="Q100" s="193"/>
      <c r="R100" s="254"/>
      <c r="S100" s="195"/>
      <c r="T100" s="196"/>
      <c r="U100" s="197"/>
      <c r="V100" s="197"/>
      <c r="W100" s="198"/>
      <c r="X100" s="196"/>
      <c r="Y100" s="199"/>
      <c r="Z100" s="199"/>
      <c r="AA100" s="200"/>
      <c r="AB100" s="200"/>
    </row>
    <row r="101" customFormat="false" ht="12.75" hidden="false" customHeight="false" outlineLevel="0" collapsed="false">
      <c r="A101" s="241" t="n">
        <v>101</v>
      </c>
      <c r="B101" s="242" t="s">
        <v>350</v>
      </c>
      <c r="C101" s="243" t="s">
        <v>351</v>
      </c>
      <c r="D101" s="196" t="s">
        <v>352</v>
      </c>
      <c r="E101" s="245" t="s">
        <v>52</v>
      </c>
      <c r="F101" s="246" t="s">
        <v>159</v>
      </c>
      <c r="G101" s="187" t="n">
        <f aca="false">H101+I101+K101+L101+O101+R101</f>
        <v>64</v>
      </c>
      <c r="H101" s="247"/>
      <c r="I101" s="189"/>
      <c r="J101" s="189"/>
      <c r="K101" s="190"/>
      <c r="L101" s="190"/>
      <c r="M101" s="191"/>
      <c r="N101" s="191"/>
      <c r="O101" s="190"/>
      <c r="P101" s="192"/>
      <c r="Q101" s="193"/>
      <c r="R101" s="194" t="n">
        <v>64</v>
      </c>
      <c r="S101" s="195"/>
      <c r="T101" s="196"/>
      <c r="U101" s="197"/>
      <c r="V101" s="197"/>
      <c r="W101" s="198"/>
      <c r="X101" s="196"/>
      <c r="Y101" s="199"/>
      <c r="Z101" s="199"/>
      <c r="AA101" s="200"/>
      <c r="AB101" s="200"/>
    </row>
    <row r="102" customFormat="false" ht="12.75" hidden="false" customHeight="false" outlineLevel="0" collapsed="false">
      <c r="A102" s="241" t="n">
        <v>102</v>
      </c>
      <c r="B102" s="331" t="s">
        <v>353</v>
      </c>
      <c r="C102" s="332" t="s">
        <v>354</v>
      </c>
      <c r="D102" s="332" t="s">
        <v>355</v>
      </c>
      <c r="E102" s="332" t="s">
        <v>40</v>
      </c>
      <c r="F102" s="263" t="s">
        <v>159</v>
      </c>
      <c r="G102" s="187" t="n">
        <f aca="false">H102+I102+K102+L102+O102+R102</f>
        <v>63</v>
      </c>
      <c r="H102" s="312"/>
      <c r="I102" s="280"/>
      <c r="J102" s="280"/>
      <c r="K102" s="253"/>
      <c r="L102" s="190"/>
      <c r="M102" s="191"/>
      <c r="N102" s="191"/>
      <c r="O102" s="190" t="n">
        <v>63</v>
      </c>
      <c r="P102" s="190"/>
      <c r="Q102" s="193"/>
      <c r="R102" s="254"/>
      <c r="S102" s="195"/>
      <c r="T102" s="196"/>
      <c r="U102" s="196"/>
      <c r="V102" s="197"/>
      <c r="W102" s="198"/>
      <c r="X102" s="196"/>
      <c r="Y102" s="199"/>
      <c r="Z102" s="199"/>
      <c r="AA102" s="200"/>
      <c r="AB102" s="200"/>
    </row>
    <row r="103" customFormat="false" ht="12.75" hidden="false" customHeight="false" outlineLevel="0" collapsed="false">
      <c r="A103" s="241" t="n">
        <v>103</v>
      </c>
      <c r="B103" s="242" t="s">
        <v>356</v>
      </c>
      <c r="C103" s="261" t="s">
        <v>357</v>
      </c>
      <c r="D103" s="261" t="s">
        <v>358</v>
      </c>
      <c r="E103" s="245" t="s">
        <v>52</v>
      </c>
      <c r="F103" s="246" t="s">
        <v>154</v>
      </c>
      <c r="G103" s="187" t="n">
        <f aca="false">H103+I103+K103+L103+O103+R103</f>
        <v>63</v>
      </c>
      <c r="H103" s="247"/>
      <c r="I103" s="189"/>
      <c r="J103" s="189"/>
      <c r="K103" s="190"/>
      <c r="L103" s="190"/>
      <c r="M103" s="191"/>
      <c r="N103" s="191"/>
      <c r="O103" s="288"/>
      <c r="P103" s="192"/>
      <c r="Q103" s="193"/>
      <c r="R103" s="194" t="n">
        <v>63</v>
      </c>
      <c r="S103" s="195"/>
      <c r="T103" s="196"/>
      <c r="U103" s="197"/>
      <c r="V103" s="197"/>
      <c r="W103" s="198"/>
      <c r="X103" s="196"/>
      <c r="Y103" s="199"/>
      <c r="Z103" s="199"/>
      <c r="AA103" s="200"/>
      <c r="AB103" s="200"/>
    </row>
    <row r="104" customFormat="false" ht="12.75" hidden="false" customHeight="false" outlineLevel="0" collapsed="false">
      <c r="A104" s="241" t="n">
        <v>104</v>
      </c>
      <c r="B104" s="248" t="s">
        <v>359</v>
      </c>
      <c r="C104" s="314" t="n">
        <v>16120</v>
      </c>
      <c r="D104" s="249" t="s">
        <v>360</v>
      </c>
      <c r="E104" s="196" t="s">
        <v>29</v>
      </c>
      <c r="F104" s="250" t="s">
        <v>154</v>
      </c>
      <c r="G104" s="187" t="n">
        <f aca="false">H104+I104+K104+L104+O104+R104</f>
        <v>63</v>
      </c>
      <c r="H104" s="312"/>
      <c r="I104" s="251" t="n">
        <v>63</v>
      </c>
      <c r="J104" s="252"/>
      <c r="K104" s="253"/>
      <c r="L104" s="257"/>
      <c r="M104" s="191"/>
      <c r="N104" s="191"/>
      <c r="O104" s="190"/>
      <c r="P104" s="192"/>
      <c r="Q104" s="193"/>
      <c r="R104" s="254"/>
      <c r="S104" s="195"/>
      <c r="T104" s="196"/>
      <c r="U104" s="197"/>
      <c r="V104" s="197"/>
      <c r="W104" s="198"/>
      <c r="X104" s="196"/>
      <c r="Y104" s="199"/>
      <c r="Z104" s="199"/>
      <c r="AA104" s="200"/>
      <c r="AB104" s="200"/>
    </row>
    <row r="105" customFormat="false" ht="12.75" hidden="false" customHeight="false" outlineLevel="0" collapsed="false">
      <c r="A105" s="241" t="n">
        <v>105</v>
      </c>
      <c r="B105" s="242" t="s">
        <v>361</v>
      </c>
      <c r="C105" s="243" t="n">
        <v>16289</v>
      </c>
      <c r="D105" s="243" t="s">
        <v>362</v>
      </c>
      <c r="E105" s="245" t="s">
        <v>29</v>
      </c>
      <c r="F105" s="246" t="s">
        <v>154</v>
      </c>
      <c r="G105" s="187" t="n">
        <f aca="false">H105+I105+K105+L105+O105+R105</f>
        <v>62</v>
      </c>
      <c r="H105" s="247"/>
      <c r="I105" s="189"/>
      <c r="J105" s="189"/>
      <c r="K105" s="190"/>
      <c r="L105" s="190"/>
      <c r="M105" s="191"/>
      <c r="N105" s="191"/>
      <c r="O105" s="288"/>
      <c r="P105" s="192"/>
      <c r="Q105" s="193"/>
      <c r="R105" s="194" t="n">
        <v>62</v>
      </c>
      <c r="S105" s="195"/>
      <c r="T105" s="196"/>
      <c r="U105" s="197"/>
      <c r="V105" s="197"/>
      <c r="W105" s="198"/>
      <c r="X105" s="196"/>
      <c r="Y105" s="199"/>
      <c r="Z105" s="199"/>
      <c r="AA105" s="200"/>
      <c r="AB105" s="200"/>
    </row>
    <row r="106" customFormat="false" ht="12.75" hidden="false" customHeight="false" outlineLevel="0" collapsed="false">
      <c r="A106" s="241" t="n">
        <v>106</v>
      </c>
      <c r="B106" s="248" t="s">
        <v>363</v>
      </c>
      <c r="C106" s="196" t="n">
        <v>80208</v>
      </c>
      <c r="D106" s="249" t="s">
        <v>364</v>
      </c>
      <c r="E106" s="196" t="s">
        <v>29</v>
      </c>
      <c r="F106" s="250" t="s">
        <v>159</v>
      </c>
      <c r="G106" s="187" t="n">
        <f aca="false">H106+I106+K106+L106+O106+R106</f>
        <v>61</v>
      </c>
      <c r="H106" s="188"/>
      <c r="I106" s="251" t="n">
        <v>61</v>
      </c>
      <c r="J106" s="252"/>
      <c r="K106" s="253"/>
      <c r="L106" s="190"/>
      <c r="M106" s="269"/>
      <c r="N106" s="269"/>
      <c r="O106" s="190"/>
      <c r="P106" s="192"/>
      <c r="Q106" s="193"/>
      <c r="R106" s="254"/>
      <c r="S106" s="195"/>
      <c r="T106" s="196"/>
      <c r="U106" s="197"/>
      <c r="V106" s="197"/>
      <c r="W106" s="198"/>
      <c r="X106" s="196"/>
      <c r="Y106" s="199"/>
      <c r="Z106" s="199"/>
      <c r="AA106" s="200"/>
      <c r="AB106" s="200"/>
    </row>
    <row r="107" customFormat="false" ht="12.75" hidden="false" customHeight="false" outlineLevel="0" collapsed="false">
      <c r="A107" s="241" t="n">
        <v>107</v>
      </c>
      <c r="B107" s="331" t="s">
        <v>365</v>
      </c>
      <c r="C107" s="332" t="s">
        <v>366</v>
      </c>
      <c r="D107" s="332" t="s">
        <v>367</v>
      </c>
      <c r="E107" s="332" t="s">
        <v>98</v>
      </c>
      <c r="F107" s="311" t="s">
        <v>154</v>
      </c>
      <c r="G107" s="187" t="n">
        <f aca="false">H107+I107+K107+L107+O107+R107</f>
        <v>61</v>
      </c>
      <c r="H107" s="312"/>
      <c r="I107" s="252"/>
      <c r="J107" s="252"/>
      <c r="K107" s="190"/>
      <c r="L107" s="190"/>
      <c r="M107" s="191"/>
      <c r="N107" s="191"/>
      <c r="O107" s="190" t="n">
        <v>61</v>
      </c>
      <c r="P107" s="192"/>
      <c r="Q107" s="193"/>
      <c r="R107" s="254"/>
      <c r="S107" s="195"/>
      <c r="T107" s="196"/>
      <c r="U107" s="197"/>
      <c r="V107" s="197"/>
      <c r="W107" s="198"/>
      <c r="X107" s="196"/>
      <c r="Y107" s="199"/>
      <c r="Z107" s="199"/>
      <c r="AA107" s="200"/>
      <c r="AB107" s="200"/>
    </row>
    <row r="108" customFormat="false" ht="12.75" hidden="false" customHeight="false" outlineLevel="0" collapsed="false">
      <c r="A108" s="241" t="n">
        <v>108</v>
      </c>
      <c r="B108" s="300" t="s">
        <v>368</v>
      </c>
      <c r="C108" s="245" t="n">
        <v>110248</v>
      </c>
      <c r="D108" s="245" t="s">
        <v>369</v>
      </c>
      <c r="E108" s="245" t="s">
        <v>23</v>
      </c>
      <c r="F108" s="246" t="s">
        <v>159</v>
      </c>
      <c r="G108" s="187" t="n">
        <f aca="false">H108+I108+K108+L108+O108+R108+P108+Q108</f>
        <v>60</v>
      </c>
      <c r="H108" s="268"/>
      <c r="I108" s="189"/>
      <c r="J108" s="189"/>
      <c r="K108" s="256"/>
      <c r="L108" s="190"/>
      <c r="M108" s="269"/>
      <c r="N108" s="269"/>
      <c r="O108" s="190"/>
      <c r="P108" s="192"/>
      <c r="Q108" s="301" t="n">
        <v>60</v>
      </c>
      <c r="R108" s="254"/>
      <c r="S108" s="195"/>
      <c r="T108" s="196"/>
      <c r="U108" s="197"/>
      <c r="V108" s="197"/>
      <c r="W108" s="198"/>
      <c r="X108" s="196"/>
      <c r="Y108" s="199"/>
      <c r="Z108" s="199"/>
      <c r="AA108" s="200"/>
      <c r="AB108" s="200"/>
    </row>
    <row r="109" customFormat="false" ht="12.75" hidden="false" customHeight="false" outlineLevel="0" collapsed="false">
      <c r="A109" s="241" t="n">
        <v>109</v>
      </c>
      <c r="B109" s="242" t="s">
        <v>370</v>
      </c>
      <c r="C109" s="243" t="n">
        <v>53721</v>
      </c>
      <c r="D109" s="243" t="s">
        <v>371</v>
      </c>
      <c r="E109" s="245" t="s">
        <v>52</v>
      </c>
      <c r="F109" s="246" t="s">
        <v>154</v>
      </c>
      <c r="G109" s="187" t="n">
        <f aca="false">H109+I109+K109+L109+O109+R109</f>
        <v>60</v>
      </c>
      <c r="H109" s="247"/>
      <c r="I109" s="189"/>
      <c r="J109" s="189"/>
      <c r="K109" s="190"/>
      <c r="L109" s="190"/>
      <c r="M109" s="191"/>
      <c r="N109" s="191"/>
      <c r="O109" s="190"/>
      <c r="P109" s="192"/>
      <c r="Q109" s="193"/>
      <c r="R109" s="194" t="n">
        <v>60</v>
      </c>
      <c r="S109" s="195"/>
      <c r="T109" s="196"/>
      <c r="U109" s="197"/>
      <c r="V109" s="197"/>
      <c r="W109" s="198"/>
      <c r="X109" s="196"/>
      <c r="Y109" s="199"/>
      <c r="Z109" s="199"/>
      <c r="AA109" s="200"/>
      <c r="AB109" s="200"/>
    </row>
    <row r="110" customFormat="false" ht="12.75" hidden="false" customHeight="false" outlineLevel="0" collapsed="false">
      <c r="A110" s="241" t="n">
        <v>110</v>
      </c>
      <c r="B110" s="198" t="s">
        <v>372</v>
      </c>
      <c r="C110" s="243" t="n">
        <v>109827</v>
      </c>
      <c r="D110" s="261" t="s">
        <v>373</v>
      </c>
      <c r="E110" s="243" t="s">
        <v>34</v>
      </c>
      <c r="F110" s="276" t="s">
        <v>159</v>
      </c>
      <c r="G110" s="187" t="n">
        <f aca="false">H110+I110+K110+L110+O110+R110</f>
        <v>59</v>
      </c>
      <c r="H110" s="272" t="n">
        <v>26</v>
      </c>
      <c r="I110" s="189"/>
      <c r="J110" s="189"/>
      <c r="K110" s="190"/>
      <c r="L110" s="190" t="n">
        <v>33</v>
      </c>
      <c r="M110" s="191"/>
      <c r="N110" s="191"/>
      <c r="O110" s="190"/>
      <c r="P110" s="192"/>
      <c r="Q110" s="193"/>
      <c r="R110" s="194"/>
      <c r="S110" s="195"/>
      <c r="T110" s="196"/>
      <c r="U110" s="197"/>
      <c r="V110" s="197"/>
      <c r="W110" s="198"/>
      <c r="X110" s="196"/>
      <c r="Y110" s="199"/>
      <c r="Z110" s="199"/>
      <c r="AA110" s="200"/>
      <c r="AB110" s="200"/>
    </row>
    <row r="111" customFormat="false" ht="12.75" hidden="false" customHeight="false" outlineLevel="0" collapsed="false">
      <c r="A111" s="241" t="n">
        <v>111</v>
      </c>
      <c r="B111" s="248" t="s">
        <v>374</v>
      </c>
      <c r="C111" s="282" t="n">
        <v>94342</v>
      </c>
      <c r="D111" s="243" t="s">
        <v>375</v>
      </c>
      <c r="E111" s="277" t="s">
        <v>34</v>
      </c>
      <c r="F111" s="246" t="s">
        <v>159</v>
      </c>
      <c r="G111" s="187" t="n">
        <f aca="false">H111+I111+K111+L111+O111+R111</f>
        <v>59</v>
      </c>
      <c r="H111" s="247"/>
      <c r="I111" s="189"/>
      <c r="J111" s="189"/>
      <c r="K111" s="190" t="n">
        <v>59</v>
      </c>
      <c r="L111" s="190"/>
      <c r="M111" s="191"/>
      <c r="N111" s="191"/>
      <c r="O111" s="190"/>
      <c r="P111" s="190"/>
      <c r="Q111" s="48"/>
      <c r="R111" s="254"/>
      <c r="S111" s="195"/>
      <c r="T111" s="196"/>
      <c r="U111" s="197"/>
      <c r="V111" s="197"/>
      <c r="W111" s="198"/>
      <c r="X111" s="196"/>
      <c r="Y111" s="199"/>
      <c r="Z111" s="199"/>
      <c r="AA111" s="200"/>
      <c r="AB111" s="200"/>
    </row>
    <row r="112" customFormat="false" ht="12.75" hidden="false" customHeight="false" outlineLevel="0" collapsed="false">
      <c r="A112" s="241" t="n">
        <v>112</v>
      </c>
      <c r="B112" s="242" t="s">
        <v>376</v>
      </c>
      <c r="C112" s="261" t="s">
        <v>377</v>
      </c>
      <c r="D112" s="261" t="s">
        <v>378</v>
      </c>
      <c r="E112" s="245" t="s">
        <v>52</v>
      </c>
      <c r="F112" s="246" t="s">
        <v>154</v>
      </c>
      <c r="G112" s="187" t="n">
        <f aca="false">H112+I112+K112+L112+O112+R112</f>
        <v>59</v>
      </c>
      <c r="H112" s="247"/>
      <c r="I112" s="189"/>
      <c r="J112" s="189"/>
      <c r="K112" s="190"/>
      <c r="L112" s="190"/>
      <c r="M112" s="191"/>
      <c r="N112" s="191"/>
      <c r="O112" s="190"/>
      <c r="P112" s="192"/>
      <c r="Q112" s="193"/>
      <c r="R112" s="194" t="n">
        <v>59</v>
      </c>
      <c r="S112" s="195"/>
      <c r="T112" s="196"/>
      <c r="U112" s="197"/>
      <c r="V112" s="197"/>
      <c r="W112" s="198"/>
      <c r="X112" s="196"/>
      <c r="Y112" s="199"/>
      <c r="Z112" s="199"/>
      <c r="AA112" s="200"/>
      <c r="AB112" s="200"/>
    </row>
    <row r="113" customFormat="false" ht="12.75" hidden="false" customHeight="false" outlineLevel="0" collapsed="false">
      <c r="A113" s="241" t="n">
        <v>113</v>
      </c>
      <c r="B113" s="242" t="s">
        <v>379</v>
      </c>
      <c r="C113" s="243" t="n">
        <v>109884</v>
      </c>
      <c r="D113" s="196" t="s">
        <v>380</v>
      </c>
      <c r="E113" s="245" t="s">
        <v>40</v>
      </c>
      <c r="F113" s="246" t="s">
        <v>159</v>
      </c>
      <c r="G113" s="187" t="n">
        <f aca="false">H113+I113+K113+L113+O113+R113</f>
        <v>58</v>
      </c>
      <c r="H113" s="247"/>
      <c r="I113" s="189"/>
      <c r="J113" s="189"/>
      <c r="K113" s="190"/>
      <c r="L113" s="190"/>
      <c r="M113" s="191"/>
      <c r="N113" s="191"/>
      <c r="O113" s="190"/>
      <c r="P113" s="192"/>
      <c r="Q113" s="193"/>
      <c r="R113" s="194" t="n">
        <v>58</v>
      </c>
      <c r="S113" s="195"/>
      <c r="T113" s="196"/>
      <c r="U113" s="197"/>
      <c r="V113" s="197"/>
      <c r="W113" s="198"/>
      <c r="X113" s="196"/>
      <c r="Y113" s="199"/>
      <c r="Z113" s="199"/>
      <c r="AA113" s="200"/>
      <c r="AB113" s="200"/>
    </row>
    <row r="114" customFormat="false" ht="12.75" hidden="false" customHeight="false" outlineLevel="0" collapsed="false">
      <c r="A114" s="241" t="n">
        <v>114</v>
      </c>
      <c r="B114" s="264" t="s">
        <v>381</v>
      </c>
      <c r="C114" s="336" t="n">
        <v>62130</v>
      </c>
      <c r="D114" s="330" t="s">
        <v>382</v>
      </c>
      <c r="E114" s="337" t="s">
        <v>66</v>
      </c>
      <c r="F114" s="338" t="s">
        <v>154</v>
      </c>
      <c r="G114" s="187" t="n">
        <f aca="false">H114+I114+K114+L114+O114+R114+P114+Y114</f>
        <v>58</v>
      </c>
      <c r="H114" s="268"/>
      <c r="I114" s="189"/>
      <c r="J114" s="189"/>
      <c r="K114" s="256"/>
      <c r="L114" s="190"/>
      <c r="M114" s="269"/>
      <c r="N114" s="269"/>
      <c r="O114" s="190" t="n">
        <v>58</v>
      </c>
      <c r="P114" s="192"/>
      <c r="Q114" s="193"/>
      <c r="R114" s="254"/>
      <c r="S114" s="195"/>
      <c r="T114" s="196"/>
      <c r="U114" s="197"/>
      <c r="V114" s="197"/>
      <c r="W114" s="198"/>
      <c r="X114" s="196"/>
      <c r="Y114" s="270" t="n">
        <v>0</v>
      </c>
      <c r="Z114" s="199"/>
      <c r="AA114" s="200"/>
      <c r="AB114" s="200"/>
    </row>
    <row r="115" customFormat="false" ht="12.75" hidden="false" customHeight="false" outlineLevel="0" collapsed="false">
      <c r="A115" s="241" t="n">
        <v>115</v>
      </c>
      <c r="B115" s="339" t="s">
        <v>383</v>
      </c>
      <c r="C115" s="282" t="n">
        <v>21764</v>
      </c>
      <c r="D115" s="340" t="n">
        <v>245</v>
      </c>
      <c r="E115" s="277" t="s">
        <v>34</v>
      </c>
      <c r="F115" s="246" t="s">
        <v>154</v>
      </c>
      <c r="G115" s="187" t="n">
        <f aca="false">H115+I115+K115+L115+O115+R115</f>
        <v>58</v>
      </c>
      <c r="H115" s="247"/>
      <c r="I115" s="189"/>
      <c r="J115" s="189"/>
      <c r="K115" s="190" t="n">
        <v>58</v>
      </c>
      <c r="L115" s="288"/>
      <c r="M115" s="191"/>
      <c r="N115" s="191"/>
      <c r="O115" s="190"/>
      <c r="P115" s="316"/>
      <c r="Q115" s="193"/>
      <c r="R115" s="254"/>
      <c r="S115" s="195"/>
      <c r="T115" s="196"/>
      <c r="U115" s="197"/>
      <c r="V115" s="197"/>
      <c r="W115" s="198"/>
      <c r="X115" s="196"/>
      <c r="Y115" s="199"/>
      <c r="Z115" s="199"/>
      <c r="AA115" s="200"/>
      <c r="AB115" s="200"/>
    </row>
    <row r="116" customFormat="false" ht="12.75" hidden="false" customHeight="false" outlineLevel="0" collapsed="false">
      <c r="A116" s="241" t="n">
        <v>116</v>
      </c>
      <c r="B116" s="300" t="s">
        <v>384</v>
      </c>
      <c r="C116" s="245" t="n">
        <v>110236</v>
      </c>
      <c r="D116" s="245" t="n">
        <v>258</v>
      </c>
      <c r="E116" s="245" t="s">
        <v>61</v>
      </c>
      <c r="F116" s="263" t="s">
        <v>154</v>
      </c>
      <c r="G116" s="187" t="n">
        <f aca="false">H116+I116+K116+L116+O116+R116+P116+Q116</f>
        <v>57</v>
      </c>
      <c r="H116" s="320"/>
      <c r="I116" s="189"/>
      <c r="J116" s="189"/>
      <c r="K116" s="256"/>
      <c r="L116" s="190"/>
      <c r="M116" s="269"/>
      <c r="N116" s="269"/>
      <c r="O116" s="190" t="n">
        <v>23</v>
      </c>
      <c r="P116" s="192"/>
      <c r="Q116" s="301" t="n">
        <v>34</v>
      </c>
      <c r="R116" s="324"/>
      <c r="S116" s="195"/>
      <c r="T116" s="196"/>
      <c r="U116" s="197"/>
      <c r="V116" s="197"/>
      <c r="W116" s="198"/>
      <c r="X116" s="196"/>
      <c r="Y116" s="199"/>
      <c r="Z116" s="199"/>
      <c r="AA116" s="200"/>
      <c r="AB116" s="200"/>
    </row>
    <row r="117" customFormat="false" ht="12.75" hidden="false" customHeight="false" outlineLevel="0" collapsed="false">
      <c r="A117" s="241" t="n">
        <v>117</v>
      </c>
      <c r="B117" s="281" t="s">
        <v>385</v>
      </c>
      <c r="C117" s="282" t="n">
        <v>93336</v>
      </c>
      <c r="D117" s="282" t="s">
        <v>386</v>
      </c>
      <c r="E117" s="277" t="s">
        <v>34</v>
      </c>
      <c r="F117" s="341" t="s">
        <v>159</v>
      </c>
      <c r="G117" s="187" t="n">
        <f aca="false">H117+I117+K117+L117+O117+R117</f>
        <v>57</v>
      </c>
      <c r="H117" s="247"/>
      <c r="I117" s="189"/>
      <c r="J117" s="189"/>
      <c r="K117" s="190" t="n">
        <v>57</v>
      </c>
      <c r="L117" s="190"/>
      <c r="M117" s="191"/>
      <c r="N117" s="191"/>
      <c r="O117" s="190"/>
      <c r="P117" s="192"/>
      <c r="Q117" s="193"/>
      <c r="R117" s="254"/>
      <c r="S117" s="195"/>
      <c r="T117" s="196"/>
      <c r="U117" s="197"/>
      <c r="V117" s="197"/>
      <c r="W117" s="198"/>
      <c r="X117" s="196"/>
      <c r="Y117" s="199"/>
      <c r="Z117" s="199"/>
      <c r="AA117" s="200"/>
      <c r="AB117" s="200"/>
    </row>
    <row r="118" customFormat="false" ht="12.75" hidden="false" customHeight="false" outlineLevel="0" collapsed="false">
      <c r="A118" s="241" t="n">
        <v>118</v>
      </c>
      <c r="B118" s="255" t="s">
        <v>387</v>
      </c>
      <c r="C118" s="245" t="s">
        <v>388</v>
      </c>
      <c r="D118" s="245" t="s">
        <v>389</v>
      </c>
      <c r="E118" s="245" t="s">
        <v>40</v>
      </c>
      <c r="F118" s="250" t="s">
        <v>159</v>
      </c>
      <c r="G118" s="187" t="n">
        <f aca="false">H118+I118+K118+L118+O118+R118+P118</f>
        <v>56</v>
      </c>
      <c r="H118" s="247"/>
      <c r="I118" s="189"/>
      <c r="J118" s="189"/>
      <c r="K118" s="256"/>
      <c r="L118" s="257"/>
      <c r="M118" s="191"/>
      <c r="N118" s="191"/>
      <c r="O118" s="190"/>
      <c r="P118" s="190" t="n">
        <v>56</v>
      </c>
      <c r="Q118" s="193"/>
      <c r="R118" s="254"/>
      <c r="S118" s="195"/>
      <c r="T118" s="196"/>
      <c r="U118" s="197"/>
      <c r="V118" s="197"/>
      <c r="W118" s="198"/>
      <c r="X118" s="196"/>
      <c r="Y118" s="199"/>
      <c r="Z118" s="199"/>
      <c r="AA118" s="200"/>
      <c r="AB118" s="200"/>
    </row>
    <row r="119" customFormat="false" ht="12.75" hidden="false" customHeight="false" outlineLevel="0" collapsed="false">
      <c r="A119" s="241" t="n">
        <v>119</v>
      </c>
      <c r="B119" s="300" t="s">
        <v>390</v>
      </c>
      <c r="C119" s="245" t="n">
        <v>27155</v>
      </c>
      <c r="D119" s="245" t="s">
        <v>391</v>
      </c>
      <c r="E119" s="245" t="s">
        <v>227</v>
      </c>
      <c r="F119" s="246" t="s">
        <v>154</v>
      </c>
      <c r="G119" s="187" t="n">
        <f aca="false">H119+I119+K119+L119+O119+R119+P119+Q119</f>
        <v>56</v>
      </c>
      <c r="H119" s="268"/>
      <c r="I119" s="189"/>
      <c r="J119" s="189"/>
      <c r="K119" s="256"/>
      <c r="L119" s="190"/>
      <c r="M119" s="269"/>
      <c r="N119" s="269"/>
      <c r="O119" s="190"/>
      <c r="P119" s="192"/>
      <c r="Q119" s="301" t="n">
        <v>56</v>
      </c>
      <c r="R119" s="254"/>
      <c r="S119" s="195"/>
      <c r="T119" s="196"/>
      <c r="U119" s="197"/>
      <c r="V119" s="197"/>
      <c r="W119" s="198"/>
      <c r="X119" s="196"/>
      <c r="Y119" s="199"/>
      <c r="Z119" s="199"/>
      <c r="AA119" s="200"/>
      <c r="AB119" s="200"/>
    </row>
    <row r="120" customFormat="false" ht="12.75" hidden="false" customHeight="false" outlineLevel="0" collapsed="false">
      <c r="A120" s="241" t="n">
        <v>120</v>
      </c>
      <c r="B120" s="331" t="s">
        <v>392</v>
      </c>
      <c r="C120" s="332" t="s">
        <v>393</v>
      </c>
      <c r="D120" s="332" t="s">
        <v>394</v>
      </c>
      <c r="E120" s="332" t="s">
        <v>40</v>
      </c>
      <c r="F120" s="263" t="s">
        <v>154</v>
      </c>
      <c r="G120" s="187" t="n">
        <f aca="false">H120+I120+K120+L120+O120+R120</f>
        <v>56</v>
      </c>
      <c r="H120" s="268"/>
      <c r="I120" s="189"/>
      <c r="J120" s="189"/>
      <c r="K120" s="256"/>
      <c r="L120" s="190"/>
      <c r="M120" s="269"/>
      <c r="N120" s="269"/>
      <c r="O120" s="190" t="n">
        <v>56</v>
      </c>
      <c r="P120" s="192"/>
      <c r="Q120" s="193"/>
      <c r="R120" s="254"/>
      <c r="S120" s="195"/>
      <c r="T120" s="196"/>
      <c r="U120" s="197"/>
      <c r="V120" s="197"/>
      <c r="W120" s="198"/>
      <c r="X120" s="196"/>
      <c r="Y120" s="199"/>
      <c r="Z120" s="199"/>
      <c r="AA120" s="200"/>
      <c r="AB120" s="200"/>
    </row>
    <row r="121" customFormat="false" ht="12.75" hidden="false" customHeight="false" outlineLevel="0" collapsed="false">
      <c r="A121" s="241" t="n">
        <v>121</v>
      </c>
      <c r="B121" s="255" t="s">
        <v>395</v>
      </c>
      <c r="C121" s="245" t="s">
        <v>396</v>
      </c>
      <c r="D121" s="245" t="s">
        <v>397</v>
      </c>
      <c r="E121" s="245" t="s">
        <v>40</v>
      </c>
      <c r="F121" s="250" t="s">
        <v>159</v>
      </c>
      <c r="G121" s="187" t="n">
        <f aca="false">H121+I121+K121+L121+O121+R121+P121</f>
        <v>54</v>
      </c>
      <c r="H121" s="247"/>
      <c r="I121" s="189"/>
      <c r="J121" s="189"/>
      <c r="K121" s="256"/>
      <c r="L121" s="257"/>
      <c r="M121" s="191"/>
      <c r="N121" s="191"/>
      <c r="O121" s="190"/>
      <c r="P121" s="190" t="n">
        <v>54</v>
      </c>
      <c r="Q121" s="193"/>
      <c r="R121" s="254"/>
      <c r="S121" s="195"/>
      <c r="T121" s="196"/>
      <c r="U121" s="197"/>
      <c r="V121" s="197"/>
      <c r="W121" s="198"/>
      <c r="X121" s="196"/>
      <c r="Y121" s="199"/>
      <c r="Z121" s="199"/>
      <c r="AA121" s="200"/>
      <c r="AB121" s="200"/>
    </row>
    <row r="122" customFormat="false" ht="12.75" hidden="false" customHeight="false" outlineLevel="0" collapsed="false">
      <c r="A122" s="241" t="n">
        <v>122</v>
      </c>
      <c r="B122" s="331" t="s">
        <v>398</v>
      </c>
      <c r="C122" s="332" t="s">
        <v>399</v>
      </c>
      <c r="D122" s="332" t="s">
        <v>400</v>
      </c>
      <c r="E122" s="332" t="s">
        <v>98</v>
      </c>
      <c r="F122" s="263" t="s">
        <v>154</v>
      </c>
      <c r="G122" s="187" t="n">
        <f aca="false">H122+I122+K122+L122+O122+R122</f>
        <v>54</v>
      </c>
      <c r="H122" s="247"/>
      <c r="I122" s="189"/>
      <c r="J122" s="189"/>
      <c r="K122" s="342"/>
      <c r="L122" s="257"/>
      <c r="M122" s="191"/>
      <c r="N122" s="191"/>
      <c r="O122" s="190" t="n">
        <v>54</v>
      </c>
      <c r="P122" s="192"/>
      <c r="Q122" s="193"/>
      <c r="R122" s="254"/>
      <c r="S122" s="195"/>
      <c r="T122" s="196"/>
      <c r="U122" s="197"/>
      <c r="V122" s="197"/>
      <c r="W122" s="198"/>
      <c r="X122" s="196"/>
      <c r="Y122" s="199"/>
      <c r="Z122" s="199"/>
      <c r="AA122" s="200"/>
      <c r="AB122" s="200"/>
    </row>
    <row r="123" customFormat="false" ht="12.75" hidden="false" customHeight="false" outlineLevel="0" collapsed="false">
      <c r="A123" s="241" t="n">
        <v>123</v>
      </c>
      <c r="B123" s="331" t="s">
        <v>401</v>
      </c>
      <c r="C123" s="332" t="s">
        <v>402</v>
      </c>
      <c r="D123" s="332" t="s">
        <v>403</v>
      </c>
      <c r="E123" s="332" t="s">
        <v>98</v>
      </c>
      <c r="F123" s="263" t="s">
        <v>159</v>
      </c>
      <c r="G123" s="187" t="n">
        <f aca="false">H123+I123+K123+L123+O123+R123</f>
        <v>54</v>
      </c>
      <c r="H123" s="247"/>
      <c r="I123" s="343"/>
      <c r="J123" s="343"/>
      <c r="K123" s="256"/>
      <c r="L123" s="190"/>
      <c r="M123" s="191"/>
      <c r="N123" s="191"/>
      <c r="O123" s="190" t="n">
        <v>54</v>
      </c>
      <c r="P123" s="192"/>
      <c r="Q123" s="193"/>
      <c r="R123" s="254"/>
      <c r="S123" s="195"/>
      <c r="T123" s="196"/>
      <c r="U123" s="197"/>
      <c r="V123" s="197"/>
      <c r="W123" s="198"/>
      <c r="X123" s="196"/>
      <c r="Y123" s="199"/>
      <c r="Z123" s="199"/>
      <c r="AA123" s="200"/>
      <c r="AB123" s="200"/>
    </row>
    <row r="124" customFormat="false" ht="12.75" hidden="false" customHeight="false" outlineLevel="0" collapsed="false">
      <c r="A124" s="241" t="n">
        <v>124</v>
      </c>
      <c r="B124" s="344" t="s">
        <v>404</v>
      </c>
      <c r="C124" s="337" t="n">
        <v>62117</v>
      </c>
      <c r="D124" s="337" t="s">
        <v>405</v>
      </c>
      <c r="E124" s="266" t="s">
        <v>66</v>
      </c>
      <c r="F124" s="267" t="s">
        <v>154</v>
      </c>
      <c r="G124" s="187" t="n">
        <f aca="false">H124+I124+K124+L124+O124+R124+P124+Y124</f>
        <v>53</v>
      </c>
      <c r="H124" s="268"/>
      <c r="I124" s="189"/>
      <c r="J124" s="189"/>
      <c r="K124" s="256"/>
      <c r="L124" s="190"/>
      <c r="M124" s="269"/>
      <c r="N124" s="269"/>
      <c r="O124" s="190"/>
      <c r="P124" s="192"/>
      <c r="Q124" s="193"/>
      <c r="R124" s="254"/>
      <c r="S124" s="195"/>
      <c r="T124" s="196"/>
      <c r="U124" s="197"/>
      <c r="V124" s="197"/>
      <c r="W124" s="198"/>
      <c r="X124" s="196"/>
      <c r="Y124" s="270" t="n">
        <v>53</v>
      </c>
      <c r="Z124" s="199"/>
      <c r="AA124" s="200"/>
      <c r="AB124" s="200"/>
    </row>
    <row r="125" customFormat="false" ht="12.75" hidden="false" customHeight="false" outlineLevel="0" collapsed="false">
      <c r="A125" s="241" t="n">
        <v>125</v>
      </c>
      <c r="B125" s="345" t="s">
        <v>406</v>
      </c>
      <c r="C125" s="314" t="n">
        <v>109357</v>
      </c>
      <c r="D125" s="314" t="n">
        <v>4145</v>
      </c>
      <c r="E125" s="196" t="s">
        <v>407</v>
      </c>
      <c r="F125" s="276" t="s">
        <v>154</v>
      </c>
      <c r="G125" s="187" t="n">
        <f aca="false">H125+I125+K125+L125+O125+R125</f>
        <v>52</v>
      </c>
      <c r="H125" s="272" t="n">
        <v>30</v>
      </c>
      <c r="I125" s="189"/>
      <c r="J125" s="189"/>
      <c r="K125" s="190"/>
      <c r="L125" s="190" t="n">
        <v>22</v>
      </c>
      <c r="M125" s="191"/>
      <c r="N125" s="191"/>
      <c r="O125" s="190"/>
      <c r="P125" s="192"/>
      <c r="Q125" s="193"/>
      <c r="R125" s="194"/>
      <c r="S125" s="195"/>
      <c r="T125" s="196"/>
      <c r="U125" s="197"/>
      <c r="V125" s="197"/>
      <c r="W125" s="198"/>
      <c r="X125" s="196"/>
      <c r="Y125" s="199"/>
      <c r="Z125" s="199"/>
      <c r="AA125" s="200"/>
      <c r="AB125" s="200"/>
    </row>
    <row r="126" customFormat="false" ht="12.75" hidden="false" customHeight="false" outlineLevel="0" collapsed="false">
      <c r="A126" s="241" t="n">
        <v>127</v>
      </c>
      <c r="B126" s="310" t="s">
        <v>408</v>
      </c>
      <c r="C126" s="244" t="s">
        <v>409</v>
      </c>
      <c r="D126" s="244" t="s">
        <v>410</v>
      </c>
      <c r="E126" s="244" t="s">
        <v>98</v>
      </c>
      <c r="F126" s="311" t="s">
        <v>159</v>
      </c>
      <c r="G126" s="187" t="n">
        <f aca="false">H126+I126+K126+L126+O126+R126</f>
        <v>52</v>
      </c>
      <c r="H126" s="268"/>
      <c r="I126" s="189"/>
      <c r="J126" s="189"/>
      <c r="K126" s="256"/>
      <c r="L126" s="190"/>
      <c r="M126" s="269"/>
      <c r="N126" s="269"/>
      <c r="O126" s="288" t="n">
        <v>52</v>
      </c>
      <c r="P126" s="192"/>
      <c r="Q126" s="193"/>
      <c r="R126" s="254"/>
      <c r="S126" s="195"/>
      <c r="T126" s="196"/>
      <c r="U126" s="197"/>
      <c r="V126" s="197"/>
      <c r="W126" s="198"/>
      <c r="X126" s="196"/>
      <c r="Y126" s="199"/>
      <c r="Z126" s="199"/>
      <c r="AA126" s="200"/>
      <c r="AB126" s="200"/>
    </row>
    <row r="127" customFormat="false" ht="12.75" hidden="false" customHeight="false" outlineLevel="0" collapsed="false">
      <c r="A127" s="241" t="n">
        <v>128</v>
      </c>
      <c r="B127" s="242" t="s">
        <v>411</v>
      </c>
      <c r="C127" s="243" t="n">
        <v>82336</v>
      </c>
      <c r="D127" s="196" t="s">
        <v>412</v>
      </c>
      <c r="E127" s="245" t="s">
        <v>52</v>
      </c>
      <c r="F127" s="246" t="s">
        <v>159</v>
      </c>
      <c r="G127" s="187" t="n">
        <f aca="false">H127+I127+K127+L127+O127+R127</f>
        <v>51</v>
      </c>
      <c r="H127" s="247"/>
      <c r="I127" s="189"/>
      <c r="J127" s="189"/>
      <c r="K127" s="190"/>
      <c r="L127" s="190"/>
      <c r="M127" s="191"/>
      <c r="N127" s="191"/>
      <c r="O127" s="190"/>
      <c r="P127" s="192"/>
      <c r="Q127" s="193"/>
      <c r="R127" s="194" t="n">
        <v>51</v>
      </c>
      <c r="S127" s="195"/>
      <c r="T127" s="196"/>
      <c r="U127" s="197"/>
      <c r="V127" s="197"/>
      <c r="W127" s="198"/>
      <c r="X127" s="196"/>
      <c r="Y127" s="199"/>
      <c r="Z127" s="199"/>
      <c r="AA127" s="200"/>
      <c r="AB127" s="200"/>
    </row>
    <row r="128" customFormat="false" ht="12.75" hidden="false" customHeight="false" outlineLevel="0" collapsed="false">
      <c r="A128" s="241" t="n">
        <v>129</v>
      </c>
      <c r="B128" s="242" t="s">
        <v>413</v>
      </c>
      <c r="C128" s="261" t="s">
        <v>414</v>
      </c>
      <c r="D128" s="245" t="s">
        <v>415</v>
      </c>
      <c r="E128" s="245" t="s">
        <v>52</v>
      </c>
      <c r="F128" s="246" t="s">
        <v>215</v>
      </c>
      <c r="G128" s="187" t="n">
        <f aca="false">H128+I128+K128+L128+O128+R128</f>
        <v>50</v>
      </c>
      <c r="H128" s="247"/>
      <c r="I128" s="189"/>
      <c r="J128" s="189"/>
      <c r="K128" s="190"/>
      <c r="L128" s="190"/>
      <c r="M128" s="191"/>
      <c r="N128" s="191"/>
      <c r="O128" s="190"/>
      <c r="P128" s="190" t="n">
        <v>0</v>
      </c>
      <c r="Q128" s="193"/>
      <c r="R128" s="194" t="n">
        <v>50</v>
      </c>
      <c r="S128" s="195"/>
      <c r="T128" s="196"/>
      <c r="U128" s="197"/>
      <c r="V128" s="197"/>
      <c r="W128" s="198"/>
      <c r="X128" s="196"/>
      <c r="Y128" s="199"/>
      <c r="Z128" s="199"/>
      <c r="AA128" s="200"/>
      <c r="AB128" s="200"/>
    </row>
    <row r="129" customFormat="false" ht="12.75" hidden="false" customHeight="false" outlineLevel="0" collapsed="false">
      <c r="A129" s="241" t="n">
        <v>130</v>
      </c>
      <c r="B129" s="255" t="s">
        <v>416</v>
      </c>
      <c r="C129" s="245" t="s">
        <v>417</v>
      </c>
      <c r="D129" s="245" t="s">
        <v>418</v>
      </c>
      <c r="E129" s="245" t="s">
        <v>40</v>
      </c>
      <c r="F129" s="250" t="s">
        <v>159</v>
      </c>
      <c r="G129" s="187" t="n">
        <f aca="false">H129+I129+K129+L129+O129+R129+P129</f>
        <v>50</v>
      </c>
      <c r="H129" s="247"/>
      <c r="I129" s="189"/>
      <c r="J129" s="189"/>
      <c r="K129" s="256"/>
      <c r="L129" s="257"/>
      <c r="M129" s="191"/>
      <c r="N129" s="191"/>
      <c r="O129" s="190"/>
      <c r="P129" s="190" t="n">
        <v>50</v>
      </c>
      <c r="Q129" s="193"/>
      <c r="R129" s="254"/>
      <c r="S129" s="195"/>
      <c r="T129" s="196"/>
      <c r="U129" s="197"/>
      <c r="V129" s="197"/>
      <c r="W129" s="198"/>
      <c r="X129" s="196"/>
      <c r="Y129" s="199"/>
      <c r="Z129" s="199"/>
      <c r="AA129" s="200"/>
      <c r="AB129" s="200"/>
    </row>
    <row r="130" customFormat="false" ht="12.75" hidden="false" customHeight="false" outlineLevel="0" collapsed="false">
      <c r="A130" s="241" t="n">
        <v>131</v>
      </c>
      <c r="B130" s="248" t="s">
        <v>419</v>
      </c>
      <c r="C130" s="196" t="n">
        <v>80188</v>
      </c>
      <c r="D130" s="249" t="s">
        <v>420</v>
      </c>
      <c r="E130" s="196" t="s">
        <v>29</v>
      </c>
      <c r="F130" s="250" t="s">
        <v>159</v>
      </c>
      <c r="G130" s="187" t="n">
        <f aca="false">H130+I130+K130+L130+O130+R130</f>
        <v>50</v>
      </c>
      <c r="H130" s="312"/>
      <c r="I130" s="251" t="n">
        <v>50</v>
      </c>
      <c r="J130" s="252"/>
      <c r="K130" s="253"/>
      <c r="L130" s="257"/>
      <c r="M130" s="191"/>
      <c r="N130" s="191"/>
      <c r="O130" s="190"/>
      <c r="P130" s="192"/>
      <c r="Q130" s="193"/>
      <c r="R130" s="254"/>
      <c r="S130" s="195"/>
      <c r="T130" s="196"/>
      <c r="U130" s="197"/>
      <c r="V130" s="197"/>
      <c r="W130" s="198"/>
      <c r="X130" s="196"/>
      <c r="Y130" s="199"/>
      <c r="Z130" s="199"/>
      <c r="AA130" s="200"/>
      <c r="AB130" s="200"/>
    </row>
    <row r="131" customFormat="false" ht="12.75" hidden="false" customHeight="false" outlineLevel="0" collapsed="false">
      <c r="A131" s="241" t="n">
        <v>132</v>
      </c>
      <c r="B131" s="331" t="s">
        <v>421</v>
      </c>
      <c r="C131" s="332" t="s">
        <v>422</v>
      </c>
      <c r="D131" s="332" t="s">
        <v>423</v>
      </c>
      <c r="E131" s="332" t="s">
        <v>98</v>
      </c>
      <c r="F131" s="311" t="s">
        <v>159</v>
      </c>
      <c r="G131" s="187" t="n">
        <f aca="false">H131+I131+K131+L131+O131+R131</f>
        <v>50</v>
      </c>
      <c r="H131" s="268"/>
      <c r="I131" s="189"/>
      <c r="J131" s="189"/>
      <c r="K131" s="256"/>
      <c r="L131" s="253"/>
      <c r="M131" s="191"/>
      <c r="N131" s="191"/>
      <c r="O131" s="190" t="n">
        <v>50</v>
      </c>
      <c r="P131" s="192"/>
      <c r="Q131" s="193"/>
      <c r="R131" s="254"/>
      <c r="S131" s="195"/>
      <c r="T131" s="196"/>
      <c r="U131" s="197"/>
      <c r="V131" s="197"/>
      <c r="W131" s="198"/>
      <c r="X131" s="196"/>
      <c r="Y131" s="199"/>
      <c r="Z131" s="199"/>
      <c r="AA131" s="200"/>
      <c r="AB131" s="200"/>
    </row>
    <row r="132" customFormat="false" ht="12.75" hidden="false" customHeight="false" outlineLevel="0" collapsed="false">
      <c r="A132" s="241" t="n">
        <v>133</v>
      </c>
      <c r="B132" s="242" t="s">
        <v>424</v>
      </c>
      <c r="C132" s="243" t="n">
        <v>94396</v>
      </c>
      <c r="D132" s="196" t="s">
        <v>425</v>
      </c>
      <c r="E132" s="245" t="s">
        <v>52</v>
      </c>
      <c r="F132" s="246" t="s">
        <v>159</v>
      </c>
      <c r="G132" s="187" t="n">
        <f aca="false">H132+I132+K132+L132+O132+R132</f>
        <v>49</v>
      </c>
      <c r="H132" s="247"/>
      <c r="I132" s="189"/>
      <c r="J132" s="189"/>
      <c r="K132" s="190"/>
      <c r="L132" s="190"/>
      <c r="M132" s="191"/>
      <c r="N132" s="191"/>
      <c r="O132" s="288"/>
      <c r="P132" s="316"/>
      <c r="Q132" s="193"/>
      <c r="R132" s="194" t="n">
        <v>49</v>
      </c>
      <c r="S132" s="195"/>
      <c r="T132" s="196"/>
      <c r="U132" s="197"/>
      <c r="V132" s="197"/>
      <c r="W132" s="198"/>
      <c r="X132" s="196"/>
      <c r="Y132" s="199"/>
      <c r="Z132" s="199"/>
      <c r="AA132" s="200"/>
      <c r="AB132" s="200"/>
    </row>
    <row r="133" customFormat="false" ht="12.75" hidden="false" customHeight="false" outlineLevel="0" collapsed="false">
      <c r="A133" s="241" t="n">
        <v>134</v>
      </c>
      <c r="B133" s="248" t="s">
        <v>426</v>
      </c>
      <c r="C133" s="196" t="n">
        <v>82723</v>
      </c>
      <c r="D133" s="249" t="s">
        <v>427</v>
      </c>
      <c r="E133" s="196" t="s">
        <v>428</v>
      </c>
      <c r="F133" s="250" t="s">
        <v>154</v>
      </c>
      <c r="G133" s="187" t="n">
        <f aca="false">H133+I133+K133+L133+O133+R133</f>
        <v>49</v>
      </c>
      <c r="H133" s="188"/>
      <c r="I133" s="251" t="n">
        <v>49</v>
      </c>
      <c r="J133" s="252"/>
      <c r="K133" s="253"/>
      <c r="L133" s="190"/>
      <c r="M133" s="269"/>
      <c r="N133" s="269"/>
      <c r="O133" s="288"/>
      <c r="P133" s="192"/>
      <c r="Q133" s="193"/>
      <c r="R133" s="254"/>
      <c r="S133" s="195"/>
      <c r="T133" s="196"/>
      <c r="U133" s="197"/>
      <c r="V133" s="197"/>
      <c r="W133" s="198"/>
      <c r="X133" s="196"/>
      <c r="Y133" s="199"/>
      <c r="Z133" s="199"/>
      <c r="AA133" s="200"/>
      <c r="AB133" s="200"/>
    </row>
    <row r="134" customFormat="false" ht="12.75" hidden="false" customHeight="false" outlineLevel="0" collapsed="false">
      <c r="A134" s="241" t="n">
        <v>136</v>
      </c>
      <c r="B134" s="258" t="s">
        <v>429</v>
      </c>
      <c r="C134" s="282" t="n">
        <v>23208</v>
      </c>
      <c r="D134" s="346" t="n">
        <v>1748</v>
      </c>
      <c r="E134" s="277" t="s">
        <v>34</v>
      </c>
      <c r="F134" s="246" t="s">
        <v>154</v>
      </c>
      <c r="G134" s="187" t="n">
        <f aca="false">H134+I134+K134+L134+O134+R134</f>
        <v>49</v>
      </c>
      <c r="H134" s="247"/>
      <c r="I134" s="189"/>
      <c r="J134" s="189"/>
      <c r="K134" s="190" t="n">
        <v>49</v>
      </c>
      <c r="L134" s="190"/>
      <c r="M134" s="191"/>
      <c r="N134" s="191"/>
      <c r="O134" s="190"/>
      <c r="P134" s="192"/>
      <c r="Q134" s="193"/>
      <c r="R134" s="254"/>
      <c r="S134" s="195"/>
      <c r="T134" s="196"/>
      <c r="U134" s="197"/>
      <c r="V134" s="197"/>
      <c r="W134" s="198"/>
      <c r="X134" s="196"/>
      <c r="Y134" s="199"/>
      <c r="Z134" s="199"/>
      <c r="AA134" s="200"/>
      <c r="AB134" s="200"/>
    </row>
    <row r="135" customFormat="false" ht="12.75" hidden="false" customHeight="false" outlineLevel="0" collapsed="false">
      <c r="A135" s="241" t="n">
        <v>137</v>
      </c>
      <c r="B135" s="281" t="s">
        <v>430</v>
      </c>
      <c r="C135" s="282" t="n">
        <v>84850</v>
      </c>
      <c r="D135" s="282" t="s">
        <v>431</v>
      </c>
      <c r="E135" s="277" t="s">
        <v>34</v>
      </c>
      <c r="F135" s="341" t="s">
        <v>159</v>
      </c>
      <c r="G135" s="187" t="n">
        <f aca="false">H135+I135+K135+L135+O135+R135</f>
        <v>48</v>
      </c>
      <c r="H135" s="247"/>
      <c r="I135" s="189"/>
      <c r="J135" s="189"/>
      <c r="K135" s="190" t="n">
        <v>48</v>
      </c>
      <c r="L135" s="190"/>
      <c r="M135" s="191"/>
      <c r="N135" s="191"/>
      <c r="O135" s="288"/>
      <c r="P135" s="192"/>
      <c r="Q135" s="193"/>
      <c r="R135" s="254"/>
      <c r="S135" s="195"/>
      <c r="T135" s="196"/>
      <c r="U135" s="197"/>
      <c r="V135" s="197"/>
      <c r="W135" s="198"/>
      <c r="X135" s="196"/>
      <c r="Y135" s="199"/>
      <c r="Z135" s="199"/>
      <c r="AA135" s="200"/>
      <c r="AB135" s="200"/>
    </row>
    <row r="136" customFormat="false" ht="12.75" hidden="false" customHeight="false" outlineLevel="0" collapsed="false">
      <c r="A136" s="241" t="n">
        <v>138</v>
      </c>
      <c r="B136" s="248" t="s">
        <v>432</v>
      </c>
      <c r="C136" s="196" t="n">
        <v>83113</v>
      </c>
      <c r="D136" s="249" t="s">
        <v>433</v>
      </c>
      <c r="E136" s="196" t="s">
        <v>66</v>
      </c>
      <c r="F136" s="250" t="s">
        <v>154</v>
      </c>
      <c r="G136" s="187" t="n">
        <f aca="false">H136+I136+K136+L136+O136+R136</f>
        <v>48</v>
      </c>
      <c r="H136" s="273"/>
      <c r="I136" s="251" t="n">
        <v>48</v>
      </c>
      <c r="J136" s="252"/>
      <c r="K136" s="253"/>
      <c r="L136" s="253"/>
      <c r="M136" s="191"/>
      <c r="N136" s="191"/>
      <c r="O136" s="190"/>
      <c r="P136" s="192"/>
      <c r="Q136" s="193"/>
      <c r="R136" s="254"/>
      <c r="S136" s="195"/>
      <c r="T136" s="196"/>
      <c r="U136" s="197"/>
      <c r="V136" s="197"/>
      <c r="W136" s="198"/>
      <c r="X136" s="196"/>
      <c r="Y136" s="199"/>
      <c r="Z136" s="199"/>
      <c r="AA136" s="200"/>
      <c r="AB136" s="200"/>
    </row>
    <row r="137" customFormat="false" ht="12.75" hidden="false" customHeight="false" outlineLevel="0" collapsed="false">
      <c r="A137" s="241" t="n">
        <v>139</v>
      </c>
      <c r="B137" s="248" t="s">
        <v>434</v>
      </c>
      <c r="C137" s="196" t="n">
        <v>72057</v>
      </c>
      <c r="D137" s="249" t="s">
        <v>435</v>
      </c>
      <c r="E137" s="196" t="s">
        <v>29</v>
      </c>
      <c r="F137" s="250" t="s">
        <v>159</v>
      </c>
      <c r="G137" s="187" t="n">
        <f aca="false">H137+I137+K137+L137+O137+R137</f>
        <v>47</v>
      </c>
      <c r="H137" s="312"/>
      <c r="I137" s="251" t="n">
        <v>47</v>
      </c>
      <c r="J137" s="252"/>
      <c r="K137" s="253"/>
      <c r="L137" s="190"/>
      <c r="M137" s="191"/>
      <c r="N137" s="191"/>
      <c r="O137" s="190"/>
      <c r="P137" s="192"/>
      <c r="Q137" s="193"/>
      <c r="R137" s="254"/>
      <c r="S137" s="195"/>
      <c r="T137" s="196"/>
      <c r="U137" s="197"/>
      <c r="V137" s="197"/>
      <c r="W137" s="198"/>
      <c r="X137" s="196"/>
      <c r="Y137" s="199"/>
      <c r="Z137" s="199"/>
      <c r="AA137" s="200"/>
      <c r="AB137" s="200"/>
    </row>
    <row r="138" customFormat="false" ht="12.75" hidden="false" customHeight="false" outlineLevel="0" collapsed="false">
      <c r="A138" s="241" t="n">
        <v>140</v>
      </c>
      <c r="B138" s="255" t="s">
        <v>436</v>
      </c>
      <c r="C138" s="245" t="s">
        <v>437</v>
      </c>
      <c r="D138" s="245" t="s">
        <v>438</v>
      </c>
      <c r="E138" s="245" t="s">
        <v>40</v>
      </c>
      <c r="F138" s="250" t="s">
        <v>154</v>
      </c>
      <c r="G138" s="187" t="n">
        <f aca="false">H138+I138+K138+L138+O138+R138+P138</f>
        <v>47</v>
      </c>
      <c r="H138" s="247"/>
      <c r="I138" s="189"/>
      <c r="J138" s="189"/>
      <c r="K138" s="256"/>
      <c r="L138" s="257"/>
      <c r="M138" s="191"/>
      <c r="N138" s="191"/>
      <c r="O138" s="190" t="n">
        <v>47</v>
      </c>
      <c r="P138" s="190" t="n">
        <v>0</v>
      </c>
      <c r="Q138" s="193"/>
      <c r="R138" s="194" t="n">
        <v>0</v>
      </c>
      <c r="S138" s="195"/>
      <c r="T138" s="196"/>
      <c r="U138" s="197"/>
      <c r="V138" s="197"/>
      <c r="W138" s="198"/>
      <c r="X138" s="196"/>
      <c r="Y138" s="199"/>
      <c r="Z138" s="199"/>
      <c r="AA138" s="200"/>
      <c r="AB138" s="200"/>
    </row>
    <row r="139" customFormat="false" ht="12.75" hidden="false" customHeight="false" outlineLevel="0" collapsed="false">
      <c r="A139" s="241" t="n">
        <v>142</v>
      </c>
      <c r="B139" s="242" t="s">
        <v>216</v>
      </c>
      <c r="C139" s="261"/>
      <c r="D139" s="261" t="s">
        <v>439</v>
      </c>
      <c r="E139" s="245" t="s">
        <v>40</v>
      </c>
      <c r="F139" s="246" t="s">
        <v>154</v>
      </c>
      <c r="G139" s="187" t="n">
        <f aca="false">H139+I139+K139+L139+O139+R139</f>
        <v>47</v>
      </c>
      <c r="H139" s="247"/>
      <c r="I139" s="189"/>
      <c r="J139" s="189"/>
      <c r="K139" s="190"/>
      <c r="L139" s="190"/>
      <c r="M139" s="191"/>
      <c r="N139" s="191"/>
      <c r="O139" s="288"/>
      <c r="P139" s="192"/>
      <c r="Q139" s="193"/>
      <c r="R139" s="194" t="n">
        <v>47</v>
      </c>
      <c r="S139" s="195"/>
      <c r="T139" s="196"/>
      <c r="U139" s="197"/>
      <c r="V139" s="197"/>
      <c r="W139" s="198"/>
      <c r="X139" s="196"/>
      <c r="Y139" s="199"/>
      <c r="Z139" s="199"/>
      <c r="AA139" s="200"/>
      <c r="AB139" s="200"/>
    </row>
    <row r="140" customFormat="false" ht="12.75" hidden="false" customHeight="false" outlineLevel="0" collapsed="false">
      <c r="A140" s="241" t="n">
        <v>143</v>
      </c>
      <c r="B140" s="281" t="s">
        <v>440</v>
      </c>
      <c r="C140" s="282" t="n">
        <v>76094</v>
      </c>
      <c r="D140" s="243" t="s">
        <v>441</v>
      </c>
      <c r="E140" s="277" t="s">
        <v>34</v>
      </c>
      <c r="F140" s="246" t="s">
        <v>154</v>
      </c>
      <c r="G140" s="187" t="n">
        <f aca="false">H140+I140+K140+L140+O140+R140</f>
        <v>46</v>
      </c>
      <c r="H140" s="247"/>
      <c r="I140" s="189"/>
      <c r="J140" s="189"/>
      <c r="K140" s="190" t="n">
        <v>46</v>
      </c>
      <c r="L140" s="190"/>
      <c r="M140" s="191"/>
      <c r="N140" s="191"/>
      <c r="O140" s="190"/>
      <c r="P140" s="192"/>
      <c r="Q140" s="193"/>
      <c r="R140" s="254"/>
      <c r="S140" s="195"/>
      <c r="T140" s="196"/>
      <c r="U140" s="197"/>
      <c r="V140" s="197"/>
      <c r="W140" s="198"/>
      <c r="X140" s="196"/>
      <c r="Y140" s="199"/>
      <c r="Z140" s="199"/>
      <c r="AA140" s="200"/>
      <c r="AB140" s="200"/>
    </row>
    <row r="141" customFormat="false" ht="12.75" hidden="false" customHeight="false" outlineLevel="0" collapsed="false">
      <c r="A141" s="241" t="n">
        <v>144</v>
      </c>
      <c r="B141" s="198" t="s">
        <v>442</v>
      </c>
      <c r="C141" s="243" t="n">
        <v>61253</v>
      </c>
      <c r="D141" s="196" t="n">
        <v>61253</v>
      </c>
      <c r="E141" s="245" t="s">
        <v>443</v>
      </c>
      <c r="F141" s="246" t="s">
        <v>154</v>
      </c>
      <c r="G141" s="187" t="n">
        <f aca="false">H141+I141+K141+L141+O141+R141</f>
        <v>46</v>
      </c>
      <c r="H141" s="247"/>
      <c r="I141" s="189"/>
      <c r="J141" s="189"/>
      <c r="K141" s="190"/>
      <c r="L141" s="190"/>
      <c r="M141" s="191"/>
      <c r="N141" s="191"/>
      <c r="O141" s="288"/>
      <c r="P141" s="192"/>
      <c r="Q141" s="193"/>
      <c r="R141" s="194" t="n">
        <v>46</v>
      </c>
      <c r="S141" s="195"/>
      <c r="T141" s="196"/>
      <c r="U141" s="197"/>
      <c r="V141" s="197"/>
      <c r="W141" s="198"/>
      <c r="X141" s="196"/>
      <c r="Y141" s="199"/>
      <c r="Z141" s="199"/>
      <c r="AA141" s="200"/>
      <c r="AB141" s="200"/>
    </row>
    <row r="142" customFormat="false" ht="12.75" hidden="false" customHeight="false" outlineLevel="0" collapsed="false">
      <c r="A142" s="241" t="n">
        <v>145</v>
      </c>
      <c r="B142" s="300" t="s">
        <v>444</v>
      </c>
      <c r="C142" s="245" t="n">
        <v>81514</v>
      </c>
      <c r="D142" s="245" t="s">
        <v>445</v>
      </c>
      <c r="E142" s="245" t="s">
        <v>61</v>
      </c>
      <c r="F142" s="246" t="s">
        <v>154</v>
      </c>
      <c r="G142" s="187" t="n">
        <f aca="false">H142+I142+K142+L142+O142+R142+P142+Q142</f>
        <v>45</v>
      </c>
      <c r="H142" s="268"/>
      <c r="I142" s="189"/>
      <c r="J142" s="189"/>
      <c r="K142" s="256"/>
      <c r="L142" s="190"/>
      <c r="M142" s="269"/>
      <c r="N142" s="269"/>
      <c r="O142" s="190"/>
      <c r="P142" s="192"/>
      <c r="Q142" s="301" t="n">
        <v>45</v>
      </c>
      <c r="R142" s="254"/>
      <c r="S142" s="195"/>
      <c r="T142" s="196"/>
      <c r="U142" s="197"/>
      <c r="V142" s="197"/>
      <c r="W142" s="198"/>
      <c r="X142" s="196"/>
      <c r="Y142" s="199"/>
      <c r="Z142" s="199"/>
      <c r="AA142" s="200"/>
      <c r="AB142" s="200"/>
    </row>
    <row r="143" customFormat="false" ht="12.75" hidden="false" customHeight="false" outlineLevel="0" collapsed="false">
      <c r="A143" s="241" t="n">
        <v>146</v>
      </c>
      <c r="B143" s="281" t="s">
        <v>446</v>
      </c>
      <c r="C143" s="282" t="n">
        <v>83391</v>
      </c>
      <c r="D143" s="306" t="s">
        <v>447</v>
      </c>
      <c r="E143" s="259" t="s">
        <v>34</v>
      </c>
      <c r="F143" s="276" t="s">
        <v>154</v>
      </c>
      <c r="G143" s="187" t="n">
        <f aca="false">H143+I143+K143+L143+O143+R143</f>
        <v>44</v>
      </c>
      <c r="H143" s="247"/>
      <c r="I143" s="189"/>
      <c r="J143" s="189"/>
      <c r="K143" s="190"/>
      <c r="L143" s="190" t="n">
        <v>44</v>
      </c>
      <c r="M143" s="191"/>
      <c r="N143" s="191"/>
      <c r="O143" s="190"/>
      <c r="P143" s="192"/>
      <c r="Q143" s="193"/>
      <c r="R143" s="194"/>
      <c r="S143" s="195"/>
      <c r="T143" s="196"/>
      <c r="U143" s="197"/>
      <c r="V143" s="197"/>
      <c r="W143" s="198"/>
      <c r="X143" s="196"/>
      <c r="Y143" s="199"/>
      <c r="Z143" s="199"/>
      <c r="AA143" s="200"/>
      <c r="AB143" s="200"/>
    </row>
    <row r="144" customFormat="false" ht="12.75" hidden="false" customHeight="false" outlineLevel="0" collapsed="false">
      <c r="A144" s="241" t="n">
        <v>147</v>
      </c>
      <c r="B144" s="255" t="s">
        <v>448</v>
      </c>
      <c r="C144" s="245" t="s">
        <v>449</v>
      </c>
      <c r="D144" s="245" t="s">
        <v>450</v>
      </c>
      <c r="E144" s="245" t="s">
        <v>40</v>
      </c>
      <c r="F144" s="250" t="s">
        <v>159</v>
      </c>
      <c r="G144" s="187" t="n">
        <f aca="false">H144+I144+K144+L144+O144+R144+P144</f>
        <v>42</v>
      </c>
      <c r="H144" s="247"/>
      <c r="I144" s="189"/>
      <c r="J144" s="189"/>
      <c r="K144" s="256"/>
      <c r="L144" s="257"/>
      <c r="M144" s="191"/>
      <c r="N144" s="191"/>
      <c r="O144" s="190"/>
      <c r="P144" s="190" t="n">
        <v>42</v>
      </c>
      <c r="Q144" s="193"/>
      <c r="R144" s="254"/>
      <c r="S144" s="195"/>
      <c r="T144" s="196"/>
      <c r="U144" s="197"/>
      <c r="V144" s="197"/>
      <c r="W144" s="198"/>
      <c r="X144" s="196"/>
      <c r="Y144" s="199"/>
      <c r="Z144" s="199"/>
      <c r="AA144" s="200"/>
      <c r="AB144" s="200"/>
    </row>
    <row r="145" customFormat="false" ht="12.75" hidden="false" customHeight="false" outlineLevel="0" collapsed="false">
      <c r="A145" s="241" t="n">
        <v>148</v>
      </c>
      <c r="B145" s="248" t="s">
        <v>451</v>
      </c>
      <c r="C145" s="196" t="n">
        <v>72018</v>
      </c>
      <c r="D145" s="249" t="s">
        <v>452</v>
      </c>
      <c r="E145" s="196" t="s">
        <v>29</v>
      </c>
      <c r="F145" s="250" t="s">
        <v>159</v>
      </c>
      <c r="G145" s="187" t="n">
        <f aca="false">H145+I145+K145+L145+O145+R145</f>
        <v>42</v>
      </c>
      <c r="H145" s="312"/>
      <c r="I145" s="251" t="n">
        <v>42</v>
      </c>
      <c r="J145" s="252"/>
      <c r="K145" s="253"/>
      <c r="L145" s="190"/>
      <c r="M145" s="191"/>
      <c r="N145" s="191"/>
      <c r="O145" s="190"/>
      <c r="P145" s="192"/>
      <c r="Q145" s="193"/>
      <c r="R145" s="254"/>
      <c r="S145" s="195"/>
      <c r="T145" s="196"/>
      <c r="U145" s="197"/>
      <c r="V145" s="197"/>
      <c r="W145" s="198"/>
      <c r="X145" s="196"/>
      <c r="Y145" s="199"/>
      <c r="Z145" s="199"/>
      <c r="AA145" s="200"/>
      <c r="AB145" s="200"/>
    </row>
    <row r="146" customFormat="false" ht="12.75" hidden="false" customHeight="false" outlineLevel="0" collapsed="false">
      <c r="A146" s="241" t="n">
        <v>149</v>
      </c>
      <c r="B146" s="300" t="s">
        <v>453</v>
      </c>
      <c r="C146" s="245" t="n">
        <v>24604</v>
      </c>
      <c r="D146" s="245" t="s">
        <v>454</v>
      </c>
      <c r="E146" s="245" t="s">
        <v>40</v>
      </c>
      <c r="F146" s="246" t="s">
        <v>154</v>
      </c>
      <c r="G146" s="187" t="n">
        <f aca="false">H146+I146+K146+L146+O146+R146+P146+Q146</f>
        <v>42</v>
      </c>
      <c r="H146" s="268"/>
      <c r="I146" s="189"/>
      <c r="J146" s="189"/>
      <c r="K146" s="256"/>
      <c r="L146" s="190"/>
      <c r="M146" s="269"/>
      <c r="N146" s="269"/>
      <c r="O146" s="190"/>
      <c r="P146" s="192"/>
      <c r="Q146" s="301" t="n">
        <v>42</v>
      </c>
      <c r="R146" s="254"/>
      <c r="S146" s="195"/>
      <c r="T146" s="196"/>
      <c r="U146" s="197"/>
      <c r="V146" s="197"/>
      <c r="W146" s="198"/>
      <c r="X146" s="196"/>
      <c r="Y146" s="199"/>
      <c r="Z146" s="199"/>
      <c r="AA146" s="200"/>
      <c r="AB146" s="200"/>
    </row>
    <row r="147" customFormat="false" ht="12.75" hidden="false" customHeight="false" outlineLevel="0" collapsed="false">
      <c r="A147" s="241" t="n">
        <v>150</v>
      </c>
      <c r="B147" s="310" t="s">
        <v>455</v>
      </c>
      <c r="C147" s="244" t="s">
        <v>456</v>
      </c>
      <c r="D147" s="244" t="s">
        <v>457</v>
      </c>
      <c r="E147" s="244" t="s">
        <v>98</v>
      </c>
      <c r="F147" s="263" t="s">
        <v>159</v>
      </c>
      <c r="G147" s="187" t="n">
        <f aca="false">H147+I147+K147+L147+O147+R147</f>
        <v>41</v>
      </c>
      <c r="H147" s="247"/>
      <c r="I147" s="189"/>
      <c r="J147" s="189"/>
      <c r="K147" s="256"/>
      <c r="L147" s="257"/>
      <c r="M147" s="191"/>
      <c r="N147" s="191"/>
      <c r="O147" s="190" t="n">
        <v>41</v>
      </c>
      <c r="P147" s="192"/>
      <c r="Q147" s="193"/>
      <c r="R147" s="254"/>
      <c r="S147" s="195"/>
      <c r="T147" s="196"/>
      <c r="U147" s="197"/>
      <c r="V147" s="197"/>
      <c r="W147" s="198"/>
      <c r="X147" s="196"/>
      <c r="Y147" s="199"/>
      <c r="Z147" s="199"/>
      <c r="AA147" s="200"/>
      <c r="AB147" s="200"/>
    </row>
    <row r="148" customFormat="false" ht="12.75" hidden="false" customHeight="false" outlineLevel="0" collapsed="false">
      <c r="A148" s="241" t="n">
        <v>151</v>
      </c>
      <c r="B148" s="281" t="s">
        <v>458</v>
      </c>
      <c r="C148" s="282" t="n">
        <v>68343</v>
      </c>
      <c r="D148" s="282" t="s">
        <v>459</v>
      </c>
      <c r="E148" s="277" t="s">
        <v>34</v>
      </c>
      <c r="F148" s="246" t="s">
        <v>154</v>
      </c>
      <c r="G148" s="187" t="n">
        <f aca="false">H148+I148+K148+L148+O148+R148</f>
        <v>41</v>
      </c>
      <c r="H148" s="247"/>
      <c r="I148" s="189"/>
      <c r="J148" s="189"/>
      <c r="K148" s="190" t="n">
        <v>41</v>
      </c>
      <c r="L148" s="190"/>
      <c r="M148" s="191"/>
      <c r="N148" s="191"/>
      <c r="O148" s="190"/>
      <c r="P148" s="192"/>
      <c r="Q148" s="193"/>
      <c r="R148" s="254"/>
      <c r="S148" s="195"/>
      <c r="T148" s="196"/>
      <c r="U148" s="197"/>
      <c r="V148" s="197"/>
      <c r="W148" s="198"/>
      <c r="X148" s="196"/>
      <c r="Y148" s="199"/>
      <c r="Z148" s="199"/>
      <c r="AA148" s="200"/>
      <c r="AB148" s="200"/>
    </row>
    <row r="149" customFormat="false" ht="12.75" hidden="false" customHeight="false" outlineLevel="0" collapsed="false">
      <c r="A149" s="241" t="n">
        <v>152</v>
      </c>
      <c r="B149" s="258" t="s">
        <v>460</v>
      </c>
      <c r="C149" s="282" t="n">
        <v>21827</v>
      </c>
      <c r="D149" s="347" t="n">
        <v>340</v>
      </c>
      <c r="E149" s="277" t="s">
        <v>34</v>
      </c>
      <c r="F149" s="246" t="s">
        <v>154</v>
      </c>
      <c r="G149" s="187" t="n">
        <f aca="false">H149+I149+K149+L149+O149+R149</f>
        <v>41</v>
      </c>
      <c r="H149" s="247"/>
      <c r="I149" s="189"/>
      <c r="J149" s="189"/>
      <c r="K149" s="190" t="n">
        <v>41</v>
      </c>
      <c r="L149" s="190"/>
      <c r="M149" s="191"/>
      <c r="N149" s="191"/>
      <c r="O149" s="190"/>
      <c r="P149" s="192"/>
      <c r="Q149" s="193"/>
      <c r="R149" s="254"/>
      <c r="S149" s="195"/>
      <c r="T149" s="196"/>
      <c r="U149" s="197"/>
      <c r="V149" s="197"/>
      <c r="W149" s="198"/>
      <c r="X149" s="196"/>
      <c r="Y149" s="199"/>
      <c r="Z149" s="199"/>
      <c r="AA149" s="200"/>
      <c r="AB149" s="200"/>
    </row>
    <row r="150" customFormat="false" ht="12.75" hidden="false" customHeight="false" outlineLevel="0" collapsed="false">
      <c r="A150" s="241" t="n">
        <v>153</v>
      </c>
      <c r="B150" s="300" t="s">
        <v>461</v>
      </c>
      <c r="C150" s="245" t="n">
        <v>76181</v>
      </c>
      <c r="D150" s="245" t="s">
        <v>462</v>
      </c>
      <c r="E150" s="245" t="s">
        <v>23</v>
      </c>
      <c r="F150" s="246" t="s">
        <v>154</v>
      </c>
      <c r="G150" s="187" t="n">
        <f aca="false">H150+I150+K150+L150+O150+R150+P150+Q150</f>
        <v>39</v>
      </c>
      <c r="H150" s="268"/>
      <c r="I150" s="189"/>
      <c r="J150" s="189"/>
      <c r="K150" s="256"/>
      <c r="L150" s="190"/>
      <c r="M150" s="269"/>
      <c r="N150" s="269"/>
      <c r="O150" s="190"/>
      <c r="P150" s="192"/>
      <c r="Q150" s="301" t="n">
        <v>39</v>
      </c>
      <c r="R150" s="254"/>
      <c r="S150" s="195"/>
      <c r="T150" s="196"/>
      <c r="U150" s="197"/>
      <c r="V150" s="197"/>
      <c r="W150" s="198"/>
      <c r="X150" s="196"/>
      <c r="Y150" s="199"/>
      <c r="Z150" s="199"/>
      <c r="AA150" s="200"/>
      <c r="AB150" s="200"/>
    </row>
    <row r="151" customFormat="false" ht="12.75" hidden="false" customHeight="false" outlineLevel="0" collapsed="false">
      <c r="A151" s="241" t="n">
        <v>154</v>
      </c>
      <c r="B151" s="248" t="s">
        <v>463</v>
      </c>
      <c r="C151" s="196" t="n">
        <v>72063</v>
      </c>
      <c r="D151" s="249" t="s">
        <v>464</v>
      </c>
      <c r="E151" s="196" t="s">
        <v>29</v>
      </c>
      <c r="F151" s="250" t="s">
        <v>159</v>
      </c>
      <c r="G151" s="187" t="n">
        <f aca="false">H151+I151+K151+L151+O151+R151</f>
        <v>39</v>
      </c>
      <c r="H151" s="188"/>
      <c r="I151" s="251" t="n">
        <v>39</v>
      </c>
      <c r="J151" s="252"/>
      <c r="K151" s="253"/>
      <c r="L151" s="253"/>
      <c r="M151" s="191"/>
      <c r="N151" s="191"/>
      <c r="O151" s="190"/>
      <c r="P151" s="192"/>
      <c r="Q151" s="193"/>
      <c r="R151" s="254"/>
      <c r="S151" s="195"/>
      <c r="T151" s="196"/>
      <c r="U151" s="197"/>
      <c r="V151" s="197"/>
      <c r="W151" s="198"/>
      <c r="X151" s="196"/>
      <c r="Y151" s="199"/>
      <c r="Z151" s="199"/>
      <c r="AA151" s="200"/>
      <c r="AB151" s="200"/>
    </row>
    <row r="152" customFormat="false" ht="12.75" hidden="false" customHeight="false" outlineLevel="0" collapsed="false">
      <c r="A152" s="241" t="n">
        <v>155</v>
      </c>
      <c r="B152" s="310" t="s">
        <v>465</v>
      </c>
      <c r="C152" s="244" t="s">
        <v>466</v>
      </c>
      <c r="D152" s="244" t="s">
        <v>467</v>
      </c>
      <c r="E152" s="244" t="s">
        <v>98</v>
      </c>
      <c r="F152" s="263" t="s">
        <v>159</v>
      </c>
      <c r="G152" s="187" t="n">
        <f aca="false">H152+I152+K152+L152+O152+R152</f>
        <v>38</v>
      </c>
      <c r="H152" s="247"/>
      <c r="I152" s="189"/>
      <c r="J152" s="189"/>
      <c r="K152" s="256"/>
      <c r="L152" s="257"/>
      <c r="M152" s="191"/>
      <c r="N152" s="191"/>
      <c r="O152" s="190" t="n">
        <v>38</v>
      </c>
      <c r="P152" s="192"/>
      <c r="Q152" s="193"/>
      <c r="R152" s="254"/>
      <c r="S152" s="195"/>
      <c r="T152" s="196"/>
      <c r="U152" s="197"/>
      <c r="V152" s="197"/>
      <c r="W152" s="198"/>
      <c r="X152" s="196"/>
      <c r="Y152" s="199"/>
      <c r="Z152" s="199"/>
      <c r="AA152" s="200"/>
      <c r="AB152" s="200"/>
    </row>
    <row r="153" customFormat="false" ht="12.75" hidden="false" customHeight="false" outlineLevel="0" collapsed="false">
      <c r="A153" s="241" t="n">
        <v>156</v>
      </c>
      <c r="B153" s="300" t="s">
        <v>468</v>
      </c>
      <c r="C153" s="245" t="n">
        <v>111459</v>
      </c>
      <c r="D153" s="245" t="s">
        <v>469</v>
      </c>
      <c r="E153" s="245" t="s">
        <v>61</v>
      </c>
      <c r="F153" s="246" t="s">
        <v>159</v>
      </c>
      <c r="G153" s="187" t="n">
        <f aca="false">H153+I153+K153+L153+O153+R153+P153+Q153</f>
        <v>35</v>
      </c>
      <c r="H153" s="268"/>
      <c r="I153" s="189"/>
      <c r="J153" s="189"/>
      <c r="K153" s="256"/>
      <c r="L153" s="190"/>
      <c r="M153" s="269"/>
      <c r="N153" s="269"/>
      <c r="O153" s="190"/>
      <c r="P153" s="192"/>
      <c r="Q153" s="301" t="n">
        <v>35</v>
      </c>
      <c r="R153" s="254"/>
      <c r="S153" s="195"/>
      <c r="T153" s="196"/>
      <c r="U153" s="197"/>
      <c r="V153" s="197"/>
      <c r="W153" s="198"/>
      <c r="X153" s="196"/>
      <c r="Y153" s="199"/>
      <c r="Z153" s="199"/>
      <c r="AA153" s="200"/>
      <c r="AB153" s="200"/>
    </row>
    <row r="154" customFormat="false" ht="12.75" hidden="false" customHeight="false" outlineLevel="0" collapsed="false">
      <c r="A154" s="241" t="n">
        <v>157</v>
      </c>
      <c r="B154" s="198" t="s">
        <v>470</v>
      </c>
      <c r="C154" s="243" t="n">
        <v>109905</v>
      </c>
      <c r="D154" s="261" t="s">
        <v>471</v>
      </c>
      <c r="E154" s="243" t="s">
        <v>29</v>
      </c>
      <c r="F154" s="276" t="s">
        <v>154</v>
      </c>
      <c r="G154" s="187" t="n">
        <f aca="false">H154+I154+K154+L154+O154+R154</f>
        <v>35</v>
      </c>
      <c r="H154" s="247"/>
      <c r="I154" s="189"/>
      <c r="J154" s="189"/>
      <c r="K154" s="190"/>
      <c r="L154" s="190" t="n">
        <v>35</v>
      </c>
      <c r="M154" s="191"/>
      <c r="N154" s="191"/>
      <c r="O154" s="190"/>
      <c r="P154" s="192"/>
      <c r="Q154" s="193"/>
      <c r="R154" s="194"/>
      <c r="S154" s="195"/>
      <c r="T154" s="196"/>
      <c r="U154" s="197"/>
      <c r="V154" s="197"/>
      <c r="W154" s="198"/>
      <c r="X154" s="196"/>
      <c r="Y154" s="199"/>
      <c r="Z154" s="199"/>
      <c r="AA154" s="200"/>
      <c r="AB154" s="200"/>
    </row>
    <row r="155" customFormat="false" ht="12.75" hidden="false" customHeight="false" outlineLevel="0" collapsed="false">
      <c r="A155" s="241" t="n">
        <v>158</v>
      </c>
      <c r="B155" s="281" t="s">
        <v>472</v>
      </c>
      <c r="C155" s="282" t="n">
        <v>107093</v>
      </c>
      <c r="D155" s="282" t="s">
        <v>473</v>
      </c>
      <c r="E155" s="277" t="s">
        <v>34</v>
      </c>
      <c r="F155" s="246" t="s">
        <v>159</v>
      </c>
      <c r="G155" s="187" t="n">
        <f aca="false">H155+I155+K155+L155+O155+R155</f>
        <v>34</v>
      </c>
      <c r="H155" s="247"/>
      <c r="I155" s="189"/>
      <c r="J155" s="189"/>
      <c r="K155" s="190" t="n">
        <v>34</v>
      </c>
      <c r="L155" s="190"/>
      <c r="M155" s="191"/>
      <c r="N155" s="191"/>
      <c r="O155" s="190"/>
      <c r="P155" s="192"/>
      <c r="Q155" s="193"/>
      <c r="R155" s="254"/>
      <c r="S155" s="195"/>
      <c r="T155" s="196"/>
      <c r="U155" s="197"/>
      <c r="V155" s="197"/>
      <c r="W155" s="198"/>
      <c r="X155" s="196"/>
      <c r="Y155" s="199"/>
      <c r="Z155" s="199"/>
      <c r="AA155" s="200"/>
      <c r="AB155" s="200"/>
    </row>
    <row r="156" customFormat="false" ht="12.75" hidden="false" customHeight="false" outlineLevel="0" collapsed="false">
      <c r="A156" s="241" t="n">
        <v>159</v>
      </c>
      <c r="B156" s="281" t="s">
        <v>474</v>
      </c>
      <c r="C156" s="282" t="n">
        <v>93340</v>
      </c>
      <c r="D156" s="282" t="s">
        <v>475</v>
      </c>
      <c r="E156" s="277" t="s">
        <v>34</v>
      </c>
      <c r="F156" s="246" t="s">
        <v>159</v>
      </c>
      <c r="G156" s="187" t="n">
        <f aca="false">H156+I156+K156+L156+O156+R156</f>
        <v>34</v>
      </c>
      <c r="H156" s="247"/>
      <c r="I156" s="189"/>
      <c r="J156" s="189"/>
      <c r="K156" s="190" t="n">
        <v>34</v>
      </c>
      <c r="L156" s="190"/>
      <c r="M156" s="191"/>
      <c r="N156" s="191"/>
      <c r="O156" s="190"/>
      <c r="P156" s="192"/>
      <c r="Q156" s="193"/>
      <c r="R156" s="254"/>
      <c r="S156" s="195"/>
      <c r="T156" s="196"/>
      <c r="U156" s="197"/>
      <c r="V156" s="197"/>
      <c r="W156" s="198"/>
      <c r="X156" s="196"/>
      <c r="Y156" s="199"/>
      <c r="Z156" s="199"/>
      <c r="AA156" s="200"/>
      <c r="AB156" s="200"/>
    </row>
    <row r="157" customFormat="false" ht="12.75" hidden="false" customHeight="false" outlineLevel="0" collapsed="false">
      <c r="A157" s="241" t="n">
        <v>160</v>
      </c>
      <c r="B157" s="309" t="s">
        <v>476</v>
      </c>
      <c r="C157" s="282" t="n">
        <v>89671</v>
      </c>
      <c r="D157" s="243" t="s">
        <v>477</v>
      </c>
      <c r="E157" s="277" t="s">
        <v>34</v>
      </c>
      <c r="F157" s="246" t="s">
        <v>154</v>
      </c>
      <c r="G157" s="187" t="n">
        <f aca="false">H157+I157+K157+L157+O157+R157</f>
        <v>34</v>
      </c>
      <c r="H157" s="247"/>
      <c r="I157" s="189"/>
      <c r="J157" s="189"/>
      <c r="K157" s="190" t="n">
        <v>34</v>
      </c>
      <c r="L157" s="190"/>
      <c r="M157" s="191"/>
      <c r="N157" s="191"/>
      <c r="O157" s="190"/>
      <c r="P157" s="192"/>
      <c r="Q157" s="193"/>
      <c r="R157" s="254"/>
      <c r="S157" s="195"/>
      <c r="T157" s="196"/>
      <c r="U157" s="197"/>
      <c r="V157" s="197"/>
      <c r="W157" s="198"/>
      <c r="X157" s="196"/>
      <c r="Y157" s="199"/>
      <c r="Z157" s="199"/>
      <c r="AA157" s="200"/>
      <c r="AB157" s="200"/>
    </row>
    <row r="158" customFormat="false" ht="12.75" hidden="false" customHeight="false" outlineLevel="0" collapsed="false">
      <c r="A158" s="241" t="n">
        <v>161</v>
      </c>
      <c r="B158" s="242" t="s">
        <v>478</v>
      </c>
      <c r="C158" s="243"/>
      <c r="D158" s="243" t="s">
        <v>479</v>
      </c>
      <c r="E158" s="245" t="s">
        <v>52</v>
      </c>
      <c r="F158" s="246" t="s">
        <v>159</v>
      </c>
      <c r="G158" s="187" t="n">
        <f aca="false">H158+I158+K158+L158+O158+R158</f>
        <v>34</v>
      </c>
      <c r="H158" s="247"/>
      <c r="I158" s="189"/>
      <c r="J158" s="189"/>
      <c r="K158" s="190"/>
      <c r="L158" s="190"/>
      <c r="M158" s="191"/>
      <c r="N158" s="191"/>
      <c r="O158" s="190"/>
      <c r="P158" s="192"/>
      <c r="Q158" s="193"/>
      <c r="R158" s="194" t="n">
        <v>34</v>
      </c>
      <c r="S158" s="195"/>
      <c r="T158" s="196"/>
      <c r="U158" s="197"/>
      <c r="V158" s="197"/>
      <c r="W158" s="198"/>
      <c r="X158" s="196"/>
      <c r="Y158" s="199"/>
      <c r="Z158" s="199"/>
      <c r="AA158" s="200"/>
      <c r="AB158" s="200"/>
    </row>
    <row r="159" customFormat="false" ht="12.75" hidden="false" customHeight="false" outlineLevel="0" collapsed="false">
      <c r="A159" s="241" t="n">
        <v>162</v>
      </c>
      <c r="B159" s="242" t="s">
        <v>480</v>
      </c>
      <c r="C159" s="261" t="s">
        <v>481</v>
      </c>
      <c r="D159" s="261" t="s">
        <v>482</v>
      </c>
      <c r="E159" s="245" t="s">
        <v>52</v>
      </c>
      <c r="F159" s="246" t="s">
        <v>154</v>
      </c>
      <c r="G159" s="187" t="n">
        <f aca="false">H159+I159+K159+L159+O159+R159</f>
        <v>33</v>
      </c>
      <c r="H159" s="247"/>
      <c r="I159" s="189"/>
      <c r="J159" s="189"/>
      <c r="K159" s="190"/>
      <c r="L159" s="190"/>
      <c r="M159" s="191"/>
      <c r="N159" s="191"/>
      <c r="O159" s="190"/>
      <c r="P159" s="192"/>
      <c r="Q159" s="193"/>
      <c r="R159" s="194" t="n">
        <v>33</v>
      </c>
      <c r="S159" s="195"/>
      <c r="T159" s="196"/>
      <c r="U159" s="197"/>
      <c r="V159" s="197"/>
      <c r="W159" s="198"/>
      <c r="X159" s="196"/>
      <c r="Y159" s="199"/>
      <c r="Z159" s="199"/>
      <c r="AA159" s="200"/>
      <c r="AB159" s="200"/>
    </row>
    <row r="160" customFormat="false" ht="12.75" hidden="false" customHeight="false" outlineLevel="0" collapsed="false">
      <c r="A160" s="241" t="n">
        <v>163</v>
      </c>
      <c r="B160" s="242" t="s">
        <v>483</v>
      </c>
      <c r="C160" s="243"/>
      <c r="D160" s="243" t="s">
        <v>484</v>
      </c>
      <c r="E160" s="245" t="s">
        <v>52</v>
      </c>
      <c r="F160" s="246" t="s">
        <v>159</v>
      </c>
      <c r="G160" s="187" t="n">
        <f aca="false">H160+I160+K160+L160+O160+R160</f>
        <v>33</v>
      </c>
      <c r="H160" s="247"/>
      <c r="I160" s="189"/>
      <c r="J160" s="189"/>
      <c r="K160" s="190"/>
      <c r="L160" s="190"/>
      <c r="M160" s="191"/>
      <c r="N160" s="191"/>
      <c r="O160" s="190"/>
      <c r="P160" s="192"/>
      <c r="Q160" s="193"/>
      <c r="R160" s="194" t="n">
        <v>33</v>
      </c>
      <c r="S160" s="195"/>
      <c r="T160" s="196"/>
      <c r="U160" s="197"/>
      <c r="V160" s="197"/>
      <c r="W160" s="198"/>
      <c r="X160" s="196"/>
      <c r="Y160" s="199"/>
      <c r="Z160" s="199"/>
      <c r="AA160" s="200"/>
      <c r="AB160" s="200"/>
    </row>
    <row r="161" customFormat="false" ht="12.75" hidden="false" customHeight="false" outlineLevel="0" collapsed="false">
      <c r="A161" s="241" t="n">
        <v>164</v>
      </c>
      <c r="B161" s="258" t="s">
        <v>485</v>
      </c>
      <c r="C161" s="282" t="n">
        <v>23434</v>
      </c>
      <c r="D161" s="346" t="n">
        <v>1978</v>
      </c>
      <c r="E161" s="277" t="s">
        <v>34</v>
      </c>
      <c r="F161" s="246" t="s">
        <v>154</v>
      </c>
      <c r="G161" s="187" t="n">
        <f aca="false">H161+I161+K161+L161+O161+R161</f>
        <v>32</v>
      </c>
      <c r="H161" s="247"/>
      <c r="I161" s="189"/>
      <c r="J161" s="189"/>
      <c r="K161" s="190" t="n">
        <v>32</v>
      </c>
      <c r="L161" s="190"/>
      <c r="M161" s="191"/>
      <c r="N161" s="191"/>
      <c r="O161" s="190"/>
      <c r="P161" s="192"/>
      <c r="Q161" s="193"/>
      <c r="R161" s="254"/>
      <c r="S161" s="195"/>
      <c r="T161" s="196"/>
      <c r="U161" s="197"/>
      <c r="V161" s="197"/>
      <c r="W161" s="198"/>
      <c r="X161" s="196"/>
      <c r="Y161" s="199"/>
      <c r="Z161" s="199"/>
      <c r="AA161" s="200"/>
      <c r="AB161" s="200"/>
    </row>
    <row r="162" customFormat="false" ht="12.75" hidden="false" customHeight="false" outlineLevel="0" collapsed="false">
      <c r="A162" s="241" t="n">
        <v>165</v>
      </c>
      <c r="B162" s="255" t="s">
        <v>486</v>
      </c>
      <c r="C162" s="245" t="s">
        <v>487</v>
      </c>
      <c r="D162" s="245" t="s">
        <v>488</v>
      </c>
      <c r="E162" s="245" t="s">
        <v>40</v>
      </c>
      <c r="F162" s="250" t="s">
        <v>154</v>
      </c>
      <c r="G162" s="187" t="n">
        <f aca="false">H162+I162+K162+L162+O162+R162+P162</f>
        <v>29</v>
      </c>
      <c r="H162" s="247"/>
      <c r="I162" s="189"/>
      <c r="J162" s="189"/>
      <c r="K162" s="256"/>
      <c r="L162" s="257"/>
      <c r="M162" s="191"/>
      <c r="N162" s="191"/>
      <c r="O162" s="190"/>
      <c r="P162" s="190" t="n">
        <v>29</v>
      </c>
      <c r="Q162" s="193"/>
      <c r="R162" s="254"/>
      <c r="S162" s="195"/>
      <c r="T162" s="196"/>
      <c r="U162" s="197"/>
      <c r="V162" s="197"/>
      <c r="W162" s="198"/>
      <c r="X162" s="196"/>
      <c r="Y162" s="199"/>
      <c r="Z162" s="199"/>
      <c r="AA162" s="200"/>
      <c r="AB162" s="200"/>
    </row>
    <row r="163" customFormat="false" ht="12.75" hidden="false" customHeight="false" outlineLevel="0" collapsed="false">
      <c r="A163" s="241" t="n">
        <v>166</v>
      </c>
      <c r="B163" s="300" t="s">
        <v>489</v>
      </c>
      <c r="C163" s="245" t="n">
        <v>101034</v>
      </c>
      <c r="D163" s="245" t="s">
        <v>490</v>
      </c>
      <c r="E163" s="245" t="s">
        <v>61</v>
      </c>
      <c r="F163" s="246" t="s">
        <v>159</v>
      </c>
      <c r="G163" s="187" t="n">
        <f aca="false">H163+I163+K163+L163+O163+R163+P163+Q163</f>
        <v>28</v>
      </c>
      <c r="H163" s="268"/>
      <c r="I163" s="189"/>
      <c r="J163" s="189"/>
      <c r="K163" s="256"/>
      <c r="L163" s="190"/>
      <c r="M163" s="269"/>
      <c r="N163" s="269"/>
      <c r="O163" s="190"/>
      <c r="P163" s="192"/>
      <c r="Q163" s="301" t="n">
        <v>28</v>
      </c>
      <c r="R163" s="254"/>
      <c r="S163" s="195"/>
      <c r="T163" s="196"/>
      <c r="U163" s="197"/>
      <c r="V163" s="197"/>
      <c r="W163" s="198"/>
      <c r="X163" s="196"/>
      <c r="Y163" s="199"/>
      <c r="Z163" s="199"/>
      <c r="AA163" s="200"/>
      <c r="AB163" s="200"/>
    </row>
    <row r="164" customFormat="false" ht="12.75" hidden="false" customHeight="false" outlineLevel="0" collapsed="false">
      <c r="A164" s="241" t="n">
        <v>167</v>
      </c>
      <c r="B164" s="331" t="s">
        <v>491</v>
      </c>
      <c r="C164" s="332" t="s">
        <v>492</v>
      </c>
      <c r="D164" s="332" t="s">
        <v>493</v>
      </c>
      <c r="E164" s="332" t="s">
        <v>98</v>
      </c>
      <c r="F164" s="263" t="s">
        <v>159</v>
      </c>
      <c r="G164" s="187" t="n">
        <f aca="false">H164+I164+K164+L164+O164+R164</f>
        <v>27</v>
      </c>
      <c r="H164" s="247"/>
      <c r="I164" s="189"/>
      <c r="J164" s="189"/>
      <c r="K164" s="256"/>
      <c r="L164" s="257"/>
      <c r="M164" s="191"/>
      <c r="N164" s="191"/>
      <c r="O164" s="190" t="n">
        <v>27</v>
      </c>
      <c r="P164" s="192"/>
      <c r="Q164" s="193"/>
      <c r="R164" s="254"/>
      <c r="S164" s="195"/>
      <c r="T164" s="196"/>
      <c r="U164" s="197"/>
      <c r="V164" s="197"/>
      <c r="W164" s="198"/>
      <c r="X164" s="196"/>
      <c r="Y164" s="199"/>
      <c r="Z164" s="199"/>
      <c r="AA164" s="200"/>
      <c r="AB164" s="200"/>
    </row>
    <row r="165" customFormat="false" ht="12.75" hidden="false" customHeight="false" outlineLevel="0" collapsed="false">
      <c r="A165" s="241" t="n">
        <v>168</v>
      </c>
      <c r="B165" s="344" t="s">
        <v>494</v>
      </c>
      <c r="C165" s="337" t="n">
        <v>62118</v>
      </c>
      <c r="D165" s="337" t="s">
        <v>495</v>
      </c>
      <c r="E165" s="266" t="s">
        <v>66</v>
      </c>
      <c r="F165" s="267" t="s">
        <v>159</v>
      </c>
      <c r="G165" s="187" t="n">
        <f aca="false">H165+I165+K165+L165+O165+R165+P165+Y165</f>
        <v>27</v>
      </c>
      <c r="H165" s="268"/>
      <c r="I165" s="189"/>
      <c r="J165" s="189"/>
      <c r="K165" s="256"/>
      <c r="L165" s="190"/>
      <c r="M165" s="269"/>
      <c r="N165" s="269"/>
      <c r="O165" s="190"/>
      <c r="P165" s="192"/>
      <c r="Q165" s="193"/>
      <c r="R165" s="254"/>
      <c r="S165" s="195"/>
      <c r="T165" s="196"/>
      <c r="U165" s="197"/>
      <c r="V165" s="197"/>
      <c r="W165" s="198"/>
      <c r="X165" s="196"/>
      <c r="Y165" s="270" t="n">
        <v>27</v>
      </c>
      <c r="Z165" s="199"/>
      <c r="AA165" s="200"/>
      <c r="AB165" s="200"/>
    </row>
    <row r="166" customFormat="false" ht="12.75" hidden="false" customHeight="false" outlineLevel="0" collapsed="false">
      <c r="A166" s="241" t="n">
        <v>169</v>
      </c>
      <c r="B166" s="242" t="s">
        <v>496</v>
      </c>
      <c r="C166" s="261" t="s">
        <v>497</v>
      </c>
      <c r="D166" s="243" t="s">
        <v>498</v>
      </c>
      <c r="E166" s="245" t="s">
        <v>29</v>
      </c>
      <c r="F166" s="246" t="s">
        <v>154</v>
      </c>
      <c r="G166" s="187" t="n">
        <f aca="false">H166+I166+K166+L166+O166+R166</f>
        <v>25</v>
      </c>
      <c r="H166" s="247"/>
      <c r="I166" s="189"/>
      <c r="J166" s="189"/>
      <c r="K166" s="190"/>
      <c r="L166" s="190"/>
      <c r="M166" s="191"/>
      <c r="N166" s="191"/>
      <c r="O166" s="190"/>
      <c r="P166" s="192"/>
      <c r="Q166" s="193"/>
      <c r="R166" s="194" t="n">
        <v>25</v>
      </c>
      <c r="S166" s="195"/>
      <c r="T166" s="196"/>
      <c r="U166" s="197"/>
      <c r="V166" s="197"/>
      <c r="W166" s="198"/>
      <c r="X166" s="196"/>
      <c r="Y166" s="199"/>
      <c r="Z166" s="199"/>
      <c r="AA166" s="200"/>
      <c r="AB166" s="200"/>
    </row>
    <row r="167" customFormat="false" ht="12.75" hidden="false" customHeight="false" outlineLevel="0" collapsed="false">
      <c r="A167" s="241" t="n">
        <v>170</v>
      </c>
      <c r="B167" s="302" t="s">
        <v>499</v>
      </c>
      <c r="C167" s="259" t="n">
        <v>100253</v>
      </c>
      <c r="D167" s="259" t="s">
        <v>500</v>
      </c>
      <c r="E167" s="277" t="s">
        <v>34</v>
      </c>
      <c r="F167" s="246" t="s">
        <v>154</v>
      </c>
      <c r="G167" s="187" t="n">
        <f aca="false">H167+I167+K167+L167+O167+R167</f>
        <v>24</v>
      </c>
      <c r="H167" s="247"/>
      <c r="I167" s="189"/>
      <c r="J167" s="189"/>
      <c r="K167" s="190" t="n">
        <v>24</v>
      </c>
      <c r="L167" s="190"/>
      <c r="M167" s="191"/>
      <c r="N167" s="191"/>
      <c r="O167" s="190"/>
      <c r="P167" s="192"/>
      <c r="Q167" s="193"/>
      <c r="R167" s="254"/>
      <c r="S167" s="195"/>
      <c r="T167" s="196"/>
      <c r="U167" s="197"/>
      <c r="V167" s="197"/>
      <c r="W167" s="198"/>
      <c r="X167" s="196"/>
      <c r="Y167" s="199"/>
      <c r="Z167" s="199"/>
      <c r="AA167" s="200"/>
      <c r="AB167" s="200"/>
    </row>
    <row r="168" customFormat="false" ht="12.75" hidden="false" customHeight="false" outlineLevel="0" collapsed="false">
      <c r="A168" s="241" t="n">
        <v>171</v>
      </c>
      <c r="B168" s="344" t="s">
        <v>501</v>
      </c>
      <c r="C168" s="266" t="n">
        <v>16180</v>
      </c>
      <c r="D168" s="266" t="n">
        <v>650</v>
      </c>
      <c r="E168" s="266" t="s">
        <v>29</v>
      </c>
      <c r="F168" s="267" t="s">
        <v>154</v>
      </c>
      <c r="G168" s="187" t="n">
        <f aca="false">H168+I168+K168+L168+O168+R168+P168+Y168</f>
        <v>24</v>
      </c>
      <c r="H168" s="268"/>
      <c r="I168" s="189"/>
      <c r="J168" s="189"/>
      <c r="K168" s="256"/>
      <c r="L168" s="190"/>
      <c r="M168" s="269"/>
      <c r="N168" s="269"/>
      <c r="O168" s="190"/>
      <c r="P168" s="192"/>
      <c r="Q168" s="193"/>
      <c r="R168" s="254"/>
      <c r="S168" s="195"/>
      <c r="T168" s="196"/>
      <c r="U168" s="197"/>
      <c r="V168" s="197"/>
      <c r="W168" s="198"/>
      <c r="X168" s="196"/>
      <c r="Y168" s="270" t="n">
        <v>24</v>
      </c>
      <c r="Z168" s="199"/>
      <c r="AA168" s="200"/>
      <c r="AB168" s="200"/>
    </row>
    <row r="169" customFormat="false" ht="12.75" hidden="false" customHeight="false" outlineLevel="0" collapsed="false">
      <c r="A169" s="241" t="n">
        <v>172</v>
      </c>
      <c r="B169" s="300" t="s">
        <v>502</v>
      </c>
      <c r="C169" s="245" t="n">
        <v>85241</v>
      </c>
      <c r="D169" s="245" t="s">
        <v>503</v>
      </c>
      <c r="E169" s="245" t="s">
        <v>61</v>
      </c>
      <c r="F169" s="246" t="s">
        <v>159</v>
      </c>
      <c r="G169" s="187" t="n">
        <f aca="false">H169+I169+K169+L169+O169+R169+P169+Q169</f>
        <v>23</v>
      </c>
      <c r="H169" s="268"/>
      <c r="I169" s="189"/>
      <c r="J169" s="189"/>
      <c r="K169" s="256"/>
      <c r="L169" s="190"/>
      <c r="M169" s="269"/>
      <c r="N169" s="269"/>
      <c r="O169" s="190"/>
      <c r="P169" s="192"/>
      <c r="Q169" s="301" t="n">
        <v>23</v>
      </c>
      <c r="R169" s="254"/>
      <c r="S169" s="195"/>
      <c r="T169" s="196"/>
      <c r="U169" s="197"/>
      <c r="V169" s="197"/>
      <c r="W169" s="198"/>
      <c r="X169" s="196"/>
      <c r="Y169" s="199"/>
      <c r="Z169" s="199"/>
      <c r="AA169" s="200"/>
      <c r="AB169" s="200"/>
    </row>
    <row r="170" customFormat="false" ht="12.75" hidden="false" customHeight="false" outlineLevel="0" collapsed="false">
      <c r="A170" s="241" t="n">
        <v>173</v>
      </c>
      <c r="B170" s="242" t="s">
        <v>504</v>
      </c>
      <c r="C170" s="243" t="n">
        <v>94372</v>
      </c>
      <c r="D170" s="196" t="s">
        <v>505</v>
      </c>
      <c r="E170" s="245" t="s">
        <v>52</v>
      </c>
      <c r="F170" s="246" t="s">
        <v>159</v>
      </c>
      <c r="G170" s="187" t="n">
        <f aca="false">H170+I170+K170+L170+O170+R170</f>
        <v>20</v>
      </c>
      <c r="H170" s="247"/>
      <c r="I170" s="189"/>
      <c r="J170" s="189"/>
      <c r="K170" s="190"/>
      <c r="L170" s="190"/>
      <c r="M170" s="191"/>
      <c r="N170" s="191"/>
      <c r="O170" s="190"/>
      <c r="P170" s="192"/>
      <c r="Q170" s="193"/>
      <c r="R170" s="194" t="n">
        <v>20</v>
      </c>
      <c r="S170" s="195"/>
      <c r="T170" s="196"/>
      <c r="U170" s="197"/>
      <c r="V170" s="197"/>
      <c r="W170" s="198"/>
      <c r="X170" s="196"/>
      <c r="Y170" s="199"/>
      <c r="Z170" s="199"/>
      <c r="AA170" s="200"/>
      <c r="AB170" s="200"/>
    </row>
    <row r="171" customFormat="false" ht="12.75" hidden="false" customHeight="false" outlineLevel="0" collapsed="false">
      <c r="A171" s="241" t="n">
        <v>174</v>
      </c>
      <c r="B171" s="242" t="s">
        <v>506</v>
      </c>
      <c r="C171" s="243" t="n">
        <v>54208</v>
      </c>
      <c r="D171" s="243" t="s">
        <v>507</v>
      </c>
      <c r="E171" s="245" t="s">
        <v>52</v>
      </c>
      <c r="F171" s="246" t="s">
        <v>154</v>
      </c>
      <c r="G171" s="187" t="n">
        <f aca="false">H171+I171+K171+L171+O171+R171</f>
        <v>16</v>
      </c>
      <c r="H171" s="247"/>
      <c r="I171" s="189"/>
      <c r="J171" s="189"/>
      <c r="K171" s="190"/>
      <c r="L171" s="190"/>
      <c r="M171" s="191"/>
      <c r="N171" s="191"/>
      <c r="O171" s="190"/>
      <c r="P171" s="192"/>
      <c r="Q171" s="193"/>
      <c r="R171" s="194" t="n">
        <v>16</v>
      </c>
      <c r="S171" s="195"/>
      <c r="T171" s="196"/>
      <c r="U171" s="197"/>
      <c r="V171" s="197"/>
      <c r="W171" s="198"/>
      <c r="X171" s="196"/>
      <c r="Y171" s="199"/>
      <c r="Z171" s="199"/>
      <c r="AA171" s="200"/>
      <c r="AB171" s="200"/>
    </row>
    <row r="172" customFormat="false" ht="12.75" hidden="false" customHeight="false" outlineLevel="0" collapsed="false">
      <c r="A172" s="241" t="n">
        <v>175</v>
      </c>
      <c r="B172" s="255" t="s">
        <v>508</v>
      </c>
      <c r="C172" s="245" t="s">
        <v>509</v>
      </c>
      <c r="D172" s="245" t="s">
        <v>510</v>
      </c>
      <c r="E172" s="245" t="s">
        <v>52</v>
      </c>
      <c r="F172" s="250" t="s">
        <v>159</v>
      </c>
      <c r="G172" s="187" t="n">
        <f aca="false">H172+I172+K172+L172+O172+R172+P172</f>
        <v>15</v>
      </c>
      <c r="H172" s="247"/>
      <c r="I172" s="189"/>
      <c r="J172" s="189"/>
      <c r="K172" s="256"/>
      <c r="L172" s="257"/>
      <c r="M172" s="191"/>
      <c r="N172" s="191"/>
      <c r="O172" s="190"/>
      <c r="P172" s="190" t="n">
        <v>15</v>
      </c>
      <c r="Q172" s="193"/>
      <c r="R172" s="254"/>
      <c r="S172" s="195"/>
      <c r="T172" s="196"/>
      <c r="U172" s="197"/>
      <c r="V172" s="197"/>
      <c r="W172" s="198"/>
      <c r="X172" s="196"/>
      <c r="Y172" s="199"/>
      <c r="Z172" s="199"/>
      <c r="AA172" s="200"/>
      <c r="AB172" s="200"/>
    </row>
    <row r="173" customFormat="false" ht="12.75" hidden="false" customHeight="false" outlineLevel="0" collapsed="false">
      <c r="A173" s="241" t="n">
        <v>176</v>
      </c>
      <c r="B173" s="348" t="s">
        <v>511</v>
      </c>
      <c r="C173" s="349" t="n">
        <v>109276</v>
      </c>
      <c r="D173" s="349" t="s">
        <v>512</v>
      </c>
      <c r="E173" s="350" t="s">
        <v>66</v>
      </c>
      <c r="F173" s="351" t="s">
        <v>154</v>
      </c>
      <c r="G173" s="187" t="n">
        <f aca="false">H173+I173+K173+L173+O173+R173+P173+Y173</f>
        <v>13</v>
      </c>
      <c r="H173" s="268"/>
      <c r="I173" s="189"/>
      <c r="J173" s="189"/>
      <c r="K173" s="256"/>
      <c r="L173" s="190"/>
      <c r="M173" s="269"/>
      <c r="N173" s="269"/>
      <c r="O173" s="190"/>
      <c r="P173" s="192"/>
      <c r="Q173" s="193"/>
      <c r="R173" s="254"/>
      <c r="S173" s="195"/>
      <c r="T173" s="196"/>
      <c r="U173" s="197"/>
      <c r="V173" s="197"/>
      <c r="W173" s="198"/>
      <c r="X173" s="196"/>
      <c r="Y173" s="270" t="n">
        <v>13</v>
      </c>
      <c r="Z173" s="199"/>
      <c r="AA173" s="200"/>
      <c r="AB173" s="200"/>
    </row>
    <row r="174" customFormat="false" ht="12.75" hidden="false" customHeight="false" outlineLevel="0" collapsed="false">
      <c r="A174" s="241" t="n">
        <v>177</v>
      </c>
      <c r="B174" s="248" t="s">
        <v>513</v>
      </c>
      <c r="C174" s="196" t="n">
        <v>16105</v>
      </c>
      <c r="D174" s="249" t="s">
        <v>514</v>
      </c>
      <c r="E174" s="196" t="s">
        <v>29</v>
      </c>
      <c r="F174" s="250" t="s">
        <v>154</v>
      </c>
      <c r="G174" s="187" t="n">
        <f aca="false">H174+I174+K174+L174+O174+R174</f>
        <v>13</v>
      </c>
      <c r="H174" s="312"/>
      <c r="I174" s="251" t="n">
        <v>13</v>
      </c>
      <c r="J174" s="252"/>
      <c r="K174" s="253"/>
      <c r="L174" s="190"/>
      <c r="M174" s="191"/>
      <c r="N174" s="191"/>
      <c r="O174" s="190"/>
      <c r="P174" s="192"/>
      <c r="Q174" s="193"/>
      <c r="R174" s="254"/>
      <c r="S174" s="195"/>
      <c r="T174" s="196"/>
      <c r="U174" s="197"/>
      <c r="V174" s="197"/>
      <c r="W174" s="198"/>
      <c r="X174" s="196"/>
      <c r="Y174" s="199"/>
      <c r="Z174" s="199"/>
      <c r="AA174" s="200"/>
      <c r="AB174" s="200"/>
    </row>
    <row r="175" customFormat="false" ht="12.75" hidden="false" customHeight="false" outlineLevel="0" collapsed="false">
      <c r="A175" s="241" t="n">
        <v>178</v>
      </c>
      <c r="B175" s="242" t="s">
        <v>515</v>
      </c>
      <c r="C175" s="243" t="n">
        <v>16015</v>
      </c>
      <c r="D175" s="243" t="s">
        <v>516</v>
      </c>
      <c r="E175" s="245" t="s">
        <v>29</v>
      </c>
      <c r="F175" s="246" t="s">
        <v>154</v>
      </c>
      <c r="G175" s="187" t="n">
        <f aca="false">H175+I175+K175+L175+O175+R175</f>
        <v>12</v>
      </c>
      <c r="H175" s="247"/>
      <c r="I175" s="189"/>
      <c r="J175" s="189"/>
      <c r="K175" s="190"/>
      <c r="L175" s="190"/>
      <c r="M175" s="191"/>
      <c r="N175" s="191"/>
      <c r="O175" s="190"/>
      <c r="P175" s="192"/>
      <c r="Q175" s="193"/>
      <c r="R175" s="194" t="n">
        <v>12</v>
      </c>
      <c r="S175" s="195"/>
      <c r="T175" s="196"/>
      <c r="U175" s="197"/>
      <c r="V175" s="197"/>
      <c r="W175" s="198"/>
      <c r="X175" s="196"/>
      <c r="Y175" s="199"/>
      <c r="Z175" s="199"/>
      <c r="AA175" s="200"/>
      <c r="AB175" s="200"/>
    </row>
    <row r="176" customFormat="false" ht="12.75" hidden="false" customHeight="false" outlineLevel="0" collapsed="false">
      <c r="A176" s="241" t="n">
        <v>179</v>
      </c>
      <c r="B176" s="255" t="s">
        <v>517</v>
      </c>
      <c r="C176" s="245" t="s">
        <v>518</v>
      </c>
      <c r="D176" s="245" t="s">
        <v>519</v>
      </c>
      <c r="E176" s="245" t="s">
        <v>40</v>
      </c>
      <c r="F176" s="250" t="s">
        <v>159</v>
      </c>
      <c r="G176" s="187" t="n">
        <f aca="false">H176+I176+K176+L176+O176+R176+P176</f>
        <v>11</v>
      </c>
      <c r="H176" s="247"/>
      <c r="I176" s="189"/>
      <c r="J176" s="189"/>
      <c r="K176" s="256"/>
      <c r="L176" s="257"/>
      <c r="M176" s="191"/>
      <c r="N176" s="191"/>
      <c r="O176" s="190"/>
      <c r="P176" s="190" t="n">
        <v>11</v>
      </c>
      <c r="Q176" s="193"/>
      <c r="R176" s="254"/>
      <c r="S176" s="195"/>
      <c r="T176" s="196"/>
      <c r="U176" s="197"/>
      <c r="V176" s="197"/>
      <c r="W176" s="198"/>
      <c r="X176" s="196"/>
      <c r="Y176" s="199"/>
      <c r="Z176" s="199"/>
      <c r="AA176" s="200"/>
      <c r="AB176" s="200"/>
    </row>
    <row r="177" customFormat="false" ht="12.75" hidden="false" customHeight="false" outlineLevel="0" collapsed="false">
      <c r="A177" s="241" t="n">
        <v>180</v>
      </c>
      <c r="B177" s="300" t="s">
        <v>520</v>
      </c>
      <c r="C177" s="245" t="n">
        <v>85239</v>
      </c>
      <c r="D177" s="245" t="s">
        <v>521</v>
      </c>
      <c r="E177" s="245" t="s">
        <v>61</v>
      </c>
      <c r="F177" s="246" t="s">
        <v>154</v>
      </c>
      <c r="G177" s="187" t="n">
        <f aca="false">H177+I177+K177+L177+O177+R177+P177+Q177</f>
        <v>11</v>
      </c>
      <c r="H177" s="268"/>
      <c r="I177" s="189"/>
      <c r="J177" s="189"/>
      <c r="K177" s="256"/>
      <c r="L177" s="190"/>
      <c r="M177" s="269"/>
      <c r="N177" s="269"/>
      <c r="O177" s="190"/>
      <c r="P177" s="192"/>
      <c r="Q177" s="301" t="n">
        <v>11</v>
      </c>
      <c r="R177" s="254"/>
      <c r="S177" s="195"/>
      <c r="T177" s="196"/>
      <c r="U177" s="197"/>
      <c r="V177" s="197"/>
      <c r="W177" s="198"/>
      <c r="X177" s="196"/>
      <c r="Y177" s="199"/>
      <c r="Z177" s="199"/>
      <c r="AA177" s="200"/>
      <c r="AB177" s="200"/>
    </row>
    <row r="178" customFormat="false" ht="12.75" hidden="false" customHeight="false" outlineLevel="0" collapsed="false">
      <c r="A178" s="241" t="n">
        <v>181</v>
      </c>
      <c r="B178" s="242" t="s">
        <v>522</v>
      </c>
      <c r="C178" s="243" t="n">
        <v>55995</v>
      </c>
      <c r="D178" s="243" t="s">
        <v>523</v>
      </c>
      <c r="E178" s="245" t="s">
        <v>52</v>
      </c>
      <c r="F178" s="246" t="s">
        <v>159</v>
      </c>
      <c r="G178" s="187" t="n">
        <f aca="false">H178+I178+K178+L178+O178+R178</f>
        <v>11</v>
      </c>
      <c r="H178" s="247"/>
      <c r="I178" s="189"/>
      <c r="J178" s="189"/>
      <c r="K178" s="190"/>
      <c r="L178" s="190"/>
      <c r="M178" s="191"/>
      <c r="N178" s="191"/>
      <c r="O178" s="190"/>
      <c r="P178" s="192"/>
      <c r="Q178" s="193"/>
      <c r="R178" s="194" t="n">
        <v>11</v>
      </c>
      <c r="S178" s="195"/>
      <c r="T178" s="196"/>
      <c r="U178" s="197"/>
      <c r="V178" s="197"/>
      <c r="W178" s="198"/>
      <c r="X178" s="196"/>
      <c r="Y178" s="199"/>
      <c r="Z178" s="199"/>
      <c r="AA178" s="200"/>
      <c r="AB178" s="200"/>
    </row>
    <row r="179" customFormat="false" ht="12.75" hidden="false" customHeight="false" outlineLevel="0" collapsed="false">
      <c r="A179" s="241" t="n">
        <v>182</v>
      </c>
      <c r="B179" s="309" t="s">
        <v>524</v>
      </c>
      <c r="C179" s="282" t="n">
        <v>21769</v>
      </c>
      <c r="D179" s="307" t="s">
        <v>525</v>
      </c>
      <c r="E179" s="277" t="s">
        <v>34</v>
      </c>
      <c r="F179" s="246" t="s">
        <v>154</v>
      </c>
      <c r="G179" s="187" t="n">
        <f aca="false">H179+I179+K179+L179+O179+R179</f>
        <v>3</v>
      </c>
      <c r="H179" s="247"/>
      <c r="I179" s="189"/>
      <c r="J179" s="189"/>
      <c r="K179" s="190" t="n">
        <v>3</v>
      </c>
      <c r="L179" s="190"/>
      <c r="M179" s="191"/>
      <c r="N179" s="191"/>
      <c r="O179" s="190"/>
      <c r="P179" s="192"/>
      <c r="Q179" s="193"/>
      <c r="R179" s="254"/>
      <c r="S179" s="195"/>
      <c r="T179" s="196"/>
      <c r="U179" s="197"/>
      <c r="V179" s="197"/>
      <c r="W179" s="198"/>
      <c r="X179" s="196"/>
      <c r="Y179" s="199"/>
      <c r="Z179" s="199"/>
      <c r="AA179" s="200"/>
      <c r="AB179" s="200"/>
    </row>
    <row r="180" customFormat="false" ht="12.75" hidden="false" customHeight="false" outlineLevel="0" collapsed="false">
      <c r="A180" s="241" t="n">
        <v>183</v>
      </c>
      <c r="B180" s="300" t="s">
        <v>526</v>
      </c>
      <c r="C180" s="245" t="n">
        <v>92304</v>
      </c>
      <c r="D180" s="245" t="s">
        <v>527</v>
      </c>
      <c r="E180" s="245" t="s">
        <v>23</v>
      </c>
      <c r="F180" s="246" t="s">
        <v>159</v>
      </c>
      <c r="G180" s="187" t="n">
        <f aca="false">H180+I180+K180+L180+O180+R180+P180+Q180</f>
        <v>1</v>
      </c>
      <c r="H180" s="268"/>
      <c r="I180" s="189"/>
      <c r="J180" s="189"/>
      <c r="K180" s="256"/>
      <c r="L180" s="190"/>
      <c r="M180" s="269"/>
      <c r="N180" s="269"/>
      <c r="O180" s="190"/>
      <c r="P180" s="192"/>
      <c r="Q180" s="301" t="n">
        <v>1</v>
      </c>
      <c r="R180" s="254"/>
      <c r="S180" s="195"/>
      <c r="T180" s="196"/>
      <c r="U180" s="197"/>
      <c r="V180" s="197"/>
      <c r="W180" s="198"/>
      <c r="X180" s="196"/>
      <c r="Y180" s="199"/>
      <c r="Z180" s="199"/>
      <c r="AA180" s="200"/>
      <c r="AB180" s="200"/>
    </row>
    <row r="181" customFormat="false" ht="12.75" hidden="false" customHeight="false" outlineLevel="0" collapsed="false">
      <c r="A181" s="241" t="n">
        <v>184</v>
      </c>
      <c r="B181" s="242" t="s">
        <v>384</v>
      </c>
      <c r="C181" s="261" t="s">
        <v>528</v>
      </c>
      <c r="D181" s="261" t="s">
        <v>529</v>
      </c>
      <c r="E181" s="245" t="s">
        <v>227</v>
      </c>
      <c r="F181" s="246" t="s">
        <v>154</v>
      </c>
      <c r="G181" s="187" t="n">
        <f aca="false">H181+I181+K181+L181+O181+R181</f>
        <v>0</v>
      </c>
      <c r="H181" s="247"/>
      <c r="I181" s="189"/>
      <c r="J181" s="189"/>
      <c r="K181" s="190"/>
      <c r="L181" s="190"/>
      <c r="M181" s="191"/>
      <c r="N181" s="191"/>
      <c r="O181" s="190"/>
      <c r="P181" s="192"/>
      <c r="Q181" s="193"/>
      <c r="R181" s="194" t="n">
        <v>0</v>
      </c>
      <c r="S181" s="195"/>
      <c r="T181" s="196"/>
      <c r="U181" s="197"/>
      <c r="V181" s="197"/>
      <c r="W181" s="198"/>
      <c r="X181" s="196"/>
      <c r="Y181" s="199"/>
      <c r="Z181" s="199"/>
      <c r="AA181" s="200"/>
      <c r="AB181" s="200"/>
    </row>
    <row r="182" customFormat="false" ht="12.75" hidden="false" customHeight="false" outlineLevel="0" collapsed="false">
      <c r="A182" s="241" t="n">
        <v>185</v>
      </c>
      <c r="B182" s="264" t="s">
        <v>530</v>
      </c>
      <c r="C182" s="337" t="n">
        <v>62097</v>
      </c>
      <c r="D182" s="330" t="s">
        <v>531</v>
      </c>
      <c r="E182" s="266" t="s">
        <v>66</v>
      </c>
      <c r="F182" s="267" t="s">
        <v>154</v>
      </c>
      <c r="G182" s="187" t="n">
        <f aca="false">H182+I182+K182+L182+O182+R182+P182+Y182</f>
        <v>0</v>
      </c>
      <c r="H182" s="268"/>
      <c r="I182" s="189"/>
      <c r="J182" s="189"/>
      <c r="K182" s="256"/>
      <c r="L182" s="190"/>
      <c r="M182" s="269"/>
      <c r="N182" s="269"/>
      <c r="O182" s="190"/>
      <c r="P182" s="192"/>
      <c r="Q182" s="193"/>
      <c r="R182" s="254"/>
      <c r="S182" s="195"/>
      <c r="T182" s="196"/>
      <c r="U182" s="197"/>
      <c r="V182" s="197"/>
      <c r="W182" s="198"/>
      <c r="X182" s="196"/>
      <c r="Y182" s="270" t="n">
        <v>0</v>
      </c>
      <c r="Z182" s="199"/>
      <c r="AA182" s="200"/>
      <c r="AB182" s="200"/>
    </row>
    <row r="183" customFormat="false" ht="12.75" hidden="false" customHeight="false" outlineLevel="0" collapsed="false">
      <c r="A183" s="241" t="n">
        <v>186</v>
      </c>
      <c r="B183" s="300" t="s">
        <v>532</v>
      </c>
      <c r="C183" s="245" t="n">
        <v>110238</v>
      </c>
      <c r="D183" s="245" t="s">
        <v>533</v>
      </c>
      <c r="E183" s="245" t="s">
        <v>61</v>
      </c>
      <c r="F183" s="246" t="s">
        <v>159</v>
      </c>
      <c r="G183" s="187" t="n">
        <f aca="false">H183+I183+K183+L183+O183+R183+P183+Q183</f>
        <v>0</v>
      </c>
      <c r="H183" s="268"/>
      <c r="I183" s="189"/>
      <c r="J183" s="189"/>
      <c r="K183" s="256"/>
      <c r="L183" s="190"/>
      <c r="M183" s="269"/>
      <c r="N183" s="269"/>
      <c r="O183" s="190"/>
      <c r="P183" s="192"/>
      <c r="Q183" s="301" t="n">
        <v>0</v>
      </c>
      <c r="R183" s="254"/>
      <c r="S183" s="195"/>
      <c r="T183" s="196"/>
      <c r="U183" s="197"/>
      <c r="V183" s="197"/>
      <c r="W183" s="198"/>
      <c r="X183" s="196"/>
      <c r="Y183" s="199"/>
      <c r="Z183" s="199"/>
      <c r="AA183" s="200"/>
      <c r="AB183" s="200"/>
    </row>
    <row r="184" customFormat="false" ht="13.5" hidden="false" customHeight="false" outlineLevel="0" collapsed="false">
      <c r="A184" s="241" t="n">
        <v>187</v>
      </c>
      <c r="B184" s="310" t="s">
        <v>534</v>
      </c>
      <c r="C184" s="244" t="s">
        <v>535</v>
      </c>
      <c r="D184" s="244" t="s">
        <v>536</v>
      </c>
      <c r="E184" s="244" t="s">
        <v>98</v>
      </c>
      <c r="F184" s="263" t="s">
        <v>154</v>
      </c>
      <c r="G184" s="352" t="n">
        <f aca="false">H184+I184+K184+L184+O184+R184</f>
        <v>0</v>
      </c>
      <c r="H184" s="247"/>
      <c r="I184" s="189"/>
      <c r="J184" s="189"/>
      <c r="K184" s="256"/>
      <c r="L184" s="190"/>
      <c r="M184" s="191"/>
      <c r="N184" s="191"/>
      <c r="O184" s="190" t="n">
        <v>0</v>
      </c>
      <c r="P184" s="192"/>
      <c r="Q184" s="193"/>
      <c r="R184" s="254"/>
      <c r="S184" s="195"/>
      <c r="T184" s="196"/>
      <c r="U184" s="197"/>
      <c r="V184" s="197"/>
      <c r="W184" s="198"/>
      <c r="X184" s="196"/>
      <c r="Y184" s="199"/>
      <c r="Z184" s="199"/>
      <c r="AA184" s="200"/>
      <c r="AB184" s="200"/>
    </row>
    <row r="185" customFormat="false" ht="12.75" hidden="false" customHeight="false" outlineLevel="0" collapsed="false">
      <c r="A185" s="241" t="n">
        <v>188</v>
      </c>
      <c r="B185" s="353" t="s">
        <v>537</v>
      </c>
      <c r="C185" s="354" t="n">
        <v>100846</v>
      </c>
      <c r="D185" s="354" t="s">
        <v>538</v>
      </c>
      <c r="E185" s="354" t="s">
        <v>61</v>
      </c>
      <c r="F185" s="355" t="s">
        <v>154</v>
      </c>
      <c r="G185" s="356" t="n">
        <f aca="false">H185+I185+K185+L185+O185+R185+P185+Q185</f>
        <v>0</v>
      </c>
      <c r="H185" s="268"/>
      <c r="I185" s="189"/>
      <c r="J185" s="189"/>
      <c r="K185" s="256"/>
      <c r="L185" s="190"/>
      <c r="M185" s="269"/>
      <c r="N185" s="269"/>
      <c r="O185" s="190"/>
      <c r="P185" s="192"/>
      <c r="Q185" s="301" t="n">
        <v>0</v>
      </c>
      <c r="R185" s="254"/>
      <c r="S185" s="195"/>
      <c r="T185" s="196"/>
      <c r="U185" s="197"/>
      <c r="V185" s="197"/>
      <c r="W185" s="198"/>
      <c r="X185" s="196"/>
      <c r="Y185" s="199"/>
      <c r="Z185" s="199"/>
      <c r="AA185" s="200"/>
      <c r="AB185" s="200"/>
    </row>
    <row r="186" customFormat="false" ht="12.75" hidden="false" customHeight="false" outlineLevel="0" collapsed="false">
      <c r="A186" s="241" t="n">
        <v>189</v>
      </c>
      <c r="B186" s="309" t="s">
        <v>539</v>
      </c>
      <c r="C186" s="282" t="n">
        <v>94351</v>
      </c>
      <c r="D186" s="340" t="s">
        <v>540</v>
      </c>
      <c r="E186" s="277" t="s">
        <v>34</v>
      </c>
      <c r="F186" s="357" t="s">
        <v>159</v>
      </c>
      <c r="G186" s="358" t="n">
        <f aca="false">H186+I186+K186+L186+O186+R186</f>
        <v>0</v>
      </c>
      <c r="H186" s="247"/>
      <c r="I186" s="189"/>
      <c r="J186" s="189"/>
      <c r="K186" s="190" t="n">
        <v>0</v>
      </c>
      <c r="L186" s="190"/>
      <c r="M186" s="191"/>
      <c r="N186" s="191"/>
      <c r="O186" s="190"/>
      <c r="P186" s="192"/>
      <c r="Q186" s="193"/>
      <c r="R186" s="254"/>
      <c r="S186" s="195"/>
      <c r="T186" s="196"/>
      <c r="U186" s="197"/>
      <c r="V186" s="197"/>
      <c r="W186" s="198"/>
      <c r="X186" s="196"/>
      <c r="Y186" s="199"/>
      <c r="Z186" s="199"/>
      <c r="AA186" s="200"/>
      <c r="AB186" s="200"/>
    </row>
    <row r="187" customFormat="false" ht="12.75" hidden="false" customHeight="false" outlineLevel="0" collapsed="false">
      <c r="A187" s="241" t="n">
        <v>190</v>
      </c>
      <c r="B187" s="281" t="s">
        <v>541</v>
      </c>
      <c r="C187" s="282" t="n">
        <v>94339</v>
      </c>
      <c r="D187" s="282" t="s">
        <v>542</v>
      </c>
      <c r="E187" s="277" t="s">
        <v>34</v>
      </c>
      <c r="F187" s="357" t="s">
        <v>159</v>
      </c>
      <c r="G187" s="358" t="n">
        <f aca="false">H187+I187+K187+L187+O187+R187</f>
        <v>0</v>
      </c>
      <c r="H187" s="247"/>
      <c r="I187" s="189"/>
      <c r="J187" s="189"/>
      <c r="K187" s="190" t="n">
        <v>0</v>
      </c>
      <c r="L187" s="190"/>
      <c r="M187" s="191"/>
      <c r="N187" s="191"/>
      <c r="O187" s="190"/>
      <c r="P187" s="192"/>
      <c r="Q187" s="193"/>
      <c r="R187" s="254"/>
      <c r="S187" s="195"/>
      <c r="T187" s="196"/>
      <c r="U187" s="197"/>
      <c r="V187" s="197"/>
      <c r="W187" s="198"/>
      <c r="X187" s="196"/>
      <c r="Y187" s="199"/>
      <c r="Z187" s="199"/>
      <c r="AA187" s="200"/>
      <c r="AB187" s="200"/>
    </row>
    <row r="188" customFormat="false" ht="12.75" hidden="false" customHeight="false" outlineLevel="0" collapsed="false">
      <c r="A188" s="241" t="n">
        <v>191</v>
      </c>
      <c r="B188" s="300" t="s">
        <v>543</v>
      </c>
      <c r="C188" s="245" t="n">
        <v>85240</v>
      </c>
      <c r="D188" s="245" t="s">
        <v>544</v>
      </c>
      <c r="E188" s="245" t="s">
        <v>61</v>
      </c>
      <c r="F188" s="357" t="s">
        <v>159</v>
      </c>
      <c r="G188" s="358" t="n">
        <f aca="false">H188+I188+K188+L188+O188+R188+P188+Q188</f>
        <v>0</v>
      </c>
      <c r="H188" s="268"/>
      <c r="I188" s="189"/>
      <c r="J188" s="189"/>
      <c r="K188" s="256"/>
      <c r="L188" s="190"/>
      <c r="M188" s="269"/>
      <c r="N188" s="269"/>
      <c r="O188" s="190"/>
      <c r="P188" s="192"/>
      <c r="Q188" s="301" t="n">
        <v>0</v>
      </c>
      <c r="R188" s="254"/>
      <c r="S188" s="195"/>
      <c r="T188" s="196"/>
      <c r="U188" s="197"/>
      <c r="V188" s="197"/>
      <c r="W188" s="198"/>
      <c r="X188" s="196"/>
      <c r="Y188" s="199"/>
      <c r="Z188" s="199"/>
      <c r="AA188" s="200"/>
      <c r="AB188" s="200"/>
    </row>
    <row r="189" customFormat="false" ht="12.75" hidden="false" customHeight="false" outlineLevel="0" collapsed="false">
      <c r="A189" s="241" t="n">
        <v>192</v>
      </c>
      <c r="B189" s="331" t="s">
        <v>545</v>
      </c>
      <c r="C189" s="332" t="s">
        <v>546</v>
      </c>
      <c r="D189" s="332" t="s">
        <v>547</v>
      </c>
      <c r="E189" s="332" t="s">
        <v>98</v>
      </c>
      <c r="F189" s="359" t="s">
        <v>159</v>
      </c>
      <c r="G189" s="358" t="n">
        <f aca="false">H189+I189+K189+L189+O189+R189+P189</f>
        <v>0</v>
      </c>
      <c r="H189" s="247"/>
      <c r="I189" s="189"/>
      <c r="J189" s="189"/>
      <c r="K189" s="256"/>
      <c r="L189" s="257"/>
      <c r="M189" s="191"/>
      <c r="N189" s="191"/>
      <c r="O189" s="190" t="n">
        <v>0</v>
      </c>
      <c r="P189" s="192"/>
      <c r="Q189" s="193"/>
      <c r="R189" s="254"/>
      <c r="S189" s="195"/>
      <c r="T189" s="196"/>
      <c r="U189" s="197"/>
      <c r="V189" s="197"/>
      <c r="W189" s="198"/>
      <c r="X189" s="196"/>
      <c r="Y189" s="199"/>
      <c r="Z189" s="199"/>
      <c r="AA189" s="200"/>
      <c r="AB189" s="200"/>
    </row>
    <row r="190" customFormat="false" ht="12.75" hidden="false" customHeight="false" outlineLevel="0" collapsed="false">
      <c r="A190" s="241" t="n">
        <v>193</v>
      </c>
      <c r="B190" s="331" t="s">
        <v>548</v>
      </c>
      <c r="C190" s="332" t="s">
        <v>549</v>
      </c>
      <c r="D190" s="332" t="s">
        <v>550</v>
      </c>
      <c r="E190" s="332" t="s">
        <v>40</v>
      </c>
      <c r="F190" s="359" t="s">
        <v>154</v>
      </c>
      <c r="G190" s="358" t="n">
        <f aca="false">H190+I190+K190+L190+O190+R190+P190</f>
        <v>0</v>
      </c>
      <c r="H190" s="247"/>
      <c r="I190" s="189"/>
      <c r="J190" s="189"/>
      <c r="K190" s="256"/>
      <c r="L190" s="257"/>
      <c r="M190" s="191"/>
      <c r="N190" s="191"/>
      <c r="O190" s="190" t="n">
        <v>0</v>
      </c>
      <c r="P190" s="192"/>
      <c r="Q190" s="193"/>
      <c r="R190" s="254"/>
      <c r="S190" s="195"/>
      <c r="T190" s="196"/>
      <c r="U190" s="197"/>
      <c r="V190" s="197"/>
      <c r="W190" s="198"/>
      <c r="X190" s="196"/>
      <c r="Y190" s="199"/>
      <c r="Z190" s="199"/>
      <c r="AA190" s="200"/>
      <c r="AB190" s="200"/>
    </row>
    <row r="191" customFormat="false" ht="12.75" hidden="false" customHeight="false" outlineLevel="0" collapsed="false">
      <c r="A191" s="241" t="n">
        <v>194</v>
      </c>
      <c r="B191" s="300" t="s">
        <v>551</v>
      </c>
      <c r="C191" s="245" t="n">
        <v>81520</v>
      </c>
      <c r="D191" s="245" t="s">
        <v>552</v>
      </c>
      <c r="E191" s="245" t="s">
        <v>61</v>
      </c>
      <c r="F191" s="357" t="s">
        <v>154</v>
      </c>
      <c r="G191" s="358" t="n">
        <f aca="false">H191+I191+K191+L191+O191+R191+P191+Q191</f>
        <v>0</v>
      </c>
      <c r="H191" s="268"/>
      <c r="I191" s="189"/>
      <c r="J191" s="189"/>
      <c r="K191" s="256"/>
      <c r="L191" s="190"/>
      <c r="M191" s="269"/>
      <c r="N191" s="269"/>
      <c r="O191" s="190"/>
      <c r="P191" s="192"/>
      <c r="Q191" s="301" t="n">
        <v>0</v>
      </c>
      <c r="R191" s="254"/>
      <c r="S191" s="195"/>
      <c r="T191" s="196"/>
      <c r="U191" s="197"/>
      <c r="V191" s="197"/>
      <c r="W191" s="198"/>
      <c r="X191" s="196"/>
      <c r="Y191" s="199"/>
      <c r="Z191" s="199"/>
      <c r="AA191" s="200"/>
      <c r="AB191" s="200"/>
    </row>
    <row r="192" customFormat="false" ht="12.75" hidden="false" customHeight="false" outlineLevel="0" collapsed="false">
      <c r="A192" s="241" t="n">
        <v>195</v>
      </c>
      <c r="B192" s="264" t="s">
        <v>553</v>
      </c>
      <c r="C192" s="266" t="n">
        <v>67975</v>
      </c>
      <c r="D192" s="330" t="s">
        <v>554</v>
      </c>
      <c r="E192" s="266" t="s">
        <v>66</v>
      </c>
      <c r="F192" s="360" t="s">
        <v>154</v>
      </c>
      <c r="G192" s="358" t="n">
        <f aca="false">H192+I192+K192+L192+O192+R192+P192+Y192</f>
        <v>0</v>
      </c>
      <c r="H192" s="268"/>
      <c r="I192" s="189"/>
      <c r="J192" s="189"/>
      <c r="K192" s="256"/>
      <c r="L192" s="190"/>
      <c r="M192" s="269"/>
      <c r="N192" s="269"/>
      <c r="O192" s="190"/>
      <c r="P192" s="192"/>
      <c r="Q192" s="193"/>
      <c r="R192" s="254"/>
      <c r="S192" s="195"/>
      <c r="T192" s="196"/>
      <c r="U192" s="197"/>
      <c r="V192" s="197"/>
      <c r="W192" s="198"/>
      <c r="X192" s="196"/>
      <c r="Y192" s="270" t="n">
        <v>0</v>
      </c>
      <c r="Z192" s="199"/>
      <c r="AA192" s="200"/>
      <c r="AB192" s="200"/>
    </row>
    <row r="193" customFormat="false" ht="12.75" hidden="false" customHeight="false" outlineLevel="0" collapsed="false">
      <c r="A193" s="241" t="n">
        <v>196</v>
      </c>
      <c r="B193" s="361" t="s">
        <v>555</v>
      </c>
      <c r="C193" s="362" t="n">
        <v>66177</v>
      </c>
      <c r="D193" s="362" t="s">
        <v>556</v>
      </c>
      <c r="E193" s="350" t="s">
        <v>66</v>
      </c>
      <c r="F193" s="363" t="s">
        <v>154</v>
      </c>
      <c r="G193" s="358" t="n">
        <f aca="false">H193+I193+K193+L193+O193+R193+P193+Y193</f>
        <v>0</v>
      </c>
      <c r="H193" s="268"/>
      <c r="I193" s="189"/>
      <c r="J193" s="189"/>
      <c r="K193" s="256"/>
      <c r="L193" s="190"/>
      <c r="M193" s="269"/>
      <c r="N193" s="269"/>
      <c r="O193" s="190"/>
      <c r="P193" s="192"/>
      <c r="Q193" s="193"/>
      <c r="R193" s="254"/>
      <c r="S193" s="195"/>
      <c r="T193" s="196"/>
      <c r="U193" s="197"/>
      <c r="V193" s="197"/>
      <c r="W193" s="198"/>
      <c r="X193" s="196"/>
      <c r="Y193" s="270" t="n">
        <v>0</v>
      </c>
      <c r="Z193" s="199"/>
      <c r="AA193" s="200"/>
      <c r="AB193" s="200"/>
    </row>
    <row r="194" customFormat="false" ht="12.75" hidden="false" customHeight="false" outlineLevel="0" collapsed="false">
      <c r="A194" s="241" t="n">
        <v>197</v>
      </c>
      <c r="B194" s="361" t="s">
        <v>557</v>
      </c>
      <c r="C194" s="362" t="n">
        <v>66176</v>
      </c>
      <c r="D194" s="362" t="s">
        <v>558</v>
      </c>
      <c r="E194" s="350" t="s">
        <v>66</v>
      </c>
      <c r="F194" s="363" t="s">
        <v>154</v>
      </c>
      <c r="G194" s="358" t="n">
        <f aca="false">H194+I194+K194+L194+O194+R194+P194+Y194</f>
        <v>0</v>
      </c>
      <c r="H194" s="268"/>
      <c r="I194" s="189"/>
      <c r="J194" s="189"/>
      <c r="K194" s="256"/>
      <c r="L194" s="190"/>
      <c r="M194" s="269"/>
      <c r="N194" s="269"/>
      <c r="O194" s="190"/>
      <c r="P194" s="192"/>
      <c r="Q194" s="193"/>
      <c r="R194" s="254"/>
      <c r="S194" s="195"/>
      <c r="T194" s="196"/>
      <c r="U194" s="197"/>
      <c r="V194" s="197"/>
      <c r="W194" s="198"/>
      <c r="X194" s="196"/>
      <c r="Y194" s="270" t="n">
        <v>0</v>
      </c>
      <c r="Z194" s="199"/>
      <c r="AA194" s="200"/>
      <c r="AB194" s="200"/>
    </row>
    <row r="195" customFormat="false" ht="12.75" hidden="false" customHeight="false" outlineLevel="0" collapsed="false">
      <c r="A195" s="241" t="n">
        <v>198</v>
      </c>
      <c r="B195" s="361" t="s">
        <v>559</v>
      </c>
      <c r="C195" s="349" t="n">
        <v>62121</v>
      </c>
      <c r="D195" s="349" t="s">
        <v>560</v>
      </c>
      <c r="E195" s="350" t="s">
        <v>66</v>
      </c>
      <c r="F195" s="363" t="s">
        <v>159</v>
      </c>
      <c r="G195" s="358" t="n">
        <f aca="false">H195+I195+K195+L195+O195+R195+P195+Y195</f>
        <v>0</v>
      </c>
      <c r="H195" s="268"/>
      <c r="I195" s="189"/>
      <c r="J195" s="189"/>
      <c r="K195" s="256"/>
      <c r="L195" s="190"/>
      <c r="M195" s="269"/>
      <c r="N195" s="269"/>
      <c r="O195" s="190"/>
      <c r="P195" s="192"/>
      <c r="Q195" s="193"/>
      <c r="R195" s="254"/>
      <c r="S195" s="195"/>
      <c r="T195" s="196"/>
      <c r="U195" s="197"/>
      <c r="V195" s="197"/>
      <c r="W195" s="198"/>
      <c r="X195" s="196"/>
      <c r="Y195" s="270" t="n">
        <v>0</v>
      </c>
      <c r="Z195" s="199"/>
      <c r="AA195" s="200"/>
      <c r="AB195" s="200"/>
    </row>
    <row r="196" customFormat="false" ht="12.75" hidden="false" customHeight="false" outlineLevel="0" collapsed="false">
      <c r="A196" s="241" t="n">
        <v>199</v>
      </c>
      <c r="B196" s="344" t="s">
        <v>561</v>
      </c>
      <c r="C196" s="337" t="n">
        <v>62119</v>
      </c>
      <c r="D196" s="337" t="s">
        <v>562</v>
      </c>
      <c r="E196" s="266" t="s">
        <v>66</v>
      </c>
      <c r="F196" s="360" t="s">
        <v>154</v>
      </c>
      <c r="G196" s="358" t="n">
        <f aca="false">H196+I196+K196+L196+O196+R196+P196+Y196</f>
        <v>0</v>
      </c>
      <c r="H196" s="268"/>
      <c r="I196" s="189"/>
      <c r="J196" s="189"/>
      <c r="K196" s="256"/>
      <c r="L196" s="190"/>
      <c r="M196" s="269"/>
      <c r="N196" s="269"/>
      <c r="O196" s="190"/>
      <c r="P196" s="192"/>
      <c r="Q196" s="193"/>
      <c r="R196" s="254"/>
      <c r="S196" s="195"/>
      <c r="T196" s="196"/>
      <c r="U196" s="197"/>
      <c r="V196" s="197"/>
      <c r="W196" s="198"/>
      <c r="X196" s="196"/>
      <c r="Y196" s="270" t="n">
        <v>0</v>
      </c>
      <c r="Z196" s="199"/>
      <c r="AA196" s="200"/>
      <c r="AB196" s="200"/>
    </row>
    <row r="197" customFormat="false" ht="12.75" hidden="false" customHeight="false" outlineLevel="0" collapsed="false">
      <c r="A197" s="241" t="n">
        <v>200</v>
      </c>
      <c r="B197" s="242" t="s">
        <v>563</v>
      </c>
      <c r="C197" s="261" t="s">
        <v>564</v>
      </c>
      <c r="D197" s="261" t="s">
        <v>565</v>
      </c>
      <c r="E197" s="245" t="s">
        <v>52</v>
      </c>
      <c r="F197" s="357" t="s">
        <v>154</v>
      </c>
      <c r="G197" s="358" t="n">
        <f aca="false">H197+I197+K197+L197+O197+R197+P197</f>
        <v>0</v>
      </c>
      <c r="H197" s="247"/>
      <c r="I197" s="189"/>
      <c r="J197" s="189"/>
      <c r="K197" s="190"/>
      <c r="L197" s="190"/>
      <c r="M197" s="191"/>
      <c r="N197" s="191"/>
      <c r="O197" s="190"/>
      <c r="P197" s="192"/>
      <c r="Q197" s="193"/>
      <c r="R197" s="194" t="n">
        <v>0</v>
      </c>
      <c r="S197" s="195"/>
      <c r="T197" s="196"/>
      <c r="U197" s="197"/>
      <c r="V197" s="197"/>
      <c r="W197" s="198"/>
      <c r="X197" s="196"/>
      <c r="Y197" s="199"/>
      <c r="Z197" s="199"/>
      <c r="AA197" s="200"/>
      <c r="AB197" s="200"/>
    </row>
    <row r="198" customFormat="false" ht="13.5" hidden="false" customHeight="false" outlineLevel="0" collapsed="false">
      <c r="A198" s="241" t="n">
        <v>201</v>
      </c>
      <c r="B198" s="242" t="s">
        <v>566</v>
      </c>
      <c r="C198" s="243" t="n">
        <v>53967</v>
      </c>
      <c r="D198" s="243" t="s">
        <v>567</v>
      </c>
      <c r="E198" s="245" t="s">
        <v>52</v>
      </c>
      <c r="F198" s="357" t="s">
        <v>159</v>
      </c>
      <c r="G198" s="358" t="n">
        <f aca="false">H198+I198+K198+L198+O198+R198+P198</f>
        <v>0</v>
      </c>
      <c r="H198" s="247"/>
      <c r="I198" s="189"/>
      <c r="J198" s="189"/>
      <c r="K198" s="190"/>
      <c r="L198" s="190"/>
      <c r="M198" s="191"/>
      <c r="N198" s="191"/>
      <c r="O198" s="190"/>
      <c r="P198" s="192"/>
      <c r="Q198" s="193"/>
      <c r="R198" s="194" t="n">
        <v>0</v>
      </c>
      <c r="S198" s="195"/>
      <c r="T198" s="196"/>
      <c r="U198" s="197"/>
      <c r="V198" s="197"/>
      <c r="W198" s="198"/>
      <c r="X198" s="196"/>
      <c r="Y198" s="199"/>
      <c r="Z198" s="199"/>
      <c r="AA198" s="200"/>
      <c r="AB198" s="200"/>
    </row>
    <row r="199" customFormat="false" ht="12.75" hidden="false" customHeight="false" outlineLevel="0" collapsed="false">
      <c r="A199" s="241" t="n">
        <v>202</v>
      </c>
      <c r="B199" s="309" t="s">
        <v>568</v>
      </c>
      <c r="C199" s="364" t="n">
        <v>21767</v>
      </c>
      <c r="D199" s="307" t="s">
        <v>569</v>
      </c>
      <c r="E199" s="277" t="s">
        <v>34</v>
      </c>
      <c r="F199" s="357" t="s">
        <v>154</v>
      </c>
      <c r="G199" s="358" t="n">
        <f aca="false">H199+I199+K199+L199+O199+R199+P199</f>
        <v>0</v>
      </c>
      <c r="H199" s="247"/>
      <c r="I199" s="189"/>
      <c r="J199" s="189"/>
      <c r="K199" s="190" t="n">
        <v>0</v>
      </c>
      <c r="L199" s="190"/>
      <c r="M199" s="191"/>
      <c r="N199" s="191"/>
      <c r="O199" s="190"/>
      <c r="P199" s="192"/>
      <c r="Q199" s="193"/>
      <c r="R199" s="254"/>
      <c r="S199" s="195"/>
      <c r="T199" s="196"/>
      <c r="U199" s="197"/>
      <c r="V199" s="197"/>
      <c r="W199" s="198"/>
      <c r="X199" s="196"/>
      <c r="Y199" s="199"/>
      <c r="Z199" s="199"/>
      <c r="AA199" s="200"/>
      <c r="AB199" s="200"/>
    </row>
    <row r="200" customFormat="false" ht="12.75" hidden="false" customHeight="false" outlineLevel="0" collapsed="false">
      <c r="A200" s="241" t="n">
        <v>203</v>
      </c>
      <c r="B200" s="331" t="s">
        <v>570</v>
      </c>
      <c r="C200" s="332" t="s">
        <v>571</v>
      </c>
      <c r="D200" s="332" t="s">
        <v>572</v>
      </c>
      <c r="E200" s="332" t="s">
        <v>98</v>
      </c>
      <c r="F200" s="359" t="s">
        <v>154</v>
      </c>
      <c r="G200" s="358" t="n">
        <f aca="false">H200+I200+K200+L200+O200+R200+P200</f>
        <v>0</v>
      </c>
      <c r="H200" s="247"/>
      <c r="I200" s="189"/>
      <c r="J200" s="189"/>
      <c r="K200" s="256"/>
      <c r="L200" s="257"/>
      <c r="M200" s="191"/>
      <c r="N200" s="191"/>
      <c r="O200" s="190" t="n">
        <v>0</v>
      </c>
      <c r="P200" s="192"/>
      <c r="Q200" s="193"/>
      <c r="R200" s="254"/>
      <c r="S200" s="195"/>
      <c r="T200" s="196"/>
      <c r="U200" s="197"/>
      <c r="V200" s="197"/>
      <c r="W200" s="198"/>
      <c r="X200" s="196"/>
      <c r="Y200" s="199"/>
      <c r="Z200" s="199"/>
      <c r="AA200" s="200"/>
      <c r="AB200" s="200"/>
    </row>
    <row r="201" customFormat="false" ht="12.75" hidden="false" customHeight="false" outlineLevel="0" collapsed="false">
      <c r="A201" s="241" t="n">
        <v>204</v>
      </c>
      <c r="B201" s="331" t="s">
        <v>573</v>
      </c>
      <c r="C201" s="332" t="s">
        <v>574</v>
      </c>
      <c r="D201" s="332" t="s">
        <v>575</v>
      </c>
      <c r="E201" s="332" t="s">
        <v>98</v>
      </c>
      <c r="F201" s="359" t="s">
        <v>154</v>
      </c>
      <c r="G201" s="358" t="n">
        <f aca="false">H201+I201+K201+L201+O201+R201+P201</f>
        <v>0</v>
      </c>
      <c r="H201" s="247"/>
      <c r="I201" s="189"/>
      <c r="J201" s="189"/>
      <c r="K201" s="256"/>
      <c r="L201" s="257"/>
      <c r="M201" s="191"/>
      <c r="N201" s="191"/>
      <c r="O201" s="190" t="n">
        <v>0</v>
      </c>
      <c r="P201" s="192"/>
      <c r="Q201" s="193"/>
      <c r="R201" s="254"/>
      <c r="S201" s="195"/>
      <c r="T201" s="196"/>
      <c r="U201" s="197"/>
      <c r="V201" s="197"/>
      <c r="W201" s="198"/>
      <c r="X201" s="196"/>
      <c r="Y201" s="199"/>
      <c r="Z201" s="199"/>
      <c r="AA201" s="200"/>
      <c r="AB201" s="200"/>
    </row>
    <row r="202" customFormat="false" ht="12.75" hidden="false" customHeight="false" outlineLevel="0" collapsed="false">
      <c r="A202" s="241"/>
      <c r="B202" s="361"/>
      <c r="C202" s="349"/>
      <c r="D202" s="349"/>
      <c r="E202" s="350"/>
      <c r="F202" s="363"/>
      <c r="G202" s="358"/>
      <c r="H202" s="268"/>
      <c r="I202" s="189"/>
      <c r="J202" s="189"/>
      <c r="K202" s="256"/>
      <c r="L202" s="190"/>
      <c r="M202" s="269"/>
      <c r="N202" s="269"/>
      <c r="O202" s="190"/>
      <c r="P202" s="192"/>
      <c r="Q202" s="193"/>
      <c r="R202" s="254"/>
      <c r="S202" s="195"/>
      <c r="T202" s="196"/>
      <c r="U202" s="197"/>
      <c r="V202" s="197"/>
      <c r="W202" s="198"/>
      <c r="X202" s="196"/>
      <c r="Y202" s="270"/>
      <c r="Z202" s="199"/>
      <c r="AA202" s="200"/>
      <c r="AB202" s="200"/>
    </row>
    <row r="203" customFormat="false" ht="12.75" hidden="false" customHeight="false" outlineLevel="0" collapsed="false">
      <c r="A203" s="241"/>
      <c r="B203" s="309"/>
      <c r="C203" s="282"/>
      <c r="D203" s="307"/>
      <c r="E203" s="277"/>
      <c r="F203" s="357"/>
      <c r="G203" s="365"/>
      <c r="H203" s="247"/>
      <c r="I203" s="189"/>
      <c r="J203" s="189"/>
      <c r="K203" s="190"/>
      <c r="L203" s="190"/>
      <c r="M203" s="191"/>
      <c r="N203" s="191"/>
      <c r="O203" s="190"/>
      <c r="P203" s="192"/>
      <c r="Q203" s="193"/>
      <c r="R203" s="254"/>
      <c r="S203" s="195"/>
      <c r="T203" s="196"/>
      <c r="U203" s="197"/>
      <c r="V203" s="197"/>
      <c r="W203" s="198"/>
      <c r="X203" s="196"/>
      <c r="Y203" s="199"/>
      <c r="Z203" s="199"/>
      <c r="AA203" s="200"/>
      <c r="AB203" s="200"/>
    </row>
    <row r="204" customFormat="false" ht="12.75" hidden="false" customHeight="false" outlineLevel="0" collapsed="false">
      <c r="A204" s="241"/>
      <c r="B204" s="309"/>
      <c r="C204" s="282"/>
      <c r="D204" s="307"/>
      <c r="E204" s="277"/>
      <c r="F204" s="357"/>
      <c r="G204" s="365"/>
      <c r="H204" s="247"/>
      <c r="I204" s="189"/>
      <c r="J204" s="189"/>
      <c r="K204" s="190"/>
      <c r="L204" s="190"/>
      <c r="M204" s="191"/>
      <c r="N204" s="191"/>
      <c r="O204" s="190"/>
      <c r="P204" s="192"/>
      <c r="Q204" s="193"/>
      <c r="R204" s="254"/>
      <c r="S204" s="195"/>
      <c r="T204" s="196"/>
      <c r="U204" s="197"/>
      <c r="V204" s="197"/>
      <c r="W204" s="198"/>
      <c r="X204" s="196"/>
      <c r="Y204" s="199"/>
      <c r="Z204" s="199"/>
      <c r="AA204" s="200"/>
      <c r="AB204" s="200"/>
    </row>
    <row r="205" customFormat="false" ht="13.5" hidden="false" customHeight="false" outlineLevel="0" collapsed="false">
      <c r="A205" s="366"/>
      <c r="B205" s="367"/>
      <c r="C205" s="368"/>
      <c r="D205" s="369"/>
      <c r="E205" s="370"/>
      <c r="F205" s="371"/>
      <c r="G205" s="372"/>
      <c r="H205" s="373"/>
      <c r="I205" s="189"/>
      <c r="J205" s="189"/>
      <c r="K205" s="256"/>
      <c r="L205" s="257"/>
      <c r="M205" s="269"/>
      <c r="N205" s="269"/>
      <c r="O205" s="190"/>
      <c r="P205" s="192"/>
      <c r="Q205" s="193"/>
      <c r="R205" s="254"/>
      <c r="S205" s="195"/>
      <c r="T205" s="196"/>
      <c r="U205" s="197"/>
      <c r="V205" s="197"/>
      <c r="W205" s="198"/>
      <c r="X205" s="196"/>
      <c r="Y205" s="199"/>
      <c r="Z205" s="199"/>
      <c r="AA205" s="200"/>
      <c r="AB205" s="200"/>
    </row>
    <row r="208" customFormat="false" ht="12.75" hidden="false" customHeight="false" outlineLevel="0" collapsed="false">
      <c r="A208" s="110"/>
      <c r="B208" s="103" t="s">
        <v>132</v>
      </c>
      <c r="C208" s="104"/>
      <c r="D208" s="104"/>
      <c r="E208" s="104"/>
      <c r="F208" s="104"/>
      <c r="G208" s="105"/>
      <c r="H208" s="106"/>
      <c r="I208" s="107"/>
      <c r="J208" s="107"/>
      <c r="K208" s="108"/>
      <c r="M208" s="22"/>
      <c r="N208" s="22"/>
      <c r="P208" s="112"/>
      <c r="Q208" s="53"/>
      <c r="R208" s="53"/>
      <c r="T208" s="22"/>
      <c r="U208" s="22"/>
      <c r="V208" s="22"/>
    </row>
    <row r="209" customFormat="false" ht="12.75" hidden="false" customHeight="false" outlineLevel="0" collapsed="false">
      <c r="A209" s="110"/>
      <c r="B209" s="99" t="s">
        <v>133</v>
      </c>
      <c r="C209" s="104"/>
      <c r="D209" s="104"/>
      <c r="E209" s="104"/>
      <c r="F209" s="104"/>
      <c r="G209" s="105"/>
      <c r="H209" s="106"/>
      <c r="I209" s="107"/>
      <c r="J209" s="107"/>
      <c r="K209" s="108"/>
      <c r="M209" s="22"/>
      <c r="N209" s="22"/>
      <c r="P209" s="112"/>
      <c r="Q209" s="53"/>
      <c r="R209" s="53"/>
      <c r="T209" s="22"/>
      <c r="U209" s="22"/>
      <c r="V209" s="22"/>
    </row>
    <row r="210" customFormat="false" ht="12.75" hidden="false" customHeight="false" outlineLevel="0" collapsed="false">
      <c r="A210" s="110"/>
      <c r="B210" s="99" t="s">
        <v>134</v>
      </c>
      <c r="C210" s="104"/>
      <c r="D210" s="104"/>
      <c r="E210" s="104"/>
      <c r="F210" s="104"/>
      <c r="G210" s="105"/>
      <c r="H210" s="106"/>
      <c r="I210" s="107"/>
      <c r="J210" s="107"/>
      <c r="K210" s="108"/>
      <c r="M210" s="22"/>
      <c r="N210" s="22"/>
      <c r="P210" s="112"/>
      <c r="Q210" s="53"/>
      <c r="R210" s="53"/>
      <c r="T210" s="22"/>
      <c r="U210" s="22"/>
      <c r="V210" s="22"/>
    </row>
    <row r="211" customFormat="false" ht="12.75" hidden="false" customHeight="false" outlineLevel="0" collapsed="false">
      <c r="A211" s="110"/>
      <c r="B211" s="99" t="s">
        <v>135</v>
      </c>
      <c r="C211" s="104"/>
      <c r="D211" s="104"/>
      <c r="E211" s="104"/>
      <c r="F211" s="104"/>
      <c r="G211" s="105"/>
      <c r="H211" s="106"/>
      <c r="I211" s="107"/>
      <c r="J211" s="107"/>
      <c r="K211" s="108"/>
      <c r="M211" s="22"/>
      <c r="N211" s="22"/>
      <c r="P211" s="112"/>
      <c r="Q211" s="53"/>
      <c r="R211" s="53"/>
      <c r="T211" s="22"/>
      <c r="U211" s="22"/>
      <c r="V211" s="22"/>
    </row>
    <row r="212" customFormat="false" ht="12.75" hidden="false" customHeight="false" outlineLevel="0" collapsed="false">
      <c r="A212" s="110"/>
      <c r="B212" s="99" t="s">
        <v>136</v>
      </c>
      <c r="C212" s="104"/>
      <c r="D212" s="104"/>
      <c r="E212" s="104"/>
      <c r="F212" s="104"/>
      <c r="G212" s="105"/>
      <c r="H212" s="106"/>
      <c r="I212" s="107"/>
      <c r="J212" s="107"/>
      <c r="K212" s="108"/>
      <c r="M212" s="22"/>
      <c r="N212" s="22"/>
      <c r="P212" s="112"/>
      <c r="Q212" s="53"/>
      <c r="R212" s="53"/>
      <c r="T212" s="22"/>
      <c r="U212" s="22"/>
      <c r="V212" s="22"/>
    </row>
    <row r="213" customFormat="false" ht="12.75" hidden="false" customHeight="false" outlineLevel="0" collapsed="false">
      <c r="A213" s="110"/>
      <c r="B213" s="99" t="s">
        <v>137</v>
      </c>
      <c r="C213" s="104"/>
      <c r="D213" s="104"/>
      <c r="E213" s="104"/>
      <c r="F213" s="104"/>
      <c r="G213" s="105"/>
      <c r="H213" s="106"/>
      <c r="I213" s="107"/>
      <c r="J213" s="107"/>
      <c r="K213" s="108"/>
      <c r="M213" s="22"/>
      <c r="N213" s="22"/>
      <c r="P213" s="112"/>
      <c r="Q213" s="53"/>
      <c r="R213" s="53"/>
      <c r="T213" s="22"/>
      <c r="U213" s="22"/>
      <c r="V213" s="22"/>
    </row>
    <row r="214" customFormat="false" ht="12.75" hidden="false" customHeight="false" outlineLevel="0" collapsed="false">
      <c r="A214" s="110"/>
      <c r="D214" s="109"/>
      <c r="E214" s="109"/>
      <c r="F214" s="110"/>
      <c r="G214" s="106"/>
      <c r="H214" s="106"/>
      <c r="I214" s="374"/>
      <c r="J214" s="374"/>
      <c r="K214" s="108"/>
      <c r="M214" s="22"/>
      <c r="N214" s="22"/>
      <c r="P214" s="112"/>
      <c r="Q214" s="53"/>
      <c r="R214" s="53"/>
      <c r="T214" s="22"/>
      <c r="U214" s="375" t="s">
        <v>128</v>
      </c>
      <c r="V214" s="376"/>
    </row>
    <row r="215" customFormat="false" ht="12.75" hidden="false" customHeight="false" outlineLevel="0" collapsed="false">
      <c r="A215" s="110"/>
      <c r="D215" s="109"/>
      <c r="E215" s="109"/>
      <c r="F215" s="110"/>
      <c r="G215" s="106"/>
      <c r="H215" s="106"/>
      <c r="I215" s="374"/>
      <c r="J215" s="374"/>
      <c r="K215" s="108"/>
      <c r="M215" s="22"/>
      <c r="N215" s="22"/>
      <c r="P215" s="112"/>
      <c r="Q215" s="53"/>
      <c r="R215" s="53"/>
      <c r="T215" s="22"/>
      <c r="U215" s="375" t="s">
        <v>130</v>
      </c>
      <c r="V215" s="376"/>
    </row>
    <row r="216" customFormat="false" ht="12.75" hidden="false" customHeight="false" outlineLevel="0" collapsed="false">
      <c r="A216" s="110"/>
      <c r="D216" s="109"/>
      <c r="E216" s="109"/>
      <c r="F216" s="109"/>
      <c r="G216" s="110"/>
      <c r="H216" s="377"/>
      <c r="I216" s="377"/>
      <c r="J216" s="377"/>
      <c r="K216" s="377"/>
      <c r="L216" s="108"/>
      <c r="P216" s="111"/>
      <c r="Q216" s="111"/>
      <c r="R216" s="53"/>
      <c r="S216" s="112"/>
      <c r="T216" s="112"/>
    </row>
  </sheetData>
  <mergeCells count="3">
    <mergeCell ref="A2:AB2"/>
    <mergeCell ref="A3:AB3"/>
    <mergeCell ref="E6:G6"/>
  </mergeCells>
  <conditionalFormatting sqref="B13:D13 B10:B12 D10:D12 C8:D8">
    <cfRule type="cellIs" priority="2" operator="equal" aboveAverage="0" equalAverage="0" bottom="0" percent="0" rank="0" text="" dxfId="0">
      <formula>180</formula>
    </cfRule>
  </conditionalFormatting>
  <conditionalFormatting sqref="B10:E13">
    <cfRule type="cellIs" priority="3" operator="equal" aboveAverage="0" equalAverage="0" bottom="0" percent="0" rank="0" text="" dxfId="1">
      <formula>TRUE()</formula>
    </cfRule>
  </conditionalFormatting>
  <conditionalFormatting sqref="D133:D136 D127:D131 D104:D125 D101:D102 B94:C136 D94:D99">
    <cfRule type="cellIs" priority="4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:A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0" width="25.85"/>
    <col collapsed="false" customWidth="true" hidden="false" outlineLevel="0" max="3" min="3" style="109" width="7.56"/>
    <col collapsed="false" customWidth="true" hidden="false" outlineLevel="0" max="4" min="4" style="109" width="11.85"/>
    <col collapsed="false" customWidth="true" hidden="false" outlineLevel="0" max="6" min="5" style="109" width="5.41"/>
    <col collapsed="false" customWidth="true" hidden="false" outlineLevel="0" max="7" min="7" style="110" width="4.85"/>
    <col collapsed="false" customWidth="true" hidden="false" outlineLevel="0" max="9" min="8" style="377" width="4.99"/>
    <col collapsed="false" customWidth="true" hidden="false" outlineLevel="0" max="10" min="10" style="377" width="4.7"/>
    <col collapsed="false" customWidth="true" hidden="false" outlineLevel="0" max="11" min="11" style="108" width="4.99"/>
    <col collapsed="false" customWidth="true" hidden="false" outlineLevel="0" max="13" min="12" style="378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20" min="19" style="111" width="4.99"/>
    <col collapsed="false" customWidth="true" hidden="false" outlineLevel="0" max="21" min="21" style="378" width="4.99"/>
    <col collapsed="false" customWidth="true" hidden="false" outlineLevel="0" max="22" min="22" style="196" width="4.99"/>
    <col collapsed="false" customWidth="true" hidden="false" outlineLevel="0" max="23" min="23" style="111" width="4.99"/>
    <col collapsed="false" customWidth="true" hidden="false" outlineLevel="0" max="24" min="24" style="109" width="4.99"/>
    <col collapsed="false" customWidth="true" hidden="false" outlineLevel="0" max="25" min="25" style="111" width="4.99"/>
    <col collapsed="false" customWidth="true" hidden="false" outlineLevel="0" max="26" min="26" style="0" width="3.99"/>
    <col collapsed="false" customWidth="true" hidden="false" outlineLevel="0" max="27" min="27" style="0" width="4.7"/>
    <col collapsed="false" customWidth="true" hidden="false" outlineLevel="0" max="28" min="28" style="113" width="5.56"/>
    <col collapsed="false" customWidth="true" hidden="false" outlineLevel="0" max="29" min="29" style="113" width="4.7"/>
  </cols>
  <sheetData>
    <row r="1" customFormat="false" ht="12.75" hidden="false" customHeight="false" outlineLevel="0" collapsed="false">
      <c r="V1" s="119"/>
    </row>
    <row r="2" customFormat="false" ht="12.75" hidden="false" customHeight="false" outlineLevel="0" collapsed="false">
      <c r="A2" s="114" t="s">
        <v>13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</row>
    <row r="3" s="116" customFormat="true" ht="12.75" hidden="false" customHeight="false" outlineLevel="0" collapsed="false">
      <c r="A3" s="114" t="s">
        <v>57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5"/>
    </row>
    <row r="4" customFormat="false" ht="13.5" hidden="false" customHeight="false" outlineLevel="0" collapsed="false">
      <c r="A4" s="379"/>
      <c r="G4" s="109"/>
      <c r="O4" s="119"/>
      <c r="P4" s="117"/>
      <c r="Q4" s="117"/>
      <c r="R4" s="117"/>
      <c r="V4" s="119"/>
    </row>
    <row r="5" customFormat="false" ht="12.75" hidden="false" customHeight="false" outlineLevel="0" collapsed="false">
      <c r="A5" s="120"/>
      <c r="B5" s="121" t="s">
        <v>140</v>
      </c>
      <c r="C5" s="122"/>
      <c r="D5" s="123"/>
      <c r="E5" s="124" t="s">
        <v>141</v>
      </c>
      <c r="F5" s="125"/>
      <c r="G5" s="126"/>
      <c r="H5" s="127" t="s">
        <v>23</v>
      </c>
      <c r="I5" s="128" t="s">
        <v>29</v>
      </c>
      <c r="J5" s="128" t="s">
        <v>29</v>
      </c>
      <c r="K5" s="129" t="s">
        <v>34</v>
      </c>
      <c r="L5" s="129" t="s">
        <v>34</v>
      </c>
      <c r="M5" s="130" t="s">
        <v>34</v>
      </c>
      <c r="N5" s="130" t="s">
        <v>34</v>
      </c>
      <c r="O5" s="129" t="s">
        <v>40</v>
      </c>
      <c r="P5" s="129" t="s">
        <v>40</v>
      </c>
      <c r="Q5" s="127" t="s">
        <v>61</v>
      </c>
      <c r="R5" s="131" t="s">
        <v>52</v>
      </c>
      <c r="S5" s="131" t="s">
        <v>52</v>
      </c>
      <c r="T5" s="127" t="s">
        <v>81</v>
      </c>
      <c r="U5" s="127" t="s">
        <v>81</v>
      </c>
      <c r="V5" s="127" t="s">
        <v>86</v>
      </c>
      <c r="W5" s="127" t="s">
        <v>98</v>
      </c>
      <c r="X5" s="127" t="s">
        <v>106</v>
      </c>
      <c r="Y5" s="26" t="s">
        <v>66</v>
      </c>
      <c r="Z5" s="26" t="s">
        <v>66</v>
      </c>
      <c r="AA5" s="132" t="s">
        <v>71</v>
      </c>
      <c r="AB5" s="133" t="s">
        <v>71</v>
      </c>
      <c r="AD5" s="113"/>
    </row>
    <row r="6" customFormat="false" ht="13.5" hidden="false" customHeight="false" outlineLevel="0" collapsed="false">
      <c r="A6" s="134"/>
      <c r="B6" s="135" t="s">
        <v>142</v>
      </c>
      <c r="C6" s="136"/>
      <c r="D6" s="137"/>
      <c r="E6" s="138" t="s">
        <v>143</v>
      </c>
      <c r="F6" s="138"/>
      <c r="G6" s="138"/>
      <c r="H6" s="139" t="s">
        <v>48</v>
      </c>
      <c r="I6" s="140" t="s">
        <v>30</v>
      </c>
      <c r="J6" s="140" t="s">
        <v>29</v>
      </c>
      <c r="K6" s="81" t="s">
        <v>35</v>
      </c>
      <c r="L6" s="81" t="s">
        <v>45</v>
      </c>
      <c r="M6" s="141" t="s">
        <v>91</v>
      </c>
      <c r="N6" s="141" t="s">
        <v>103</v>
      </c>
      <c r="O6" s="81" t="s">
        <v>41</v>
      </c>
      <c r="P6" s="81" t="s">
        <v>57</v>
      </c>
      <c r="Q6" s="139" t="s">
        <v>62</v>
      </c>
      <c r="R6" s="142" t="s">
        <v>53</v>
      </c>
      <c r="S6" s="142" t="s">
        <v>111</v>
      </c>
      <c r="T6" s="139" t="s">
        <v>82</v>
      </c>
      <c r="U6" s="139" t="s">
        <v>95</v>
      </c>
      <c r="V6" s="139" t="s">
        <v>87</v>
      </c>
      <c r="W6" s="139" t="s">
        <v>99</v>
      </c>
      <c r="X6" s="139" t="s">
        <v>107</v>
      </c>
      <c r="Y6" s="143" t="s">
        <v>67</v>
      </c>
      <c r="Z6" s="143" t="s">
        <v>115</v>
      </c>
      <c r="AA6" s="144" t="s">
        <v>72</v>
      </c>
      <c r="AB6" s="145" t="s">
        <v>119</v>
      </c>
      <c r="AD6" s="113"/>
    </row>
    <row r="7" customFormat="false" ht="13.5" hidden="false" customHeight="false" outlineLevel="0" collapsed="false">
      <c r="A7" s="380" t="s">
        <v>144</v>
      </c>
      <c r="B7" s="381" t="s">
        <v>145</v>
      </c>
      <c r="C7" s="381" t="s">
        <v>146</v>
      </c>
      <c r="D7" s="382" t="s">
        <v>147</v>
      </c>
      <c r="E7" s="383" t="s">
        <v>148</v>
      </c>
      <c r="F7" s="382" t="s">
        <v>149</v>
      </c>
      <c r="G7" s="150" t="s">
        <v>150</v>
      </c>
      <c r="H7" s="151" t="n">
        <v>6</v>
      </c>
      <c r="I7" s="152" t="n">
        <v>2</v>
      </c>
      <c r="J7" s="152" t="n">
        <v>12</v>
      </c>
      <c r="K7" s="153" t="n">
        <v>3</v>
      </c>
      <c r="L7" s="153" t="n">
        <v>5</v>
      </c>
      <c r="M7" s="154" t="n">
        <v>15</v>
      </c>
      <c r="N7" s="154" t="n">
        <v>18</v>
      </c>
      <c r="O7" s="153" t="n">
        <v>4</v>
      </c>
      <c r="P7" s="153" t="n">
        <v>8</v>
      </c>
      <c r="Q7" s="155" t="n">
        <v>9</v>
      </c>
      <c r="R7" s="156" t="n">
        <v>7</v>
      </c>
      <c r="S7" s="156" t="n">
        <v>20</v>
      </c>
      <c r="T7" s="155" t="n">
        <v>13</v>
      </c>
      <c r="U7" s="155" t="n">
        <v>16</v>
      </c>
      <c r="V7" s="155" t="n">
        <v>14</v>
      </c>
      <c r="W7" s="155" t="n">
        <v>17</v>
      </c>
      <c r="X7" s="155" t="n">
        <v>19</v>
      </c>
      <c r="Y7" s="157" t="n">
        <v>11</v>
      </c>
      <c r="Z7" s="157" t="n">
        <v>21</v>
      </c>
      <c r="AA7" s="158" t="n">
        <v>10</v>
      </c>
      <c r="AB7" s="159" t="n">
        <v>22</v>
      </c>
      <c r="AD7" s="113"/>
    </row>
    <row r="8" customFormat="false" ht="12.75" hidden="false" customHeight="false" outlineLevel="0" collapsed="false">
      <c r="A8" s="160" t="n">
        <v>1</v>
      </c>
      <c r="B8" s="384" t="s">
        <v>577</v>
      </c>
      <c r="C8" s="385" t="n">
        <v>23406</v>
      </c>
      <c r="D8" s="385" t="s">
        <v>202</v>
      </c>
      <c r="E8" s="385" t="s">
        <v>34</v>
      </c>
      <c r="F8" s="386" t="s">
        <v>154</v>
      </c>
      <c r="G8" s="387" t="n">
        <f aca="false">K8+H8+I8+L8+O8+R8+P8</f>
        <v>223</v>
      </c>
      <c r="H8" s="388" t="n">
        <v>114</v>
      </c>
      <c r="I8" s="389"/>
      <c r="J8" s="390"/>
      <c r="K8" s="169"/>
      <c r="L8" s="391" t="n">
        <v>109</v>
      </c>
      <c r="M8" s="170"/>
      <c r="N8" s="170"/>
      <c r="O8" s="391"/>
      <c r="P8" s="392"/>
      <c r="Q8" s="172"/>
      <c r="R8" s="393"/>
      <c r="S8" s="394"/>
      <c r="T8" s="176"/>
      <c r="U8" s="175"/>
      <c r="V8" s="175"/>
      <c r="W8" s="175"/>
      <c r="X8" s="175"/>
      <c r="Y8" s="178"/>
      <c r="Z8" s="395"/>
      <c r="AA8" s="396"/>
      <c r="AB8" s="396"/>
      <c r="AC8" s="0"/>
    </row>
    <row r="9" customFormat="false" ht="12.75" hidden="false" customHeight="false" outlineLevel="0" collapsed="false">
      <c r="A9" s="182" t="n">
        <v>2</v>
      </c>
      <c r="B9" s="397" t="s">
        <v>578</v>
      </c>
      <c r="C9" s="398" t="s">
        <v>579</v>
      </c>
      <c r="D9" s="398" t="s">
        <v>580</v>
      </c>
      <c r="E9" s="398" t="s">
        <v>40</v>
      </c>
      <c r="F9" s="399" t="s">
        <v>154</v>
      </c>
      <c r="G9" s="358" t="n">
        <f aca="false">K9+H9+I9+L9+R9+P9+Q9</f>
        <v>213</v>
      </c>
      <c r="H9" s="188"/>
      <c r="I9" s="389"/>
      <c r="J9" s="389"/>
      <c r="K9" s="190"/>
      <c r="L9" s="190"/>
      <c r="M9" s="191"/>
      <c r="N9" s="191"/>
      <c r="O9" s="400" t="n">
        <v>89</v>
      </c>
      <c r="P9" s="400" t="n">
        <v>114</v>
      </c>
      <c r="Q9" s="193" t="n">
        <v>99</v>
      </c>
      <c r="R9" s="401"/>
      <c r="S9" s="274"/>
      <c r="T9" s="197"/>
      <c r="U9" s="196"/>
      <c r="W9" s="196"/>
      <c r="X9" s="196"/>
      <c r="Y9" s="199"/>
      <c r="Z9" s="395"/>
      <c r="AA9" s="396"/>
      <c r="AB9" s="396"/>
      <c r="AC9" s="0"/>
    </row>
    <row r="10" customFormat="false" ht="13.5" hidden="false" customHeight="false" outlineLevel="0" collapsed="false">
      <c r="A10" s="202" t="n">
        <v>3</v>
      </c>
      <c r="B10" s="402" t="s">
        <v>581</v>
      </c>
      <c r="C10" s="204" t="n">
        <v>93566</v>
      </c>
      <c r="D10" s="204" t="s">
        <v>193</v>
      </c>
      <c r="E10" s="403" t="s">
        <v>34</v>
      </c>
      <c r="F10" s="404" t="s">
        <v>159</v>
      </c>
      <c r="G10" s="358" t="n">
        <f aca="false">H10+I10+L10+O10+R10+P10</f>
        <v>211</v>
      </c>
      <c r="H10" s="405" t="n">
        <v>99</v>
      </c>
      <c r="I10" s="389"/>
      <c r="J10" s="389"/>
      <c r="K10" s="400" t="n">
        <v>87</v>
      </c>
      <c r="L10" s="400" t="n">
        <v>112</v>
      </c>
      <c r="M10" s="191"/>
      <c r="N10" s="191"/>
      <c r="O10" s="406"/>
      <c r="P10" s="407"/>
      <c r="Q10" s="193"/>
      <c r="R10" s="308"/>
      <c r="S10" s="274"/>
      <c r="T10" s="197"/>
      <c r="U10" s="196"/>
      <c r="W10" s="196"/>
      <c r="X10" s="196"/>
      <c r="Y10" s="199"/>
      <c r="Z10" s="395"/>
      <c r="AA10" s="396"/>
      <c r="AB10" s="396"/>
      <c r="AC10" s="0"/>
    </row>
    <row r="11" customFormat="false" ht="12.75" hidden="false" customHeight="false" outlineLevel="0" collapsed="false">
      <c r="A11" s="226" t="n">
        <v>4</v>
      </c>
      <c r="B11" s="408" t="s">
        <v>314</v>
      </c>
      <c r="C11" s="409" t="n">
        <v>83047</v>
      </c>
      <c r="D11" s="410" t="s">
        <v>315</v>
      </c>
      <c r="E11" s="411" t="s">
        <v>66</v>
      </c>
      <c r="F11" s="412" t="s">
        <v>154</v>
      </c>
      <c r="G11" s="358" t="n">
        <f aca="false">K11+H11+I11+L11+O11+R11+P11+Y11</f>
        <v>206</v>
      </c>
      <c r="H11" s="188"/>
      <c r="I11" s="389"/>
      <c r="J11" s="389"/>
      <c r="K11" s="190"/>
      <c r="L11" s="190"/>
      <c r="M11" s="191"/>
      <c r="N11" s="191"/>
      <c r="O11" s="400" t="n">
        <v>99</v>
      </c>
      <c r="P11" s="407"/>
      <c r="Q11" s="193"/>
      <c r="R11" s="401"/>
      <c r="S11" s="274"/>
      <c r="T11" s="197"/>
      <c r="U11" s="196"/>
      <c r="W11" s="196"/>
      <c r="X11" s="196"/>
      <c r="Y11" s="270" t="n">
        <v>107</v>
      </c>
      <c r="Z11" s="395"/>
      <c r="AA11" s="396"/>
      <c r="AB11" s="396"/>
      <c r="AC11" s="0"/>
    </row>
    <row r="12" customFormat="false" ht="12.75" hidden="false" customHeight="false" outlineLevel="0" collapsed="false">
      <c r="A12" s="226" t="n">
        <v>5</v>
      </c>
      <c r="B12" s="413" t="s">
        <v>250</v>
      </c>
      <c r="C12" s="323" t="n">
        <v>16229</v>
      </c>
      <c r="D12" s="335" t="s">
        <v>251</v>
      </c>
      <c r="E12" s="323" t="s">
        <v>29</v>
      </c>
      <c r="F12" s="414" t="s">
        <v>154</v>
      </c>
      <c r="G12" s="358" t="n">
        <f aca="false">K12+H12+I12+L12+O12+R12+P12+Y12</f>
        <v>199</v>
      </c>
      <c r="H12" s="188"/>
      <c r="I12" s="415" t="n">
        <v>85</v>
      </c>
      <c r="J12" s="389"/>
      <c r="K12" s="190"/>
      <c r="L12" s="190"/>
      <c r="M12" s="191"/>
      <c r="N12" s="191"/>
      <c r="O12" s="406"/>
      <c r="P12" s="407"/>
      <c r="Q12" s="193"/>
      <c r="R12" s="308"/>
      <c r="S12" s="274"/>
      <c r="T12" s="197"/>
      <c r="U12" s="196"/>
      <c r="W12" s="196"/>
      <c r="X12" s="196"/>
      <c r="Y12" s="199" t="n">
        <v>114</v>
      </c>
      <c r="Z12" s="395"/>
      <c r="AA12" s="396"/>
      <c r="AB12" s="396"/>
      <c r="AC12" s="0"/>
    </row>
    <row r="13" customFormat="false" ht="12.75" hidden="false" customHeight="false" outlineLevel="0" collapsed="false">
      <c r="A13" s="226" t="n">
        <v>6</v>
      </c>
      <c r="B13" s="198" t="s">
        <v>582</v>
      </c>
      <c r="C13" s="314" t="n">
        <v>76174</v>
      </c>
      <c r="D13" s="314" t="s">
        <v>583</v>
      </c>
      <c r="E13" s="243" t="s">
        <v>23</v>
      </c>
      <c r="F13" s="357" t="s">
        <v>154</v>
      </c>
      <c r="G13" s="358" t="n">
        <f aca="false">K13+H13+I13+L13+O13+R13+P13</f>
        <v>177</v>
      </c>
      <c r="H13" s="405" t="n">
        <v>62</v>
      </c>
      <c r="I13" s="389"/>
      <c r="J13" s="389"/>
      <c r="K13" s="190"/>
      <c r="L13" s="400" t="n">
        <v>115</v>
      </c>
      <c r="M13" s="191"/>
      <c r="N13" s="191"/>
      <c r="O13" s="400"/>
      <c r="P13" s="407"/>
      <c r="Q13" s="193"/>
      <c r="R13" s="401"/>
      <c r="S13" s="274"/>
      <c r="T13" s="197"/>
      <c r="U13" s="196"/>
      <c r="W13" s="196"/>
      <c r="X13" s="196"/>
      <c r="Y13" s="199"/>
      <c r="Z13" s="395"/>
      <c r="AA13" s="396"/>
      <c r="AB13" s="396"/>
      <c r="AC13" s="0"/>
    </row>
    <row r="14" customFormat="false" ht="12.75" hidden="false" customHeight="false" outlineLevel="0" collapsed="false">
      <c r="A14" s="226" t="n">
        <v>7</v>
      </c>
      <c r="B14" s="416" t="s">
        <v>176</v>
      </c>
      <c r="C14" s="196" t="n">
        <v>62098</v>
      </c>
      <c r="D14" s="417" t="s">
        <v>177</v>
      </c>
      <c r="E14" s="418" t="s">
        <v>66</v>
      </c>
      <c r="F14" s="419" t="s">
        <v>154</v>
      </c>
      <c r="G14" s="358" t="n">
        <f aca="false">K14+H14+I14+L14+O14+R14+P14+Y14</f>
        <v>173</v>
      </c>
      <c r="H14" s="188"/>
      <c r="I14" s="389" t="n">
        <v>101</v>
      </c>
      <c r="J14" s="389"/>
      <c r="K14" s="190"/>
      <c r="L14" s="190"/>
      <c r="M14" s="191"/>
      <c r="N14" s="191"/>
      <c r="O14" s="400"/>
      <c r="P14" s="407"/>
      <c r="Q14" s="193"/>
      <c r="R14" s="401"/>
      <c r="S14" s="274"/>
      <c r="T14" s="197"/>
      <c r="U14" s="196"/>
      <c r="W14" s="196"/>
      <c r="X14" s="196"/>
      <c r="Y14" s="270" t="n">
        <v>72</v>
      </c>
      <c r="Z14" s="395"/>
      <c r="AA14" s="396"/>
      <c r="AB14" s="396"/>
      <c r="AC14" s="0"/>
    </row>
    <row r="15" customFormat="false" ht="12.75" hidden="false" customHeight="false" outlineLevel="0" collapsed="false">
      <c r="A15" s="226" t="n">
        <v>8</v>
      </c>
      <c r="B15" s="248" t="s">
        <v>584</v>
      </c>
      <c r="C15" s="282" t="n">
        <v>21816</v>
      </c>
      <c r="D15" s="243" t="n">
        <v>329</v>
      </c>
      <c r="E15" s="420" t="s">
        <v>34</v>
      </c>
      <c r="F15" s="357" t="s">
        <v>154</v>
      </c>
      <c r="G15" s="358" t="n">
        <f aca="false">H15+I15+L15+O15+R15+P15</f>
        <v>173</v>
      </c>
      <c r="H15" s="405" t="n">
        <v>74</v>
      </c>
      <c r="I15" s="389"/>
      <c r="J15" s="389"/>
      <c r="K15" s="400" t="n">
        <v>97</v>
      </c>
      <c r="L15" s="400" t="n">
        <v>99</v>
      </c>
      <c r="M15" s="191"/>
      <c r="N15" s="191"/>
      <c r="O15" s="406"/>
      <c r="P15" s="407"/>
      <c r="Q15" s="193"/>
      <c r="R15" s="308"/>
      <c r="S15" s="274"/>
      <c r="T15" s="197"/>
      <c r="U15" s="196"/>
      <c r="W15" s="196"/>
      <c r="X15" s="196"/>
      <c r="Y15" s="199"/>
      <c r="Z15" s="395"/>
      <c r="AA15" s="396"/>
      <c r="AB15" s="396"/>
      <c r="AC15" s="0"/>
    </row>
    <row r="16" customFormat="false" ht="12.75" hidden="false" customHeight="false" outlineLevel="0" collapsed="false">
      <c r="A16" s="226" t="n">
        <v>9</v>
      </c>
      <c r="B16" s="309" t="s">
        <v>275</v>
      </c>
      <c r="C16" s="282" t="n">
        <v>22681</v>
      </c>
      <c r="D16" s="317" t="n">
        <v>1213</v>
      </c>
      <c r="E16" s="420" t="s">
        <v>34</v>
      </c>
      <c r="F16" s="357" t="s">
        <v>154</v>
      </c>
      <c r="G16" s="358" t="n">
        <f aca="false">K16+H16+I16+L16+O16+R16+P16</f>
        <v>166</v>
      </c>
      <c r="H16" s="405" t="n">
        <v>89</v>
      </c>
      <c r="I16" s="389"/>
      <c r="J16" s="389"/>
      <c r="K16" s="400" t="n">
        <v>77</v>
      </c>
      <c r="L16" s="190"/>
      <c r="M16" s="191"/>
      <c r="N16" s="191"/>
      <c r="O16" s="406"/>
      <c r="P16" s="407"/>
      <c r="Q16" s="193"/>
      <c r="R16" s="308"/>
      <c r="S16" s="274"/>
      <c r="T16" s="197"/>
      <c r="U16" s="196"/>
      <c r="W16" s="196"/>
      <c r="X16" s="196"/>
      <c r="Y16" s="199"/>
      <c r="Z16" s="395"/>
      <c r="AA16" s="396"/>
      <c r="AB16" s="396"/>
      <c r="AC16" s="0"/>
    </row>
    <row r="17" customFormat="false" ht="12.75" hidden="false" customHeight="false" outlineLevel="0" collapsed="false">
      <c r="A17" s="226" t="n">
        <v>10</v>
      </c>
      <c r="B17" s="258" t="s">
        <v>585</v>
      </c>
      <c r="C17" s="259" t="n">
        <v>23285</v>
      </c>
      <c r="D17" s="346" t="n">
        <v>1826</v>
      </c>
      <c r="E17" s="243" t="s">
        <v>34</v>
      </c>
      <c r="F17" s="357" t="s">
        <v>154</v>
      </c>
      <c r="G17" s="358" t="n">
        <f aca="false">K17+H17+I17+L17+O17+R17+P17</f>
        <v>164</v>
      </c>
      <c r="H17" s="405" t="n">
        <v>72</v>
      </c>
      <c r="I17" s="389"/>
      <c r="J17" s="389"/>
      <c r="K17" s="190"/>
      <c r="L17" s="400" t="n">
        <v>92</v>
      </c>
      <c r="M17" s="191"/>
      <c r="N17" s="191"/>
      <c r="O17" s="400"/>
      <c r="P17" s="407"/>
      <c r="Q17" s="193"/>
      <c r="R17" s="401"/>
      <c r="S17" s="274"/>
      <c r="T17" s="197"/>
      <c r="U17" s="196"/>
      <c r="W17" s="196"/>
      <c r="X17" s="196"/>
      <c r="Y17" s="199"/>
      <c r="Z17" s="395"/>
      <c r="AA17" s="396"/>
      <c r="AB17" s="396"/>
      <c r="AC17" s="0"/>
    </row>
    <row r="18" customFormat="false" ht="12.75" hidden="false" customHeight="false" outlineLevel="0" collapsed="false">
      <c r="A18" s="226" t="n">
        <v>11</v>
      </c>
      <c r="B18" s="281" t="s">
        <v>246</v>
      </c>
      <c r="C18" s="259" t="n">
        <v>83390</v>
      </c>
      <c r="D18" s="260" t="s">
        <v>247</v>
      </c>
      <c r="E18" s="259" t="s">
        <v>34</v>
      </c>
      <c r="F18" s="357" t="s">
        <v>159</v>
      </c>
      <c r="G18" s="358" t="n">
        <f aca="false">K18+H18+I18+L18+O18+R18+P18</f>
        <v>163</v>
      </c>
      <c r="H18" s="405" t="n">
        <v>82</v>
      </c>
      <c r="I18" s="389"/>
      <c r="J18" s="389"/>
      <c r="K18" s="190"/>
      <c r="L18" s="400" t="n">
        <v>81</v>
      </c>
      <c r="M18" s="191"/>
      <c r="N18" s="191"/>
      <c r="O18" s="400"/>
      <c r="P18" s="407"/>
      <c r="Q18" s="193"/>
      <c r="R18" s="401"/>
      <c r="S18" s="274"/>
      <c r="T18" s="197"/>
      <c r="U18" s="196"/>
      <c r="W18" s="196"/>
      <c r="X18" s="196"/>
      <c r="Y18" s="199"/>
      <c r="Z18" s="395"/>
      <c r="AA18" s="396"/>
      <c r="AB18" s="396"/>
      <c r="AC18" s="0"/>
    </row>
    <row r="19" customFormat="false" ht="12.75" hidden="false" customHeight="false" outlineLevel="0" collapsed="false">
      <c r="A19" s="226" t="n">
        <v>12</v>
      </c>
      <c r="B19" s="413" t="s">
        <v>207</v>
      </c>
      <c r="C19" s="323" t="n">
        <v>80180</v>
      </c>
      <c r="D19" s="335" t="s">
        <v>208</v>
      </c>
      <c r="E19" s="323" t="s">
        <v>29</v>
      </c>
      <c r="F19" s="414" t="s">
        <v>159</v>
      </c>
      <c r="G19" s="358" t="n">
        <f aca="false">K19+H19+I19+L19+O19+R19+P19</f>
        <v>163</v>
      </c>
      <c r="H19" s="405" t="n">
        <v>53</v>
      </c>
      <c r="I19" s="415" t="n">
        <v>91</v>
      </c>
      <c r="J19" s="389"/>
      <c r="K19" s="190"/>
      <c r="L19" s="400" t="n">
        <v>19</v>
      </c>
      <c r="M19" s="191"/>
      <c r="N19" s="191"/>
      <c r="O19" s="406"/>
      <c r="P19" s="407"/>
      <c r="Q19" s="193"/>
      <c r="R19" s="308"/>
      <c r="S19" s="274"/>
      <c r="T19" s="197"/>
      <c r="U19" s="196"/>
      <c r="W19" s="196"/>
      <c r="X19" s="196"/>
      <c r="Y19" s="199"/>
      <c r="Z19" s="395"/>
      <c r="AA19" s="396"/>
      <c r="AB19" s="396"/>
      <c r="AC19" s="0"/>
    </row>
    <row r="20" customFormat="false" ht="12.75" hidden="false" customHeight="false" outlineLevel="0" collapsed="false">
      <c r="A20" s="226" t="n">
        <v>13</v>
      </c>
      <c r="B20" s="413" t="s">
        <v>586</v>
      </c>
      <c r="C20" s="245" t="n">
        <v>16180</v>
      </c>
      <c r="D20" s="335" t="s">
        <v>587</v>
      </c>
      <c r="E20" s="323" t="s">
        <v>29</v>
      </c>
      <c r="F20" s="414" t="s">
        <v>154</v>
      </c>
      <c r="G20" s="358" t="n">
        <f aca="false">K20+H20+I20+L20+O20+R20+P20+Y20</f>
        <v>163</v>
      </c>
      <c r="H20" s="188"/>
      <c r="I20" s="415" t="n">
        <v>77</v>
      </c>
      <c r="J20" s="389"/>
      <c r="K20" s="192"/>
      <c r="L20" s="190"/>
      <c r="M20" s="191"/>
      <c r="N20" s="421"/>
      <c r="O20" s="406"/>
      <c r="P20" s="407"/>
      <c r="Q20" s="193"/>
      <c r="R20" s="308"/>
      <c r="S20" s="274"/>
      <c r="T20" s="197"/>
      <c r="U20" s="196"/>
      <c r="W20" s="196"/>
      <c r="X20" s="196"/>
      <c r="Y20" s="199" t="n">
        <v>86</v>
      </c>
      <c r="Z20" s="395"/>
      <c r="AA20" s="396"/>
      <c r="AB20" s="396"/>
      <c r="AC20" s="0"/>
    </row>
    <row r="21" customFormat="false" ht="12.75" hidden="false" customHeight="false" outlineLevel="0" collapsed="false">
      <c r="A21" s="226" t="n">
        <v>14</v>
      </c>
      <c r="B21" s="242" t="s">
        <v>379</v>
      </c>
      <c r="C21" s="243" t="n">
        <v>109884</v>
      </c>
      <c r="D21" s="244" t="s">
        <v>450</v>
      </c>
      <c r="E21" s="245" t="s">
        <v>40</v>
      </c>
      <c r="F21" s="357" t="s">
        <v>159</v>
      </c>
      <c r="G21" s="358" t="n">
        <f aca="false">K21+H21+I21+L21+O21+R21+P21</f>
        <v>161</v>
      </c>
      <c r="H21" s="188"/>
      <c r="I21" s="389"/>
      <c r="J21" s="389"/>
      <c r="K21" s="190"/>
      <c r="L21" s="190"/>
      <c r="M21" s="191"/>
      <c r="N21" s="191"/>
      <c r="O21" s="400" t="n">
        <v>68</v>
      </c>
      <c r="P21" s="407"/>
      <c r="Q21" s="193"/>
      <c r="R21" s="401" t="n">
        <v>93</v>
      </c>
      <c r="S21" s="274"/>
      <c r="T21" s="197"/>
      <c r="U21" s="196"/>
      <c r="W21" s="196"/>
      <c r="X21" s="196"/>
      <c r="Y21" s="199"/>
      <c r="Z21" s="395"/>
      <c r="AA21" s="396"/>
      <c r="AB21" s="396"/>
      <c r="AC21" s="0"/>
    </row>
    <row r="22" customFormat="false" ht="12.75" hidden="false" customHeight="false" outlineLevel="0" collapsed="false">
      <c r="A22" s="226" t="n">
        <v>15</v>
      </c>
      <c r="B22" s="281" t="s">
        <v>588</v>
      </c>
      <c r="C22" s="259" t="n">
        <v>76087</v>
      </c>
      <c r="D22" s="282" t="s">
        <v>188</v>
      </c>
      <c r="E22" s="420" t="s">
        <v>34</v>
      </c>
      <c r="F22" s="357" t="s">
        <v>154</v>
      </c>
      <c r="G22" s="358" t="n">
        <f aca="false">K22+H22+I22+O22+R22+P22</f>
        <v>157</v>
      </c>
      <c r="H22" s="1" t="n">
        <v>75</v>
      </c>
      <c r="I22" s="389"/>
      <c r="J22" s="389"/>
      <c r="K22" s="400" t="n">
        <v>82</v>
      </c>
      <c r="L22" s="400" t="n">
        <v>22</v>
      </c>
      <c r="M22" s="191"/>
      <c r="N22" s="191"/>
      <c r="O22" s="406"/>
      <c r="P22" s="407"/>
      <c r="Q22" s="193"/>
      <c r="R22" s="308"/>
      <c r="S22" s="274"/>
      <c r="T22" s="197"/>
      <c r="U22" s="196"/>
      <c r="W22" s="196"/>
      <c r="X22" s="196"/>
      <c r="Y22" s="199"/>
      <c r="Z22" s="395"/>
      <c r="AA22" s="396"/>
      <c r="AB22" s="396"/>
      <c r="AC22" s="0"/>
    </row>
    <row r="23" customFormat="false" ht="12.75" hidden="false" customHeight="false" outlineLevel="0" collapsed="false">
      <c r="A23" s="226" t="n">
        <v>16</v>
      </c>
      <c r="B23" s="413" t="s">
        <v>233</v>
      </c>
      <c r="C23" s="323" t="n">
        <v>72056</v>
      </c>
      <c r="D23" s="335" t="s">
        <v>234</v>
      </c>
      <c r="E23" s="323" t="s">
        <v>29</v>
      </c>
      <c r="F23" s="414" t="s">
        <v>159</v>
      </c>
      <c r="G23" s="358" t="n">
        <f aca="false">K23+H23+I23+L23+O23+R23+P23+Y23</f>
        <v>157</v>
      </c>
      <c r="H23" s="188"/>
      <c r="I23" s="415" t="n">
        <v>89</v>
      </c>
      <c r="J23" s="280"/>
      <c r="K23" s="190"/>
      <c r="L23" s="190"/>
      <c r="M23" s="191"/>
      <c r="N23" s="191"/>
      <c r="O23" s="406"/>
      <c r="P23" s="407"/>
      <c r="Q23" s="48"/>
      <c r="R23" s="308"/>
      <c r="S23" s="274"/>
      <c r="T23" s="197"/>
      <c r="U23" s="196"/>
      <c r="W23" s="196"/>
      <c r="X23" s="196"/>
      <c r="Y23" s="199" t="n">
        <v>68</v>
      </c>
      <c r="Z23" s="395"/>
      <c r="AA23" s="396"/>
      <c r="AB23" s="396"/>
      <c r="AC23" s="0"/>
    </row>
    <row r="24" customFormat="false" ht="12.75" hidden="false" customHeight="false" outlineLevel="0" collapsed="false">
      <c r="A24" s="226" t="n">
        <v>17</v>
      </c>
      <c r="B24" s="302" t="s">
        <v>252</v>
      </c>
      <c r="C24" s="243" t="n">
        <v>100249</v>
      </c>
      <c r="D24" s="243" t="s">
        <v>253</v>
      </c>
      <c r="E24" s="420" t="s">
        <v>34</v>
      </c>
      <c r="F24" s="357" t="s">
        <v>154</v>
      </c>
      <c r="G24" s="358" t="n">
        <f aca="false">H24+I24+L24+O24+R24+P24</f>
        <v>155</v>
      </c>
      <c r="H24" s="405" t="n">
        <v>85</v>
      </c>
      <c r="I24" s="389"/>
      <c r="J24" s="389"/>
      <c r="K24" s="400" t="n">
        <v>64</v>
      </c>
      <c r="L24" s="400" t="n">
        <v>70</v>
      </c>
      <c r="M24" s="191"/>
      <c r="N24" s="191"/>
      <c r="O24" s="406"/>
      <c r="P24" s="407"/>
      <c r="Q24" s="193"/>
      <c r="R24" s="308"/>
      <c r="S24" s="274"/>
      <c r="T24" s="197"/>
      <c r="U24" s="196"/>
      <c r="W24" s="196"/>
      <c r="X24" s="196"/>
      <c r="Y24" s="199"/>
      <c r="Z24" s="395"/>
      <c r="AA24" s="396"/>
      <c r="AB24" s="396"/>
      <c r="AC24" s="0"/>
    </row>
    <row r="25" customFormat="false" ht="12.75" hidden="false" customHeight="false" outlineLevel="0" collapsed="false">
      <c r="A25" s="226" t="n">
        <v>18</v>
      </c>
      <c r="B25" s="242" t="s">
        <v>189</v>
      </c>
      <c r="C25" s="243" t="n">
        <v>54213</v>
      </c>
      <c r="D25" s="196" t="s">
        <v>589</v>
      </c>
      <c r="E25" s="245" t="s">
        <v>52</v>
      </c>
      <c r="F25" s="422" t="s">
        <v>154</v>
      </c>
      <c r="G25" s="358" t="n">
        <f aca="false">K25+H25+I25+L25+O25+R25+P25</f>
        <v>154</v>
      </c>
      <c r="H25" s="109"/>
      <c r="I25" s="389"/>
      <c r="J25" s="389"/>
      <c r="K25" s="190"/>
      <c r="L25" s="190"/>
      <c r="M25" s="191"/>
      <c r="N25" s="191"/>
      <c r="O25" s="400"/>
      <c r="P25" s="407" t="n">
        <v>93</v>
      </c>
      <c r="Q25" s="193"/>
      <c r="R25" s="401" t="n">
        <v>61</v>
      </c>
      <c r="S25" s="274"/>
      <c r="T25" s="197"/>
      <c r="U25" s="196"/>
      <c r="W25" s="196"/>
      <c r="X25" s="196"/>
      <c r="Y25" s="199"/>
      <c r="Z25" s="395"/>
      <c r="AA25" s="396"/>
      <c r="AB25" s="396"/>
      <c r="AC25" s="0"/>
    </row>
    <row r="26" customFormat="false" ht="12.75" hidden="false" customHeight="false" outlineLevel="0" collapsed="false">
      <c r="A26" s="226" t="n">
        <v>19</v>
      </c>
      <c r="B26" s="242" t="s">
        <v>194</v>
      </c>
      <c r="C26" s="243" t="n">
        <v>70885</v>
      </c>
      <c r="D26" s="332" t="s">
        <v>195</v>
      </c>
      <c r="E26" s="245" t="s">
        <v>40</v>
      </c>
      <c r="F26" s="422" t="s">
        <v>159</v>
      </c>
      <c r="G26" s="358" t="n">
        <f aca="false">K26+H26+I26+L26+R26+P26</f>
        <v>153</v>
      </c>
      <c r="H26" s="188"/>
      <c r="I26" s="389"/>
      <c r="J26" s="389"/>
      <c r="K26" s="190"/>
      <c r="L26" s="190"/>
      <c r="M26" s="191"/>
      <c r="N26" s="191"/>
      <c r="O26" s="400" t="n">
        <v>14</v>
      </c>
      <c r="P26" s="400" t="n">
        <v>84</v>
      </c>
      <c r="Q26" s="193"/>
      <c r="R26" s="401" t="n">
        <v>69</v>
      </c>
      <c r="S26" s="274"/>
      <c r="T26" s="197"/>
      <c r="U26" s="196"/>
      <c r="W26" s="196"/>
      <c r="X26" s="196"/>
      <c r="Y26" s="199"/>
      <c r="Z26" s="395"/>
      <c r="AA26" s="396"/>
      <c r="AB26" s="396"/>
      <c r="AC26" s="0"/>
    </row>
    <row r="27" customFormat="false" ht="12.75" hidden="false" customHeight="false" outlineLevel="0" collapsed="false">
      <c r="A27" s="226" t="n">
        <v>20</v>
      </c>
      <c r="B27" s="242" t="s">
        <v>151</v>
      </c>
      <c r="C27" s="243" t="s">
        <v>152</v>
      </c>
      <c r="D27" s="332" t="s">
        <v>153</v>
      </c>
      <c r="E27" s="245" t="s">
        <v>23</v>
      </c>
      <c r="F27" s="422" t="s">
        <v>154</v>
      </c>
      <c r="G27" s="358" t="n">
        <f aca="false">K27+H27+I27+L27+O27+R27+P27+Q27</f>
        <v>148</v>
      </c>
      <c r="H27" s="109"/>
      <c r="I27" s="389"/>
      <c r="J27" s="389"/>
      <c r="K27" s="190"/>
      <c r="L27" s="190"/>
      <c r="M27" s="191"/>
      <c r="N27" s="191"/>
      <c r="O27" s="400" t="n">
        <v>35</v>
      </c>
      <c r="P27" s="407"/>
      <c r="Q27" s="193" t="n">
        <v>38</v>
      </c>
      <c r="R27" s="401" t="n">
        <v>75</v>
      </c>
      <c r="S27" s="274"/>
      <c r="T27" s="197"/>
      <c r="U27" s="196"/>
      <c r="W27" s="196"/>
      <c r="X27" s="196"/>
      <c r="Y27" s="199"/>
      <c r="Z27" s="395"/>
      <c r="AA27" s="396"/>
      <c r="AB27" s="396"/>
      <c r="AC27" s="0"/>
    </row>
    <row r="28" customFormat="false" ht="12.75" hidden="false" customHeight="false" outlineLevel="0" collapsed="false">
      <c r="A28" s="226" t="n">
        <v>21</v>
      </c>
      <c r="B28" s="242" t="s">
        <v>178</v>
      </c>
      <c r="C28" s="243" t="n">
        <v>70786</v>
      </c>
      <c r="D28" s="332" t="s">
        <v>236</v>
      </c>
      <c r="E28" s="245" t="s">
        <v>40</v>
      </c>
      <c r="F28" s="422" t="s">
        <v>154</v>
      </c>
      <c r="G28" s="358" t="n">
        <f aca="false">K28+H28+I28+L28+O28+R28+P28</f>
        <v>146</v>
      </c>
      <c r="H28" s="188"/>
      <c r="I28" s="389"/>
      <c r="J28" s="389"/>
      <c r="K28" s="190"/>
      <c r="L28" s="190"/>
      <c r="M28" s="191"/>
      <c r="N28" s="191"/>
      <c r="O28" s="400" t="n">
        <v>77</v>
      </c>
      <c r="P28" s="407"/>
      <c r="Q28" s="193"/>
      <c r="R28" s="401" t="n">
        <v>69</v>
      </c>
      <c r="S28" s="274"/>
      <c r="T28" s="197"/>
      <c r="U28" s="196"/>
      <c r="W28" s="196"/>
      <c r="X28" s="196"/>
      <c r="Y28" s="199"/>
      <c r="Z28" s="395"/>
      <c r="AA28" s="396"/>
      <c r="AB28" s="396"/>
      <c r="AC28" s="0"/>
    </row>
    <row r="29" customFormat="false" ht="12.75" hidden="false" customHeight="false" outlineLevel="0" collapsed="false">
      <c r="A29" s="226" t="n">
        <v>22</v>
      </c>
      <c r="B29" s="198" t="s">
        <v>287</v>
      </c>
      <c r="C29" s="259" t="n">
        <v>110531</v>
      </c>
      <c r="D29" s="260" t="s">
        <v>288</v>
      </c>
      <c r="E29" s="243" t="s">
        <v>245</v>
      </c>
      <c r="F29" s="357" t="s">
        <v>154</v>
      </c>
      <c r="G29" s="358" t="n">
        <f aca="false">K29+H29+I29+L29+O29+R29+P29</f>
        <v>145</v>
      </c>
      <c r="H29" s="1" t="n">
        <v>77</v>
      </c>
      <c r="I29" s="389"/>
      <c r="J29" s="389"/>
      <c r="K29" s="190"/>
      <c r="L29" s="400" t="n">
        <v>68</v>
      </c>
      <c r="M29" s="191"/>
      <c r="N29" s="191"/>
      <c r="O29" s="400"/>
      <c r="P29" s="407"/>
      <c r="Q29" s="193"/>
      <c r="R29" s="401"/>
      <c r="S29" s="274"/>
      <c r="T29" s="197"/>
      <c r="U29" s="196"/>
      <c r="W29" s="196"/>
      <c r="X29" s="196"/>
      <c r="Y29" s="199"/>
      <c r="Z29" s="395"/>
      <c r="AA29" s="396"/>
      <c r="AB29" s="396"/>
      <c r="AC29" s="0"/>
    </row>
    <row r="30" customFormat="false" ht="12.75" hidden="false" customHeight="false" outlineLevel="0" collapsed="false">
      <c r="A30" s="226" t="n">
        <v>23</v>
      </c>
      <c r="B30" s="281" t="s">
        <v>590</v>
      </c>
      <c r="C30" s="282" t="n">
        <v>69734</v>
      </c>
      <c r="D30" s="282" t="s">
        <v>591</v>
      </c>
      <c r="E30" s="420" t="s">
        <v>34</v>
      </c>
      <c r="F30" s="357" t="s">
        <v>154</v>
      </c>
      <c r="G30" s="358" t="n">
        <f aca="false">K30+H30+I30+O30+R30+P30</f>
        <v>145</v>
      </c>
      <c r="H30" s="405" t="n">
        <v>79</v>
      </c>
      <c r="I30" s="389"/>
      <c r="J30" s="389"/>
      <c r="K30" s="400" t="n">
        <v>66</v>
      </c>
      <c r="L30" s="400" t="n">
        <v>26</v>
      </c>
      <c r="M30" s="191"/>
      <c r="N30" s="191"/>
      <c r="O30" s="406"/>
      <c r="P30" s="407"/>
      <c r="Q30" s="193"/>
      <c r="R30" s="308"/>
      <c r="S30" s="274"/>
      <c r="T30" s="197"/>
      <c r="U30" s="196"/>
      <c r="W30" s="196"/>
      <c r="X30" s="196"/>
      <c r="Y30" s="199"/>
      <c r="Z30" s="395"/>
      <c r="AA30" s="396"/>
      <c r="AB30" s="396"/>
      <c r="AC30" s="0"/>
    </row>
    <row r="31" customFormat="false" ht="12.75" hidden="false" customHeight="false" outlineLevel="0" collapsed="false">
      <c r="A31" s="226" t="n">
        <v>24</v>
      </c>
      <c r="B31" s="198" t="s">
        <v>592</v>
      </c>
      <c r="C31" s="423" t="n">
        <v>29741</v>
      </c>
      <c r="D31" s="424" t="n">
        <v>2848</v>
      </c>
      <c r="E31" s="425" t="s">
        <v>593</v>
      </c>
      <c r="F31" s="426" t="s">
        <v>154</v>
      </c>
      <c r="G31" s="358" t="n">
        <f aca="false">K31+H31+I31+L31+O31+R31+P31</f>
        <v>139</v>
      </c>
      <c r="H31" s="405" t="n">
        <v>63</v>
      </c>
      <c r="I31" s="389"/>
      <c r="J31" s="389"/>
      <c r="K31" s="190"/>
      <c r="L31" s="400" t="n">
        <v>76</v>
      </c>
      <c r="M31" s="191"/>
      <c r="N31" s="191"/>
      <c r="O31" s="400"/>
      <c r="P31" s="407"/>
      <c r="Q31" s="193"/>
      <c r="R31" s="401"/>
      <c r="S31" s="274"/>
      <c r="T31" s="197"/>
      <c r="U31" s="196"/>
      <c r="W31" s="196"/>
      <c r="X31" s="196"/>
      <c r="Y31" s="199"/>
      <c r="Z31" s="395"/>
      <c r="AA31" s="396"/>
      <c r="AB31" s="396"/>
      <c r="AC31" s="0"/>
    </row>
    <row r="32" customFormat="false" ht="12.75" hidden="false" customHeight="false" outlineLevel="0" collapsed="false">
      <c r="A32" s="226" t="n">
        <v>25</v>
      </c>
      <c r="B32" s="198" t="s">
        <v>203</v>
      </c>
      <c r="C32" s="423" t="n">
        <v>110971</v>
      </c>
      <c r="D32" s="424" t="s">
        <v>204</v>
      </c>
      <c r="E32" s="425" t="s">
        <v>34</v>
      </c>
      <c r="F32" s="426" t="s">
        <v>159</v>
      </c>
      <c r="G32" s="358" t="n">
        <f aca="false">K32+H32+I32+L32+O32+R32+P32</f>
        <v>136</v>
      </c>
      <c r="H32" s="405" t="n">
        <v>51</v>
      </c>
      <c r="I32" s="389"/>
      <c r="J32" s="389"/>
      <c r="K32" s="190"/>
      <c r="L32" s="400" t="n">
        <v>85</v>
      </c>
      <c r="M32" s="191"/>
      <c r="N32" s="191"/>
      <c r="O32" s="400"/>
      <c r="P32" s="407"/>
      <c r="Q32" s="193"/>
      <c r="R32" s="401"/>
      <c r="S32" s="274"/>
      <c r="T32" s="197"/>
      <c r="U32" s="196"/>
      <c r="W32" s="196"/>
      <c r="X32" s="196"/>
      <c r="Y32" s="199"/>
      <c r="Z32" s="395"/>
      <c r="AA32" s="396"/>
      <c r="AB32" s="396"/>
      <c r="AC32" s="0"/>
    </row>
    <row r="33" customFormat="false" ht="12.75" hidden="false" customHeight="false" outlineLevel="0" collapsed="false">
      <c r="A33" s="226" t="n">
        <v>26</v>
      </c>
      <c r="B33" s="242" t="s">
        <v>171</v>
      </c>
      <c r="C33" s="425" t="s">
        <v>172</v>
      </c>
      <c r="D33" s="427" t="s">
        <v>173</v>
      </c>
      <c r="E33" s="428" t="s">
        <v>23</v>
      </c>
      <c r="F33" s="429" t="s">
        <v>154</v>
      </c>
      <c r="G33" s="358" t="n">
        <f aca="false">K33+H33+I33+L33+O33+R33+P33+Q33</f>
        <v>132</v>
      </c>
      <c r="H33" s="188"/>
      <c r="I33" s="389"/>
      <c r="J33" s="389"/>
      <c r="K33" s="190"/>
      <c r="L33" s="190"/>
      <c r="M33" s="191"/>
      <c r="N33" s="191"/>
      <c r="O33" s="400" t="n">
        <v>50</v>
      </c>
      <c r="P33" s="407"/>
      <c r="Q33" s="193" t="n">
        <v>32</v>
      </c>
      <c r="R33" s="401" t="n">
        <v>50</v>
      </c>
      <c r="S33" s="274"/>
      <c r="T33" s="197"/>
      <c r="U33" s="196"/>
      <c r="W33" s="196"/>
      <c r="X33" s="196"/>
      <c r="Y33" s="199"/>
      <c r="Z33" s="395"/>
      <c r="AA33" s="396"/>
      <c r="AB33" s="396"/>
      <c r="AC33" s="0"/>
    </row>
    <row r="34" customFormat="false" ht="12.75" hidden="false" customHeight="false" outlineLevel="0" collapsed="false">
      <c r="A34" s="226" t="n">
        <v>27</v>
      </c>
      <c r="B34" s="242" t="s">
        <v>239</v>
      </c>
      <c r="C34" s="425" t="n">
        <v>54216</v>
      </c>
      <c r="D34" s="430" t="s">
        <v>240</v>
      </c>
      <c r="E34" s="428" t="s">
        <v>52</v>
      </c>
      <c r="F34" s="429" t="s">
        <v>154</v>
      </c>
      <c r="G34" s="358" t="n">
        <f aca="false">K34+H34+I34+L34+O34+R34+P34</f>
        <v>132</v>
      </c>
      <c r="H34" s="188"/>
      <c r="I34" s="389"/>
      <c r="J34" s="389"/>
      <c r="K34" s="190"/>
      <c r="L34" s="190"/>
      <c r="M34" s="191"/>
      <c r="N34" s="191"/>
      <c r="O34" s="400"/>
      <c r="P34" s="400" t="n">
        <v>68</v>
      </c>
      <c r="Q34" s="193"/>
      <c r="R34" s="401" t="n">
        <v>64</v>
      </c>
      <c r="S34" s="274"/>
      <c r="T34" s="197"/>
      <c r="U34" s="196"/>
      <c r="W34" s="196"/>
      <c r="X34" s="196"/>
      <c r="Y34" s="199"/>
      <c r="Z34" s="395"/>
      <c r="AA34" s="396"/>
      <c r="AB34" s="396"/>
      <c r="AC34" s="0"/>
    </row>
    <row r="35" customFormat="false" ht="12.75" hidden="false" customHeight="false" outlineLevel="0" collapsed="false">
      <c r="A35" s="226" t="n">
        <v>28</v>
      </c>
      <c r="B35" s="198" t="s">
        <v>254</v>
      </c>
      <c r="C35" s="243" t="n">
        <v>110615</v>
      </c>
      <c r="D35" s="261" t="s">
        <v>255</v>
      </c>
      <c r="E35" s="243" t="s">
        <v>34</v>
      </c>
      <c r="F35" s="431" t="s">
        <v>154</v>
      </c>
      <c r="G35" s="358" t="n">
        <f aca="false">K35+H35+I35+L35+O35+R35+P35</f>
        <v>130</v>
      </c>
      <c r="H35" s="405" t="n">
        <v>76</v>
      </c>
      <c r="I35" s="389"/>
      <c r="J35" s="389"/>
      <c r="K35" s="190"/>
      <c r="L35" s="400" t="n">
        <v>54</v>
      </c>
      <c r="M35" s="191"/>
      <c r="N35" s="191"/>
      <c r="O35" s="400"/>
      <c r="P35" s="407"/>
      <c r="Q35" s="193"/>
      <c r="R35" s="401"/>
      <c r="S35" s="274"/>
      <c r="T35" s="197"/>
      <c r="U35" s="196"/>
      <c r="W35" s="196"/>
      <c r="X35" s="196"/>
      <c r="Y35" s="199"/>
      <c r="Z35" s="395"/>
      <c r="AA35" s="396"/>
      <c r="AB35" s="396"/>
      <c r="AC35" s="0"/>
    </row>
    <row r="36" customFormat="false" ht="12.75" hidden="false" customHeight="false" outlineLevel="0" collapsed="false">
      <c r="A36" s="226" t="n">
        <v>29</v>
      </c>
      <c r="B36" s="242" t="s">
        <v>413</v>
      </c>
      <c r="C36" s="243" t="s">
        <v>414</v>
      </c>
      <c r="D36" s="119" t="n">
        <v>7471</v>
      </c>
      <c r="E36" s="245" t="s">
        <v>52</v>
      </c>
      <c r="F36" s="422" t="s">
        <v>159</v>
      </c>
      <c r="G36" s="358" t="n">
        <f aca="false">K36+H36+I36+L36+O36+R36+P36</f>
        <v>129</v>
      </c>
      <c r="H36" s="188"/>
      <c r="I36" s="389"/>
      <c r="J36" s="389"/>
      <c r="K36" s="190"/>
      <c r="L36" s="190"/>
      <c r="M36" s="191"/>
      <c r="N36" s="191"/>
      <c r="O36" s="432"/>
      <c r="P36" s="400" t="n">
        <v>63</v>
      </c>
      <c r="Q36" s="193"/>
      <c r="R36" s="401" t="n">
        <v>66</v>
      </c>
      <c r="S36" s="274"/>
      <c r="T36" s="197"/>
      <c r="U36" s="196"/>
      <c r="W36" s="196"/>
      <c r="X36" s="196"/>
      <c r="Y36" s="199"/>
      <c r="Z36" s="395"/>
      <c r="AA36" s="396"/>
      <c r="AB36" s="396"/>
      <c r="AC36" s="0"/>
    </row>
    <row r="37" customFormat="false" ht="12.75" hidden="false" customHeight="false" outlineLevel="0" collapsed="false">
      <c r="A37" s="226" t="n">
        <v>30</v>
      </c>
      <c r="B37" s="224" t="s">
        <v>174</v>
      </c>
      <c r="C37" s="225" t="n">
        <v>54112</v>
      </c>
      <c r="D37" s="244" t="s">
        <v>594</v>
      </c>
      <c r="E37" s="226" t="s">
        <v>52</v>
      </c>
      <c r="F37" s="433" t="s">
        <v>154</v>
      </c>
      <c r="G37" s="358" t="n">
        <f aca="false">K37+H37+I37+L37+O37+R37+P37</f>
        <v>128</v>
      </c>
      <c r="H37" s="188"/>
      <c r="I37" s="389"/>
      <c r="J37" s="389"/>
      <c r="K37" s="190"/>
      <c r="L37" s="190"/>
      <c r="M37" s="191"/>
      <c r="N37" s="191"/>
      <c r="O37" s="400" t="n">
        <v>63</v>
      </c>
      <c r="P37" s="407"/>
      <c r="Q37" s="193"/>
      <c r="R37" s="401" t="n">
        <v>65</v>
      </c>
      <c r="S37" s="274"/>
      <c r="T37" s="197"/>
      <c r="U37" s="196"/>
      <c r="W37" s="196"/>
      <c r="X37" s="196"/>
      <c r="Y37" s="199"/>
      <c r="Z37" s="395"/>
      <c r="AA37" s="396"/>
      <c r="AB37" s="396"/>
      <c r="AC37" s="0"/>
    </row>
    <row r="38" customFormat="false" ht="12.75" hidden="false" customHeight="false" outlineLevel="0" collapsed="false">
      <c r="A38" s="226" t="n">
        <v>32</v>
      </c>
      <c r="B38" s="285" t="s">
        <v>205</v>
      </c>
      <c r="C38" s="286" t="n">
        <v>84849</v>
      </c>
      <c r="D38" s="287" t="s">
        <v>206</v>
      </c>
      <c r="E38" s="259" t="s">
        <v>34</v>
      </c>
      <c r="F38" s="357" t="s">
        <v>159</v>
      </c>
      <c r="G38" s="358" t="n">
        <f aca="false">K38+H38+I38+L38+O38+R38+P38</f>
        <v>118</v>
      </c>
      <c r="H38" s="1" t="n">
        <v>53</v>
      </c>
      <c r="I38" s="389"/>
      <c r="J38" s="389"/>
      <c r="K38" s="190"/>
      <c r="L38" s="400" t="n">
        <v>65</v>
      </c>
      <c r="M38" s="191"/>
      <c r="N38" s="191"/>
      <c r="O38" s="400"/>
      <c r="P38" s="407"/>
      <c r="Q38" s="193"/>
      <c r="R38" s="401"/>
      <c r="S38" s="274"/>
      <c r="T38" s="197"/>
      <c r="U38" s="196"/>
      <c r="W38" s="196"/>
      <c r="X38" s="196"/>
      <c r="Y38" s="199"/>
      <c r="Z38" s="395"/>
      <c r="AA38" s="396"/>
      <c r="AB38" s="396"/>
      <c r="AC38" s="0"/>
    </row>
    <row r="39" customFormat="false" ht="12.75" hidden="false" customHeight="false" outlineLevel="0" collapsed="false">
      <c r="A39" s="226" t="n">
        <v>33</v>
      </c>
      <c r="B39" s="281" t="s">
        <v>595</v>
      </c>
      <c r="C39" s="282" t="n">
        <v>93335</v>
      </c>
      <c r="D39" s="340" t="s">
        <v>596</v>
      </c>
      <c r="E39" s="420" t="s">
        <v>34</v>
      </c>
      <c r="F39" s="357" t="s">
        <v>159</v>
      </c>
      <c r="G39" s="358" t="n">
        <f aca="false">K39+H39+I39+L39+O39+R39+P39</f>
        <v>117</v>
      </c>
      <c r="H39" s="188"/>
      <c r="I39" s="389"/>
      <c r="J39" s="389"/>
      <c r="K39" s="400" t="n">
        <v>117</v>
      </c>
      <c r="L39" s="190"/>
      <c r="M39" s="191"/>
      <c r="N39" s="191"/>
      <c r="O39" s="406"/>
      <c r="P39" s="434"/>
      <c r="Q39" s="295"/>
      <c r="R39" s="299"/>
      <c r="S39" s="296"/>
      <c r="T39" s="295"/>
      <c r="U39" s="297"/>
      <c r="V39" s="297"/>
      <c r="W39" s="297"/>
      <c r="X39" s="297"/>
      <c r="Y39" s="283"/>
      <c r="Z39" s="395"/>
      <c r="AA39" s="396"/>
      <c r="AB39" s="396"/>
      <c r="AC39" s="0"/>
    </row>
    <row r="40" customFormat="false" ht="12.75" hidden="false" customHeight="false" outlineLevel="0" collapsed="false">
      <c r="A40" s="226" t="n">
        <v>34</v>
      </c>
      <c r="B40" s="242" t="s">
        <v>370</v>
      </c>
      <c r="C40" s="243" t="n">
        <v>53721</v>
      </c>
      <c r="D40" s="196" t="s">
        <v>371</v>
      </c>
      <c r="E40" s="435" t="s">
        <v>52</v>
      </c>
      <c r="F40" s="359" t="s">
        <v>154</v>
      </c>
      <c r="G40" s="358" t="n">
        <f aca="false">K40+H40+I40+L40+O40+R40+P40</f>
        <v>117</v>
      </c>
      <c r="H40" s="188"/>
      <c r="I40" s="389"/>
      <c r="J40" s="389"/>
      <c r="K40" s="190"/>
      <c r="L40" s="190"/>
      <c r="M40" s="191"/>
      <c r="N40" s="191"/>
      <c r="O40" s="400"/>
      <c r="P40" s="407"/>
      <c r="Q40" s="193"/>
      <c r="R40" s="401" t="n">
        <v>117</v>
      </c>
      <c r="S40" s="274"/>
      <c r="T40" s="197"/>
      <c r="U40" s="196"/>
      <c r="W40" s="196"/>
      <c r="X40" s="196"/>
      <c r="Y40" s="199"/>
      <c r="Z40" s="395"/>
      <c r="AA40" s="396"/>
      <c r="AB40" s="396"/>
      <c r="AC40" s="0"/>
    </row>
    <row r="41" customFormat="false" ht="12.75" hidden="false" customHeight="false" outlineLevel="0" collapsed="false">
      <c r="A41" s="226" t="n">
        <v>35</v>
      </c>
      <c r="B41" s="198" t="s">
        <v>155</v>
      </c>
      <c r="C41" s="314" t="n">
        <v>85414</v>
      </c>
      <c r="D41" s="314" t="s">
        <v>156</v>
      </c>
      <c r="E41" s="243" t="s">
        <v>23</v>
      </c>
      <c r="F41" s="357" t="s">
        <v>154</v>
      </c>
      <c r="G41" s="358" t="n">
        <f aca="false">K41+H41+I41+L41+O41+R41+P41</f>
        <v>115</v>
      </c>
      <c r="H41" s="405" t="n">
        <v>46</v>
      </c>
      <c r="I41" s="389"/>
      <c r="J41" s="389"/>
      <c r="K41" s="190"/>
      <c r="L41" s="400" t="n">
        <v>69</v>
      </c>
      <c r="M41" s="191"/>
      <c r="N41" s="191"/>
      <c r="O41" s="400"/>
      <c r="P41" s="407"/>
      <c r="Q41" s="193"/>
      <c r="R41" s="401"/>
      <c r="S41" s="274"/>
      <c r="T41" s="197"/>
      <c r="U41" s="196"/>
      <c r="W41" s="196"/>
      <c r="X41" s="196"/>
      <c r="Y41" s="199"/>
      <c r="Z41" s="395"/>
      <c r="AA41" s="396"/>
      <c r="AB41" s="396"/>
      <c r="AC41" s="0"/>
    </row>
    <row r="42" customFormat="false" ht="12.75" hidden="false" customHeight="false" outlineLevel="0" collapsed="false">
      <c r="A42" s="226" t="n">
        <v>37</v>
      </c>
      <c r="B42" s="300" t="s">
        <v>390</v>
      </c>
      <c r="C42" s="245" t="n">
        <v>27155</v>
      </c>
      <c r="D42" s="245" t="s">
        <v>391</v>
      </c>
      <c r="E42" s="245" t="s">
        <v>227</v>
      </c>
      <c r="F42" s="357" t="s">
        <v>597</v>
      </c>
      <c r="G42" s="358" t="n">
        <f aca="false">K42+H42+I42+L42+O42+R42+P42+Q42</f>
        <v>115</v>
      </c>
      <c r="H42" s="188"/>
      <c r="I42" s="389"/>
      <c r="J42" s="389"/>
      <c r="K42" s="190"/>
      <c r="L42" s="190"/>
      <c r="M42" s="191"/>
      <c r="N42" s="191"/>
      <c r="O42" s="400"/>
      <c r="P42" s="407"/>
      <c r="Q42" s="301" t="n">
        <v>115</v>
      </c>
      <c r="R42" s="308"/>
      <c r="S42" s="274"/>
      <c r="T42" s="197"/>
      <c r="U42" s="196"/>
      <c r="W42" s="196"/>
      <c r="X42" s="196"/>
      <c r="Y42" s="199"/>
      <c r="Z42" s="395"/>
      <c r="AA42" s="396"/>
      <c r="AB42" s="396"/>
      <c r="AC42" s="0"/>
    </row>
    <row r="43" customFormat="false" ht="12.75" hidden="false" customHeight="false" outlineLevel="0" collapsed="false">
      <c r="A43" s="226" t="n">
        <v>38</v>
      </c>
      <c r="B43" s="331" t="s">
        <v>570</v>
      </c>
      <c r="C43" s="332" t="s">
        <v>571</v>
      </c>
      <c r="D43" s="332" t="s">
        <v>572</v>
      </c>
      <c r="E43" s="332" t="s">
        <v>98</v>
      </c>
      <c r="F43" s="436" t="s">
        <v>154</v>
      </c>
      <c r="G43" s="358" t="n">
        <f aca="false">K43+H43+I43+L43+O43+R43+P43</f>
        <v>115</v>
      </c>
      <c r="H43" s="188"/>
      <c r="I43" s="389"/>
      <c r="J43" s="389"/>
      <c r="K43" s="190"/>
      <c r="L43" s="190"/>
      <c r="M43" s="191"/>
      <c r="N43" s="191"/>
      <c r="O43" s="400" t="n">
        <v>115</v>
      </c>
      <c r="P43" s="434"/>
      <c r="Q43" s="295"/>
      <c r="R43" s="299"/>
      <c r="S43" s="296"/>
      <c r="T43" s="295"/>
      <c r="U43" s="297"/>
      <c r="V43" s="297"/>
      <c r="W43" s="297"/>
      <c r="X43" s="297"/>
      <c r="Y43" s="283"/>
      <c r="Z43" s="395"/>
      <c r="AA43" s="396"/>
      <c r="AB43" s="396"/>
      <c r="AC43" s="0"/>
    </row>
    <row r="44" customFormat="false" ht="12.75" hidden="false" customHeight="false" outlineLevel="0" collapsed="false">
      <c r="A44" s="226" t="n">
        <v>39</v>
      </c>
      <c r="B44" s="242" t="s">
        <v>598</v>
      </c>
      <c r="C44" s="243" t="n">
        <v>80114</v>
      </c>
      <c r="D44" s="196" t="n">
        <v>1345</v>
      </c>
      <c r="E44" s="245" t="s">
        <v>40</v>
      </c>
      <c r="F44" s="422" t="s">
        <v>159</v>
      </c>
      <c r="G44" s="358" t="n">
        <f aca="false">K44+H44+I44+L44+O44+R44+P44</f>
        <v>114</v>
      </c>
      <c r="H44" s="188"/>
      <c r="I44" s="389"/>
      <c r="J44" s="389"/>
      <c r="K44" s="190"/>
      <c r="L44" s="190"/>
      <c r="M44" s="191"/>
      <c r="N44" s="191"/>
      <c r="O44" s="400"/>
      <c r="P44" s="400" t="n">
        <v>55</v>
      </c>
      <c r="Q44" s="193"/>
      <c r="R44" s="401" t="n">
        <v>59</v>
      </c>
      <c r="S44" s="274"/>
      <c r="T44" s="197"/>
      <c r="U44" s="196"/>
      <c r="W44" s="196"/>
      <c r="X44" s="196"/>
      <c r="Y44" s="199"/>
      <c r="Z44" s="395"/>
      <c r="AA44" s="396"/>
      <c r="AB44" s="396"/>
      <c r="AC44" s="0"/>
    </row>
    <row r="45" customFormat="false" ht="12.75" hidden="false" customHeight="false" outlineLevel="0" collapsed="false">
      <c r="A45" s="226" t="n">
        <v>40</v>
      </c>
      <c r="B45" s="255" t="s">
        <v>448</v>
      </c>
      <c r="C45" s="245" t="s">
        <v>449</v>
      </c>
      <c r="D45" s="245" t="s">
        <v>450</v>
      </c>
      <c r="E45" s="245" t="s">
        <v>40</v>
      </c>
      <c r="F45" s="422" t="s">
        <v>159</v>
      </c>
      <c r="G45" s="358" t="n">
        <f aca="false">K45+H45+I45+L45+O45+R45+P45</f>
        <v>111</v>
      </c>
      <c r="H45" s="188"/>
      <c r="I45" s="389"/>
      <c r="J45" s="389"/>
      <c r="K45" s="190"/>
      <c r="L45" s="190"/>
      <c r="M45" s="191"/>
      <c r="N45" s="191"/>
      <c r="O45" s="400"/>
      <c r="P45" s="400" t="n">
        <v>111</v>
      </c>
      <c r="Q45" s="193"/>
      <c r="R45" s="401"/>
      <c r="S45" s="274"/>
      <c r="T45" s="197"/>
      <c r="U45" s="196"/>
      <c r="W45" s="196"/>
      <c r="X45" s="196"/>
      <c r="Y45" s="199"/>
      <c r="Z45" s="395"/>
      <c r="AA45" s="396"/>
      <c r="AB45" s="396"/>
      <c r="AC45" s="0"/>
    </row>
    <row r="46" customFormat="false" ht="13.5" hidden="false" customHeight="false" outlineLevel="0" collapsed="false">
      <c r="A46" s="226" t="n">
        <v>41</v>
      </c>
      <c r="B46" s="318" t="s">
        <v>276</v>
      </c>
      <c r="C46" s="319" t="s">
        <v>277</v>
      </c>
      <c r="D46" s="319" t="s">
        <v>278</v>
      </c>
      <c r="E46" s="319" t="s">
        <v>98</v>
      </c>
      <c r="F46" s="359" t="s">
        <v>154</v>
      </c>
      <c r="G46" s="358" t="n">
        <f aca="false">K46+H46+I46+L46+O46+R46+P46</f>
        <v>109</v>
      </c>
      <c r="H46" s="188"/>
      <c r="I46" s="389"/>
      <c r="J46" s="389"/>
      <c r="K46" s="190"/>
      <c r="L46" s="190"/>
      <c r="M46" s="191"/>
      <c r="N46" s="191"/>
      <c r="O46" s="400" t="n">
        <v>61</v>
      </c>
      <c r="P46" s="407"/>
      <c r="Q46" s="193"/>
      <c r="R46" s="401" t="n">
        <v>48</v>
      </c>
      <c r="S46" s="274"/>
      <c r="T46" s="197"/>
      <c r="U46" s="196"/>
      <c r="W46" s="196"/>
      <c r="X46" s="196"/>
      <c r="Y46" s="199"/>
      <c r="Z46" s="395"/>
      <c r="AA46" s="396"/>
      <c r="AB46" s="396"/>
      <c r="AC46" s="0"/>
    </row>
    <row r="47" customFormat="false" ht="12.75" hidden="false" customHeight="false" outlineLevel="0" collapsed="false">
      <c r="A47" s="226" t="n">
        <v>42</v>
      </c>
      <c r="B47" s="300" t="s">
        <v>384</v>
      </c>
      <c r="C47" s="437" t="s">
        <v>599</v>
      </c>
      <c r="D47" s="332" t="s">
        <v>600</v>
      </c>
      <c r="E47" s="332" t="s">
        <v>61</v>
      </c>
      <c r="F47" s="359" t="s">
        <v>154</v>
      </c>
      <c r="G47" s="358" t="n">
        <f aca="false">K47+H47+I47+L47+O47+R47+P47+Q47</f>
        <v>108</v>
      </c>
      <c r="H47" s="188"/>
      <c r="I47" s="389"/>
      <c r="J47" s="389"/>
      <c r="K47" s="190"/>
      <c r="L47" s="190"/>
      <c r="M47" s="191"/>
      <c r="N47" s="191"/>
      <c r="O47" s="400" t="n">
        <v>50</v>
      </c>
      <c r="P47" s="407"/>
      <c r="Q47" s="193" t="n">
        <v>58</v>
      </c>
      <c r="R47" s="308"/>
      <c r="S47" s="274"/>
      <c r="T47" s="197"/>
      <c r="U47" s="196"/>
      <c r="W47" s="196"/>
      <c r="X47" s="196"/>
      <c r="Y47" s="199"/>
      <c r="Z47" s="395"/>
      <c r="AA47" s="396"/>
      <c r="AB47" s="396"/>
      <c r="AC47" s="0"/>
    </row>
    <row r="48" customFormat="false" ht="12.75" hidden="false" customHeight="false" outlineLevel="0" collapsed="false">
      <c r="A48" s="226" t="n">
        <v>43</v>
      </c>
      <c r="B48" s="302" t="s">
        <v>221</v>
      </c>
      <c r="C48" s="259" t="n">
        <v>106758</v>
      </c>
      <c r="D48" s="259" t="s">
        <v>222</v>
      </c>
      <c r="E48" s="420" t="s">
        <v>34</v>
      </c>
      <c r="F48" s="357" t="s">
        <v>154</v>
      </c>
      <c r="G48" s="358" t="n">
        <f aca="false">H48+I48+L48+O48+R48+P48</f>
        <v>108</v>
      </c>
      <c r="H48" s="405" t="n">
        <v>48</v>
      </c>
      <c r="I48" s="389"/>
      <c r="J48" s="389"/>
      <c r="K48" s="400" t="n">
        <v>30</v>
      </c>
      <c r="L48" s="400" t="n">
        <v>60</v>
      </c>
      <c r="M48" s="191"/>
      <c r="N48" s="191"/>
      <c r="O48" s="406"/>
      <c r="P48" s="407"/>
      <c r="Q48" s="193"/>
      <c r="R48" s="308"/>
      <c r="S48" s="274"/>
      <c r="T48" s="197"/>
      <c r="U48" s="196"/>
      <c r="W48" s="196"/>
      <c r="X48" s="196"/>
      <c r="Y48" s="199"/>
      <c r="Z48" s="395"/>
      <c r="AA48" s="396"/>
      <c r="AB48" s="396"/>
      <c r="AC48" s="0"/>
    </row>
    <row r="49" customFormat="false" ht="12.75" hidden="false" customHeight="false" outlineLevel="0" collapsed="false">
      <c r="A49" s="226" t="n">
        <v>44</v>
      </c>
      <c r="B49" s="198" t="s">
        <v>372</v>
      </c>
      <c r="C49" s="243" t="n">
        <v>109827</v>
      </c>
      <c r="D49" s="261" t="s">
        <v>373</v>
      </c>
      <c r="E49" s="243" t="s">
        <v>34</v>
      </c>
      <c r="F49" s="431" t="s">
        <v>159</v>
      </c>
      <c r="G49" s="358" t="n">
        <f aca="false">K49+H49+I49+L49+O49+R49+P49</f>
        <v>107</v>
      </c>
      <c r="H49" s="405" t="n">
        <v>70</v>
      </c>
      <c r="I49" s="389"/>
      <c r="J49" s="389"/>
      <c r="K49" s="190"/>
      <c r="L49" s="432" t="n">
        <v>37</v>
      </c>
      <c r="M49" s="191"/>
      <c r="N49" s="191"/>
      <c r="O49" s="400"/>
      <c r="P49" s="407"/>
      <c r="Q49" s="193"/>
      <c r="R49" s="401"/>
      <c r="S49" s="274"/>
      <c r="T49" s="197"/>
      <c r="U49" s="196"/>
      <c r="W49" s="196"/>
      <c r="X49" s="196"/>
      <c r="Y49" s="199"/>
      <c r="Z49" s="395"/>
      <c r="AA49" s="396"/>
      <c r="AB49" s="396"/>
      <c r="AC49" s="0"/>
    </row>
    <row r="50" customFormat="false" ht="12.75" hidden="false" customHeight="false" outlineLevel="0" collapsed="false">
      <c r="A50" s="226" t="n">
        <v>45</v>
      </c>
      <c r="B50" s="255" t="s">
        <v>216</v>
      </c>
      <c r="C50" s="244" t="s">
        <v>217</v>
      </c>
      <c r="D50" s="244" t="s">
        <v>218</v>
      </c>
      <c r="E50" s="244" t="s">
        <v>40</v>
      </c>
      <c r="F50" s="359" t="s">
        <v>154</v>
      </c>
      <c r="G50" s="358" t="n">
        <f aca="false">K50+H50+I50+L50+R50+P50</f>
        <v>107</v>
      </c>
      <c r="H50" s="109"/>
      <c r="I50" s="389"/>
      <c r="J50" s="389"/>
      <c r="K50" s="190"/>
      <c r="L50" s="190"/>
      <c r="M50" s="191"/>
      <c r="N50" s="191"/>
      <c r="O50" s="400" t="n">
        <v>76</v>
      </c>
      <c r="P50" s="407" t="n">
        <v>107</v>
      </c>
      <c r="Q50" s="193"/>
      <c r="R50" s="308"/>
      <c r="S50" s="274"/>
      <c r="T50" s="197"/>
      <c r="U50" s="196"/>
      <c r="W50" s="196"/>
      <c r="X50" s="196"/>
      <c r="Y50" s="199"/>
      <c r="Z50" s="395"/>
      <c r="AA50" s="396"/>
      <c r="AB50" s="396"/>
      <c r="AC50" s="0"/>
    </row>
    <row r="51" customFormat="false" ht="12.75" hidden="false" customHeight="false" outlineLevel="0" collapsed="false">
      <c r="A51" s="226" t="n">
        <v>46</v>
      </c>
      <c r="B51" s="309" t="s">
        <v>568</v>
      </c>
      <c r="C51" s="282" t="n">
        <v>21767</v>
      </c>
      <c r="D51" s="307" t="s">
        <v>569</v>
      </c>
      <c r="E51" s="420" t="s">
        <v>34</v>
      </c>
      <c r="F51" s="357" t="s">
        <v>154</v>
      </c>
      <c r="G51" s="358" t="n">
        <f aca="false">K51+H51+I51+L51+O51+R51+P51</f>
        <v>106</v>
      </c>
      <c r="H51" s="188"/>
      <c r="I51" s="389"/>
      <c r="J51" s="389"/>
      <c r="K51" s="400" t="n">
        <v>106</v>
      </c>
      <c r="L51" s="190"/>
      <c r="M51" s="191"/>
      <c r="N51" s="191"/>
      <c r="O51" s="406"/>
      <c r="P51" s="407"/>
      <c r="Q51" s="193"/>
      <c r="R51" s="308"/>
      <c r="S51" s="274"/>
      <c r="T51" s="197"/>
      <c r="U51" s="196"/>
      <c r="W51" s="196"/>
      <c r="X51" s="196"/>
      <c r="Y51" s="199"/>
      <c r="Z51" s="395"/>
      <c r="AA51" s="396"/>
      <c r="AB51" s="396"/>
      <c r="AC51" s="0"/>
    </row>
    <row r="52" customFormat="false" ht="12.75" hidden="false" customHeight="false" outlineLevel="0" collapsed="false">
      <c r="A52" s="226" t="n">
        <v>47</v>
      </c>
      <c r="B52" s="242" t="s">
        <v>350</v>
      </c>
      <c r="C52" s="243" t="s">
        <v>351</v>
      </c>
      <c r="D52" s="196" t="s">
        <v>352</v>
      </c>
      <c r="E52" s="245" t="s">
        <v>52</v>
      </c>
      <c r="F52" s="357" t="s">
        <v>159</v>
      </c>
      <c r="G52" s="358" t="n">
        <f aca="false">K52+H52+I52+L52+O52+R52+P52</f>
        <v>104</v>
      </c>
      <c r="H52" s="188"/>
      <c r="I52" s="389"/>
      <c r="J52" s="389"/>
      <c r="K52" s="190"/>
      <c r="L52" s="190"/>
      <c r="M52" s="191"/>
      <c r="N52" s="191"/>
      <c r="O52" s="400"/>
      <c r="P52" s="407"/>
      <c r="Q52" s="193"/>
      <c r="R52" s="401" t="n">
        <v>104</v>
      </c>
      <c r="S52" s="274"/>
      <c r="T52" s="197"/>
      <c r="U52" s="196"/>
      <c r="W52" s="196"/>
      <c r="X52" s="196"/>
      <c r="Y52" s="199"/>
      <c r="Z52" s="395"/>
      <c r="AA52" s="396"/>
      <c r="AB52" s="396"/>
      <c r="AC52" s="0"/>
    </row>
    <row r="53" customFormat="false" ht="12.75" hidden="false" customHeight="false" outlineLevel="0" collapsed="false">
      <c r="A53" s="226" t="n">
        <v>48</v>
      </c>
      <c r="B53" s="438" t="s">
        <v>265</v>
      </c>
      <c r="C53" s="439" t="n">
        <v>16078</v>
      </c>
      <c r="D53" s="335" t="s">
        <v>266</v>
      </c>
      <c r="E53" s="323" t="s">
        <v>29</v>
      </c>
      <c r="F53" s="440" t="s">
        <v>154</v>
      </c>
      <c r="G53" s="358" t="n">
        <f aca="false">K53+H53+I53+L53+O53+R53+P53</f>
        <v>104</v>
      </c>
      <c r="H53" s="303"/>
      <c r="I53" s="415" t="n">
        <v>104</v>
      </c>
      <c r="J53" s="441"/>
      <c r="K53" s="292"/>
      <c r="L53" s="292"/>
      <c r="M53" s="442"/>
      <c r="N53" s="442"/>
      <c r="O53" s="434"/>
      <c r="P53" s="407"/>
      <c r="Q53" s="193"/>
      <c r="R53" s="308"/>
      <c r="S53" s="274"/>
      <c r="T53" s="197"/>
      <c r="U53" s="196"/>
      <c r="W53" s="196"/>
      <c r="X53" s="196"/>
      <c r="Y53" s="199"/>
      <c r="Z53" s="395"/>
      <c r="AA53" s="396"/>
      <c r="AB53" s="396"/>
      <c r="AC53" s="0"/>
    </row>
    <row r="54" customFormat="false" ht="12.75" hidden="false" customHeight="false" outlineLevel="0" collapsed="false">
      <c r="A54" s="226" t="n">
        <v>49</v>
      </c>
      <c r="B54" s="255" t="s">
        <v>601</v>
      </c>
      <c r="C54" s="245" t="n">
        <v>71665</v>
      </c>
      <c r="D54" s="245" t="s">
        <v>602</v>
      </c>
      <c r="E54" s="245" t="s">
        <v>40</v>
      </c>
      <c r="F54" s="422" t="s">
        <v>154</v>
      </c>
      <c r="G54" s="358" t="n">
        <f aca="false">K54+H54+I54+L54+R54+P54</f>
        <v>103</v>
      </c>
      <c r="H54" s="188"/>
      <c r="I54" s="389"/>
      <c r="J54" s="389"/>
      <c r="K54" s="190"/>
      <c r="L54" s="190"/>
      <c r="M54" s="191"/>
      <c r="N54" s="191"/>
      <c r="O54" s="400" t="n">
        <v>53</v>
      </c>
      <c r="P54" s="400" t="n">
        <v>103</v>
      </c>
      <c r="Q54" s="193"/>
      <c r="R54" s="401"/>
      <c r="S54" s="274"/>
      <c r="T54" s="197"/>
      <c r="U54" s="196"/>
      <c r="W54" s="196"/>
      <c r="X54" s="196"/>
      <c r="Y54" s="199"/>
      <c r="Z54" s="395"/>
      <c r="AA54" s="396"/>
      <c r="AB54" s="396"/>
      <c r="AC54" s="0"/>
    </row>
    <row r="55" customFormat="false" ht="12.75" hidden="false" customHeight="false" outlineLevel="0" collapsed="false">
      <c r="A55" s="226" t="n">
        <v>50</v>
      </c>
      <c r="B55" s="443" t="s">
        <v>603</v>
      </c>
      <c r="C55" s="262" t="s">
        <v>604</v>
      </c>
      <c r="D55" s="262" t="s">
        <v>605</v>
      </c>
      <c r="E55" s="245" t="s">
        <v>71</v>
      </c>
      <c r="F55" s="357" t="s">
        <v>154</v>
      </c>
      <c r="G55" s="358" t="n">
        <f aca="false">K55+H55+I55+L55+O55+R55+P55+Y55</f>
        <v>101</v>
      </c>
      <c r="H55" s="109"/>
      <c r="I55" s="389"/>
      <c r="J55" s="389"/>
      <c r="K55" s="190"/>
      <c r="L55" s="190"/>
      <c r="M55" s="191"/>
      <c r="N55" s="191"/>
      <c r="O55" s="400"/>
      <c r="P55" s="407"/>
      <c r="Q55" s="193"/>
      <c r="R55" s="401"/>
      <c r="S55" s="274"/>
      <c r="T55" s="197"/>
      <c r="U55" s="196"/>
      <c r="W55" s="196"/>
      <c r="X55" s="196"/>
      <c r="Y55" s="270" t="n">
        <v>101</v>
      </c>
      <c r="Z55" s="395"/>
      <c r="AA55" s="396"/>
      <c r="AB55" s="396"/>
      <c r="AC55" s="0"/>
    </row>
    <row r="56" customFormat="false" ht="12.75" hidden="false" customHeight="false" outlineLevel="0" collapsed="false">
      <c r="A56" s="226" t="n">
        <v>51</v>
      </c>
      <c r="B56" s="281" t="s">
        <v>271</v>
      </c>
      <c r="C56" s="259" t="n">
        <v>94350</v>
      </c>
      <c r="D56" s="196" t="n">
        <v>3287</v>
      </c>
      <c r="E56" s="420" t="s">
        <v>34</v>
      </c>
      <c r="F56" s="357" t="s">
        <v>159</v>
      </c>
      <c r="G56" s="358" t="n">
        <f aca="false">K56+H56+I56+L56+O56+R56+P56</f>
        <v>99</v>
      </c>
      <c r="H56" s="188"/>
      <c r="I56" s="389"/>
      <c r="J56" s="389"/>
      <c r="K56" s="400" t="n">
        <v>99</v>
      </c>
      <c r="L56" s="190"/>
      <c r="M56" s="191"/>
      <c r="N56" s="191"/>
      <c r="O56" s="406"/>
      <c r="P56" s="407"/>
      <c r="Q56" s="193"/>
      <c r="R56" s="308"/>
      <c r="S56" s="274"/>
      <c r="T56" s="197"/>
      <c r="U56" s="196"/>
      <c r="W56" s="196"/>
      <c r="X56" s="196"/>
      <c r="Y56" s="199"/>
      <c r="Z56" s="395"/>
      <c r="AA56" s="396"/>
      <c r="AB56" s="396"/>
      <c r="AC56" s="0"/>
    </row>
    <row r="57" customFormat="false" ht="12.75" hidden="false" customHeight="false" outlineLevel="0" collapsed="false">
      <c r="A57" s="226" t="n">
        <v>52</v>
      </c>
      <c r="B57" s="255" t="s">
        <v>606</v>
      </c>
      <c r="C57" s="245" t="s">
        <v>607</v>
      </c>
      <c r="D57" s="245" t="s">
        <v>608</v>
      </c>
      <c r="E57" s="245" t="s">
        <v>52</v>
      </c>
      <c r="F57" s="422" t="s">
        <v>159</v>
      </c>
      <c r="G57" s="358" t="n">
        <f aca="false">K57+H57+I57+L57+O57+R57+P57</f>
        <v>99</v>
      </c>
      <c r="H57" s="188"/>
      <c r="I57" s="389"/>
      <c r="J57" s="389"/>
      <c r="K57" s="190"/>
      <c r="L57" s="190"/>
      <c r="M57" s="191"/>
      <c r="N57" s="191"/>
      <c r="O57" s="400"/>
      <c r="P57" s="400" t="n">
        <v>99</v>
      </c>
      <c r="Q57" s="193"/>
      <c r="R57" s="401"/>
      <c r="S57" s="274"/>
      <c r="T57" s="197"/>
      <c r="U57" s="196"/>
      <c r="W57" s="196"/>
      <c r="X57" s="196"/>
      <c r="Y57" s="199"/>
      <c r="Z57" s="395"/>
      <c r="AA57" s="396"/>
      <c r="AB57" s="396"/>
      <c r="AC57" s="0"/>
    </row>
    <row r="58" customFormat="false" ht="12.75" hidden="false" customHeight="false" outlineLevel="0" collapsed="false">
      <c r="A58" s="226" t="n">
        <v>53</v>
      </c>
      <c r="B58" s="242" t="s">
        <v>331</v>
      </c>
      <c r="C58" s="243" t="n">
        <v>70796</v>
      </c>
      <c r="D58" s="196" t="s">
        <v>332</v>
      </c>
      <c r="E58" s="245" t="s">
        <v>40</v>
      </c>
      <c r="F58" s="422" t="s">
        <v>154</v>
      </c>
      <c r="G58" s="358" t="n">
        <f aca="false">K58+H58+I58+L58+O58+R58+P58</f>
        <v>98</v>
      </c>
      <c r="H58" s="188"/>
      <c r="I58" s="389"/>
      <c r="J58" s="389"/>
      <c r="K58" s="190"/>
      <c r="L58" s="190"/>
      <c r="M58" s="191"/>
      <c r="N58" s="191"/>
      <c r="O58" s="400"/>
      <c r="P58" s="400" t="n">
        <v>53</v>
      </c>
      <c r="Q58" s="193"/>
      <c r="R58" s="401" t="n">
        <v>45</v>
      </c>
      <c r="S58" s="274"/>
      <c r="T58" s="197"/>
      <c r="U58" s="196"/>
      <c r="W58" s="196"/>
      <c r="X58" s="196"/>
      <c r="Y58" s="199"/>
      <c r="Z58" s="395"/>
      <c r="AA58" s="396"/>
      <c r="AB58" s="396"/>
      <c r="AC58" s="0"/>
    </row>
    <row r="59" customFormat="false" ht="12.75" hidden="false" customHeight="false" outlineLevel="0" collapsed="false">
      <c r="A59" s="226" t="n">
        <v>54</v>
      </c>
      <c r="B59" s="242" t="s">
        <v>198</v>
      </c>
      <c r="C59" s="243" t="n">
        <v>54290</v>
      </c>
      <c r="D59" s="332" t="s">
        <v>199</v>
      </c>
      <c r="E59" s="245" t="s">
        <v>98</v>
      </c>
      <c r="F59" s="422" t="s">
        <v>154</v>
      </c>
      <c r="G59" s="358" t="n">
        <f aca="false">K59+H59+I59+L59+O59+R59+P59</f>
        <v>98</v>
      </c>
      <c r="H59" s="188"/>
      <c r="I59" s="389"/>
      <c r="J59" s="389"/>
      <c r="K59" s="190"/>
      <c r="L59" s="190"/>
      <c r="M59" s="191"/>
      <c r="N59" s="191"/>
      <c r="O59" s="400" t="n">
        <v>57</v>
      </c>
      <c r="P59" s="407"/>
      <c r="Q59" s="193"/>
      <c r="R59" s="401" t="n">
        <v>41</v>
      </c>
      <c r="S59" s="274"/>
      <c r="T59" s="197"/>
      <c r="U59" s="196"/>
      <c r="W59" s="196"/>
      <c r="X59" s="196"/>
      <c r="Y59" s="199"/>
      <c r="Z59" s="395"/>
      <c r="AA59" s="396"/>
      <c r="AB59" s="396"/>
      <c r="AC59" s="0"/>
    </row>
    <row r="60" customFormat="false" ht="12.75" hidden="false" customHeight="false" outlineLevel="0" collapsed="false">
      <c r="A60" s="226" t="n">
        <v>55</v>
      </c>
      <c r="B60" s="198" t="s">
        <v>180</v>
      </c>
      <c r="C60" s="259" t="n">
        <v>110970</v>
      </c>
      <c r="D60" s="260" t="s">
        <v>181</v>
      </c>
      <c r="E60" s="243" t="s">
        <v>34</v>
      </c>
      <c r="F60" s="357" t="s">
        <v>159</v>
      </c>
      <c r="G60" s="358" t="n">
        <f aca="false">K60+H60+I60+L60+O60+R60+P60</f>
        <v>97</v>
      </c>
      <c r="H60" s="188"/>
      <c r="I60" s="389"/>
      <c r="J60" s="389"/>
      <c r="K60" s="190"/>
      <c r="L60" s="432" t="n">
        <v>97</v>
      </c>
      <c r="M60" s="191"/>
      <c r="N60" s="191"/>
      <c r="O60" s="400"/>
      <c r="P60" s="407"/>
      <c r="Q60" s="193"/>
      <c r="R60" s="401"/>
      <c r="S60" s="274"/>
      <c r="T60" s="197"/>
      <c r="U60" s="196"/>
      <c r="W60" s="196"/>
      <c r="X60" s="196"/>
      <c r="Y60" s="199"/>
      <c r="Z60" s="395"/>
      <c r="AA60" s="396"/>
      <c r="AB60" s="396"/>
      <c r="AC60" s="0"/>
    </row>
    <row r="61" customFormat="false" ht="12.75" hidden="false" customHeight="false" outlineLevel="0" collapsed="false">
      <c r="A61" s="226" t="n">
        <v>56</v>
      </c>
      <c r="B61" s="413" t="s">
        <v>310</v>
      </c>
      <c r="C61" s="323" t="n">
        <v>92392</v>
      </c>
      <c r="D61" s="335" t="s">
        <v>311</v>
      </c>
      <c r="E61" s="323" t="s">
        <v>29</v>
      </c>
      <c r="F61" s="414" t="s">
        <v>159</v>
      </c>
      <c r="G61" s="358" t="n">
        <f aca="false">K61+H61+I61+L61+O61+R61+P61</f>
        <v>97</v>
      </c>
      <c r="H61" s="109"/>
      <c r="I61" s="415" t="n">
        <v>97</v>
      </c>
      <c r="J61" s="389"/>
      <c r="K61" s="190"/>
      <c r="L61" s="190"/>
      <c r="M61" s="191"/>
      <c r="N61" s="191"/>
      <c r="O61" s="406"/>
      <c r="P61" s="407"/>
      <c r="Q61" s="193"/>
      <c r="R61" s="308"/>
      <c r="S61" s="274"/>
      <c r="T61" s="197"/>
      <c r="U61" s="196"/>
      <c r="W61" s="196"/>
      <c r="X61" s="196"/>
      <c r="Y61" s="199"/>
      <c r="Z61" s="395"/>
      <c r="AA61" s="396"/>
      <c r="AB61" s="396"/>
      <c r="AC61" s="0"/>
    </row>
    <row r="62" customFormat="false" ht="12.75" hidden="false" customHeight="false" outlineLevel="0" collapsed="false">
      <c r="A62" s="226" t="n">
        <v>57</v>
      </c>
      <c r="B62" s="255" t="s">
        <v>299</v>
      </c>
      <c r="C62" s="245" t="n">
        <v>24373</v>
      </c>
      <c r="D62" s="245" t="n">
        <v>27016</v>
      </c>
      <c r="E62" s="245" t="s">
        <v>71</v>
      </c>
      <c r="F62" s="422" t="s">
        <v>154</v>
      </c>
      <c r="G62" s="358" t="n">
        <f aca="false">K62+H62+I62+L62+O62+R62+P62</f>
        <v>95</v>
      </c>
      <c r="H62" s="188"/>
      <c r="I62" s="389"/>
      <c r="J62" s="389"/>
      <c r="K62" s="190"/>
      <c r="L62" s="190"/>
      <c r="M62" s="191"/>
      <c r="N62" s="191"/>
      <c r="O62" s="400"/>
      <c r="P62" s="400" t="n">
        <v>95</v>
      </c>
      <c r="Q62" s="193"/>
      <c r="R62" s="401"/>
      <c r="S62" s="274"/>
      <c r="T62" s="197"/>
      <c r="U62" s="196"/>
      <c r="W62" s="196"/>
      <c r="X62" s="196"/>
      <c r="Y62" s="199"/>
      <c r="Z62" s="395"/>
      <c r="AA62" s="396"/>
      <c r="AB62" s="396"/>
      <c r="AC62" s="0"/>
    </row>
    <row r="63" customFormat="false" ht="12.75" hidden="false" customHeight="false" outlineLevel="0" collapsed="false">
      <c r="A63" s="226" t="n">
        <v>58</v>
      </c>
      <c r="B63" s="242" t="s">
        <v>216</v>
      </c>
      <c r="C63" s="243"/>
      <c r="D63" s="196" t="s">
        <v>439</v>
      </c>
      <c r="E63" s="245" t="s">
        <v>40</v>
      </c>
      <c r="F63" s="357" t="s">
        <v>154</v>
      </c>
      <c r="G63" s="358" t="n">
        <f aca="false">K63+H63+I63+L63+O63+R63+P63</f>
        <v>95</v>
      </c>
      <c r="H63" s="188"/>
      <c r="I63" s="389"/>
      <c r="J63" s="389"/>
      <c r="K63" s="190"/>
      <c r="L63" s="190"/>
      <c r="M63" s="191"/>
      <c r="N63" s="191"/>
      <c r="O63" s="400"/>
      <c r="P63" s="407"/>
      <c r="Q63" s="193"/>
      <c r="R63" s="444" t="n">
        <v>95</v>
      </c>
      <c r="S63" s="274"/>
      <c r="T63" s="197"/>
      <c r="U63" s="196"/>
      <c r="W63" s="196"/>
      <c r="X63" s="196"/>
      <c r="Y63" s="199"/>
      <c r="Z63" s="395"/>
      <c r="AA63" s="396"/>
      <c r="AB63" s="396"/>
      <c r="AC63" s="0"/>
    </row>
    <row r="64" customFormat="false" ht="12.75" hidden="false" customHeight="false" outlineLevel="0" collapsed="false">
      <c r="A64" s="226" t="n">
        <v>59</v>
      </c>
      <c r="B64" s="345" t="s">
        <v>406</v>
      </c>
      <c r="C64" s="314" t="n">
        <v>109357</v>
      </c>
      <c r="D64" s="314" t="n">
        <v>4145</v>
      </c>
      <c r="E64" s="196" t="s">
        <v>593</v>
      </c>
      <c r="F64" s="431" t="s">
        <v>154</v>
      </c>
      <c r="G64" s="358" t="n">
        <f aca="false">K64+H64+I64+L64+O64+R64+P64</f>
        <v>92</v>
      </c>
      <c r="H64" s="405" t="n">
        <v>42</v>
      </c>
      <c r="I64" s="389"/>
      <c r="J64" s="389"/>
      <c r="K64" s="190"/>
      <c r="L64" s="400" t="n">
        <v>50</v>
      </c>
      <c r="M64" s="191"/>
      <c r="N64" s="191"/>
      <c r="O64" s="400"/>
      <c r="P64" s="407"/>
      <c r="Q64" s="193"/>
      <c r="R64" s="401"/>
      <c r="S64" s="274"/>
      <c r="T64" s="197"/>
      <c r="U64" s="196"/>
      <c r="W64" s="196"/>
      <c r="X64" s="196"/>
      <c r="Y64" s="199"/>
      <c r="Z64" s="395"/>
      <c r="AA64" s="396"/>
      <c r="AB64" s="396"/>
      <c r="AC64" s="0"/>
    </row>
    <row r="65" customFormat="false" ht="12.75" hidden="false" customHeight="false" outlineLevel="0" collapsed="false">
      <c r="A65" s="226" t="n">
        <v>60</v>
      </c>
      <c r="B65" s="242" t="s">
        <v>424</v>
      </c>
      <c r="C65" s="243" t="n">
        <v>94396</v>
      </c>
      <c r="D65" s="196" t="s">
        <v>425</v>
      </c>
      <c r="E65" s="245" t="s">
        <v>52</v>
      </c>
      <c r="F65" s="422" t="s">
        <v>159</v>
      </c>
      <c r="G65" s="358" t="n">
        <f aca="false">K65+H65+I65+L65+O65+R65+P65</f>
        <v>92</v>
      </c>
      <c r="H65" s="188"/>
      <c r="I65" s="389"/>
      <c r="J65" s="389"/>
      <c r="K65" s="190"/>
      <c r="L65" s="190"/>
      <c r="M65" s="191"/>
      <c r="N65" s="191"/>
      <c r="O65" s="400"/>
      <c r="P65" s="407"/>
      <c r="Q65" s="193"/>
      <c r="R65" s="401" t="n">
        <v>92</v>
      </c>
      <c r="S65" s="274"/>
      <c r="T65" s="197"/>
      <c r="U65" s="196"/>
      <c r="W65" s="196"/>
      <c r="X65" s="196"/>
      <c r="Y65" s="199"/>
      <c r="Z65" s="395"/>
      <c r="AA65" s="396"/>
      <c r="AB65" s="396"/>
      <c r="AC65" s="0"/>
    </row>
    <row r="66" customFormat="false" ht="12.75" hidden="false" customHeight="false" outlineLevel="0" collapsed="false">
      <c r="A66" s="226" t="n">
        <v>61</v>
      </c>
      <c r="B66" s="281" t="s">
        <v>609</v>
      </c>
      <c r="C66" s="282" t="n">
        <v>76046</v>
      </c>
      <c r="D66" s="340" t="n">
        <v>3207</v>
      </c>
      <c r="E66" s="420" t="s">
        <v>34</v>
      </c>
      <c r="F66" s="357" t="s">
        <v>159</v>
      </c>
      <c r="G66" s="358" t="n">
        <f aca="false">K66+H66+I66+L66+O66+R66+P66</f>
        <v>91</v>
      </c>
      <c r="H66" s="188"/>
      <c r="I66" s="389"/>
      <c r="J66" s="389"/>
      <c r="K66" s="400" t="n">
        <v>91</v>
      </c>
      <c r="L66" s="190"/>
      <c r="M66" s="191"/>
      <c r="N66" s="191"/>
      <c r="O66" s="406"/>
      <c r="P66" s="407"/>
      <c r="Q66" s="193"/>
      <c r="R66" s="308"/>
      <c r="S66" s="274"/>
      <c r="T66" s="197"/>
      <c r="U66" s="196"/>
      <c r="W66" s="196"/>
      <c r="X66" s="196"/>
      <c r="Y66" s="199"/>
      <c r="Z66" s="395"/>
      <c r="AA66" s="396"/>
      <c r="AB66" s="396"/>
      <c r="AC66" s="0"/>
    </row>
    <row r="67" customFormat="false" ht="12.75" hidden="false" customHeight="false" outlineLevel="0" collapsed="false">
      <c r="A67" s="226" t="n">
        <v>62</v>
      </c>
      <c r="B67" s="300" t="s">
        <v>281</v>
      </c>
      <c r="C67" s="245" t="n">
        <v>27177</v>
      </c>
      <c r="D67" s="245" t="s">
        <v>282</v>
      </c>
      <c r="E67" s="245" t="s">
        <v>227</v>
      </c>
      <c r="F67" s="357" t="s">
        <v>597</v>
      </c>
      <c r="G67" s="358" t="n">
        <f aca="false">K67+H67+I67+L67+O67+R67+P67+Q67</f>
        <v>91</v>
      </c>
      <c r="H67" s="188"/>
      <c r="I67" s="389"/>
      <c r="J67" s="389"/>
      <c r="K67" s="190"/>
      <c r="L67" s="190"/>
      <c r="M67" s="191"/>
      <c r="N67" s="191"/>
      <c r="O67" s="400"/>
      <c r="P67" s="407"/>
      <c r="Q67" s="301" t="n">
        <v>91</v>
      </c>
      <c r="R67" s="308" t="n">
        <v>0</v>
      </c>
      <c r="S67" s="274"/>
      <c r="T67" s="197"/>
      <c r="U67" s="196"/>
      <c r="W67" s="196"/>
      <c r="X67" s="196"/>
      <c r="Y67" s="199"/>
      <c r="Z67" s="395"/>
      <c r="AA67" s="396"/>
      <c r="AB67" s="396"/>
      <c r="AC67" s="0"/>
    </row>
    <row r="68" customFormat="false" ht="12.75" hidden="false" customHeight="false" outlineLevel="0" collapsed="false">
      <c r="A68" s="226" t="n">
        <v>63</v>
      </c>
      <c r="B68" s="281" t="s">
        <v>213</v>
      </c>
      <c r="C68" s="259" t="n">
        <v>89677</v>
      </c>
      <c r="D68" s="259" t="s">
        <v>214</v>
      </c>
      <c r="E68" s="420" t="s">
        <v>34</v>
      </c>
      <c r="F68" s="445" t="s">
        <v>159</v>
      </c>
      <c r="G68" s="358" t="n">
        <f aca="false">K68+H68+I68+L68+O68+R68+P68</f>
        <v>90</v>
      </c>
      <c r="H68" s="188"/>
      <c r="I68" s="389"/>
      <c r="J68" s="389"/>
      <c r="K68" s="400" t="n">
        <v>90</v>
      </c>
      <c r="L68" s="190"/>
      <c r="M68" s="191"/>
      <c r="N68" s="191"/>
      <c r="O68" s="406"/>
      <c r="P68" s="407"/>
      <c r="Q68" s="193"/>
      <c r="R68" s="308"/>
      <c r="S68" s="274"/>
      <c r="T68" s="197"/>
      <c r="U68" s="196"/>
      <c r="W68" s="196"/>
      <c r="X68" s="196"/>
      <c r="Y68" s="199"/>
      <c r="Z68" s="395"/>
      <c r="AA68" s="396"/>
      <c r="AB68" s="396"/>
      <c r="AC68" s="0"/>
    </row>
    <row r="69" customFormat="false" ht="12.75" hidden="false" customHeight="false" outlineLevel="0" collapsed="false">
      <c r="A69" s="226" t="n">
        <v>64</v>
      </c>
      <c r="B69" s="255" t="s">
        <v>557</v>
      </c>
      <c r="C69" s="323" t="n">
        <v>66176</v>
      </c>
      <c r="D69" s="323" t="s">
        <v>558</v>
      </c>
      <c r="E69" s="446" t="s">
        <v>66</v>
      </c>
      <c r="F69" s="447" t="s">
        <v>154</v>
      </c>
      <c r="G69" s="358" t="n">
        <f aca="false">K69+H69+I69+L69+O69+R69+P69+Y69</f>
        <v>90</v>
      </c>
      <c r="H69" s="188"/>
      <c r="I69" s="389"/>
      <c r="J69" s="389"/>
      <c r="K69" s="190"/>
      <c r="L69" s="190"/>
      <c r="M69" s="191"/>
      <c r="N69" s="191"/>
      <c r="O69" s="400"/>
      <c r="P69" s="407"/>
      <c r="Q69" s="193"/>
      <c r="R69" s="401"/>
      <c r="S69" s="274"/>
      <c r="T69" s="197"/>
      <c r="U69" s="196"/>
      <c r="W69" s="196"/>
      <c r="X69" s="196"/>
      <c r="Y69" s="270" t="n">
        <v>90</v>
      </c>
      <c r="Z69" s="395"/>
      <c r="AA69" s="396"/>
      <c r="AB69" s="396"/>
      <c r="AC69" s="0"/>
    </row>
    <row r="70" customFormat="false" ht="12.75" hidden="false" customHeight="false" outlineLevel="0" collapsed="false">
      <c r="A70" s="226" t="n">
        <v>65</v>
      </c>
      <c r="B70" s="198" t="s">
        <v>610</v>
      </c>
      <c r="C70" s="243" t="n">
        <v>15934</v>
      </c>
      <c r="D70" s="261" t="s">
        <v>165</v>
      </c>
      <c r="E70" s="243" t="s">
        <v>29</v>
      </c>
      <c r="F70" s="431" t="s">
        <v>154</v>
      </c>
      <c r="G70" s="358" t="n">
        <f aca="false">K70+H70+I70+L70+O70+R70+P70</f>
        <v>90</v>
      </c>
      <c r="H70" s="405" t="n">
        <v>63</v>
      </c>
      <c r="I70" s="389"/>
      <c r="J70" s="389"/>
      <c r="K70" s="190"/>
      <c r="L70" s="400" t="n">
        <v>27</v>
      </c>
      <c r="M70" s="191"/>
      <c r="N70" s="191"/>
      <c r="O70" s="400"/>
      <c r="P70" s="407"/>
      <c r="Q70" s="193"/>
      <c r="R70" s="401"/>
      <c r="S70" s="274"/>
      <c r="T70" s="197"/>
      <c r="U70" s="196"/>
      <c r="W70" s="196"/>
      <c r="X70" s="196"/>
      <c r="Y70" s="199"/>
      <c r="Z70" s="395"/>
      <c r="AA70" s="396"/>
      <c r="AB70" s="396"/>
      <c r="AC70" s="0"/>
    </row>
    <row r="71" customFormat="false" ht="12.75" hidden="false" customHeight="false" outlineLevel="0" collapsed="false">
      <c r="A71" s="226" t="n">
        <v>66</v>
      </c>
      <c r="B71" s="242" t="s">
        <v>411</v>
      </c>
      <c r="C71" s="243" t="n">
        <v>82336</v>
      </c>
      <c r="D71" s="196" t="s">
        <v>412</v>
      </c>
      <c r="E71" s="245" t="s">
        <v>52</v>
      </c>
      <c r="F71" s="422" t="s">
        <v>159</v>
      </c>
      <c r="G71" s="358" t="n">
        <f aca="false">K71+H71+I71+L71+O71+R71+P71</f>
        <v>89</v>
      </c>
      <c r="H71" s="188"/>
      <c r="I71" s="389"/>
      <c r="J71" s="389"/>
      <c r="K71" s="190"/>
      <c r="L71" s="190"/>
      <c r="M71" s="191"/>
      <c r="N71" s="191"/>
      <c r="O71" s="400"/>
      <c r="P71" s="407"/>
      <c r="Q71" s="193"/>
      <c r="R71" s="401" t="n">
        <v>89</v>
      </c>
      <c r="S71" s="274"/>
      <c r="T71" s="197"/>
      <c r="U71" s="196"/>
      <c r="W71" s="196"/>
      <c r="X71" s="196"/>
      <c r="Y71" s="199"/>
      <c r="Z71" s="395"/>
      <c r="AA71" s="396"/>
      <c r="AB71" s="396"/>
      <c r="AC71" s="0"/>
    </row>
    <row r="72" customFormat="false" ht="12.75" hidden="false" customHeight="false" outlineLevel="0" collapsed="false">
      <c r="A72" s="226" t="n">
        <v>67</v>
      </c>
      <c r="B72" s="258" t="s">
        <v>611</v>
      </c>
      <c r="C72" s="282" t="n">
        <v>94352</v>
      </c>
      <c r="D72" s="243" t="s">
        <v>612</v>
      </c>
      <c r="E72" s="420" t="s">
        <v>34</v>
      </c>
      <c r="F72" s="357" t="s">
        <v>159</v>
      </c>
      <c r="G72" s="358" t="n">
        <f aca="false">K72+H72+I72+L72+O72+R72+P72</f>
        <v>87</v>
      </c>
      <c r="H72" s="188"/>
      <c r="I72" s="389"/>
      <c r="J72" s="389"/>
      <c r="K72" s="400" t="n">
        <v>87</v>
      </c>
      <c r="L72" s="288"/>
      <c r="M72" s="191"/>
      <c r="N72" s="191"/>
      <c r="O72" s="406"/>
      <c r="P72" s="407"/>
      <c r="Q72" s="193"/>
      <c r="R72" s="308"/>
      <c r="S72" s="194"/>
      <c r="T72" s="197"/>
      <c r="U72" s="196"/>
      <c r="W72" s="196"/>
      <c r="X72" s="196"/>
      <c r="Y72" s="199"/>
      <c r="Z72" s="395"/>
      <c r="AA72" s="396"/>
      <c r="AB72" s="396"/>
      <c r="AC72" s="0"/>
    </row>
    <row r="73" customFormat="false" ht="12.75" hidden="false" customHeight="false" outlineLevel="0" collapsed="false">
      <c r="A73" s="226" t="n">
        <v>68</v>
      </c>
      <c r="B73" s="255" t="s">
        <v>328</v>
      </c>
      <c r="C73" s="245" t="s">
        <v>329</v>
      </c>
      <c r="D73" s="245" t="s">
        <v>330</v>
      </c>
      <c r="E73" s="245" t="s">
        <v>40</v>
      </c>
      <c r="F73" s="422" t="s">
        <v>159</v>
      </c>
      <c r="G73" s="358" t="n">
        <f aca="false">K73+H73+I73+L73+O73+R73</f>
        <v>87</v>
      </c>
      <c r="H73" s="109"/>
      <c r="I73" s="389"/>
      <c r="J73" s="389"/>
      <c r="K73" s="190"/>
      <c r="L73" s="190"/>
      <c r="M73" s="191"/>
      <c r="N73" s="191"/>
      <c r="O73" s="400" t="n">
        <v>87</v>
      </c>
      <c r="P73" s="400" t="n">
        <v>85</v>
      </c>
      <c r="Q73" s="193"/>
      <c r="R73" s="401"/>
      <c r="S73" s="274"/>
      <c r="T73" s="197"/>
      <c r="U73" s="196"/>
      <c r="W73" s="196"/>
      <c r="X73" s="196"/>
      <c r="Y73" s="199"/>
      <c r="Z73" s="395"/>
      <c r="AA73" s="396"/>
      <c r="AB73" s="396"/>
      <c r="AC73" s="0"/>
    </row>
    <row r="74" customFormat="false" ht="12.75" hidden="false" customHeight="false" outlineLevel="0" collapsed="false">
      <c r="A74" s="226" t="n">
        <v>69</v>
      </c>
      <c r="B74" s="448" t="s">
        <v>613</v>
      </c>
      <c r="C74" s="323" t="n">
        <v>16121</v>
      </c>
      <c r="D74" s="335" t="s">
        <v>242</v>
      </c>
      <c r="E74" s="323" t="s">
        <v>29</v>
      </c>
      <c r="F74" s="414" t="s">
        <v>154</v>
      </c>
      <c r="G74" s="358" t="n">
        <f aca="false">K74+H74+I74+L74+O74+R74+P74</f>
        <v>87</v>
      </c>
      <c r="H74" s="273"/>
      <c r="I74" s="415" t="n">
        <v>87</v>
      </c>
      <c r="J74" s="389"/>
      <c r="K74" s="190"/>
      <c r="L74" s="190"/>
      <c r="M74" s="191"/>
      <c r="N74" s="191"/>
      <c r="O74" s="406"/>
      <c r="P74" s="407"/>
      <c r="Q74" s="193"/>
      <c r="R74" s="308"/>
      <c r="S74" s="194"/>
      <c r="T74" s="197"/>
      <c r="U74" s="196"/>
      <c r="W74" s="196"/>
      <c r="X74" s="196"/>
      <c r="Y74" s="199"/>
      <c r="Z74" s="395"/>
      <c r="AA74" s="396"/>
      <c r="AB74" s="396"/>
      <c r="AC74" s="0"/>
    </row>
    <row r="75" customFormat="false" ht="12.75" hidden="false" customHeight="false" outlineLevel="0" collapsed="false">
      <c r="A75" s="226" t="n">
        <v>70</v>
      </c>
      <c r="B75" s="300" t="s">
        <v>344</v>
      </c>
      <c r="C75" s="245" t="n">
        <v>100927</v>
      </c>
      <c r="D75" s="245" t="s">
        <v>345</v>
      </c>
      <c r="E75" s="245" t="s">
        <v>61</v>
      </c>
      <c r="F75" s="357" t="s">
        <v>614</v>
      </c>
      <c r="G75" s="358" t="n">
        <f aca="false">K75+H75+I75+L75+O75+R75+P75+Q75</f>
        <v>86</v>
      </c>
      <c r="H75" s="188"/>
      <c r="I75" s="389"/>
      <c r="J75" s="389"/>
      <c r="K75" s="190"/>
      <c r="L75" s="190"/>
      <c r="M75" s="191"/>
      <c r="N75" s="191"/>
      <c r="O75" s="400"/>
      <c r="P75" s="407"/>
      <c r="Q75" s="301" t="n">
        <v>86</v>
      </c>
      <c r="R75" s="308"/>
      <c r="S75" s="274"/>
      <c r="T75" s="197"/>
      <c r="U75" s="196"/>
      <c r="W75" s="196"/>
      <c r="X75" s="196"/>
      <c r="Y75" s="199"/>
      <c r="Z75" s="395"/>
      <c r="AA75" s="396"/>
      <c r="AB75" s="396"/>
      <c r="AC75" s="0"/>
    </row>
    <row r="76" customFormat="false" ht="12.75" hidden="false" customHeight="false" outlineLevel="0" collapsed="false">
      <c r="A76" s="226" t="n">
        <v>71</v>
      </c>
      <c r="B76" s="413" t="s">
        <v>615</v>
      </c>
      <c r="C76" s="323" t="n">
        <v>109236</v>
      </c>
      <c r="D76" s="335" t="s">
        <v>616</v>
      </c>
      <c r="E76" s="323" t="s">
        <v>29</v>
      </c>
      <c r="F76" s="414" t="s">
        <v>159</v>
      </c>
      <c r="G76" s="358" t="n">
        <f aca="false">K76+H76+I76+L76+O76+R76+P76</f>
        <v>85</v>
      </c>
      <c r="H76" s="188"/>
      <c r="I76" s="415" t="n">
        <v>85</v>
      </c>
      <c r="J76" s="389"/>
      <c r="K76" s="190"/>
      <c r="L76" s="190"/>
      <c r="M76" s="191"/>
      <c r="N76" s="191"/>
      <c r="O76" s="406"/>
      <c r="P76" s="407"/>
      <c r="Q76" s="193"/>
      <c r="R76" s="308"/>
      <c r="S76" s="274"/>
      <c r="T76" s="197"/>
      <c r="U76" s="196"/>
      <c r="W76" s="196"/>
      <c r="X76" s="196"/>
      <c r="Y76" s="199"/>
      <c r="Z76" s="395"/>
      <c r="AA76" s="396"/>
      <c r="AB76" s="396"/>
      <c r="AC76" s="0"/>
    </row>
    <row r="77" customFormat="false" ht="12.75" hidden="false" customHeight="false" outlineLevel="0" collapsed="false">
      <c r="A77" s="226" t="n">
        <v>72</v>
      </c>
      <c r="B77" s="258" t="s">
        <v>248</v>
      </c>
      <c r="C77" s="282" t="n">
        <v>76065</v>
      </c>
      <c r="D77" s="307" t="s">
        <v>249</v>
      </c>
      <c r="E77" s="420" t="s">
        <v>34</v>
      </c>
      <c r="F77" s="357" t="s">
        <v>154</v>
      </c>
      <c r="G77" s="358" t="n">
        <f aca="false">K77+H77+I77+L77+O77+R77+P77</f>
        <v>85</v>
      </c>
      <c r="H77" s="188"/>
      <c r="I77" s="389"/>
      <c r="J77" s="389"/>
      <c r="K77" s="400" t="n">
        <v>85</v>
      </c>
      <c r="L77" s="190"/>
      <c r="M77" s="191"/>
      <c r="N77" s="191"/>
      <c r="O77" s="406"/>
      <c r="P77" s="407"/>
      <c r="Q77" s="193"/>
      <c r="R77" s="308"/>
      <c r="S77" s="274"/>
      <c r="T77" s="197"/>
      <c r="U77" s="196"/>
      <c r="W77" s="196"/>
      <c r="X77" s="196"/>
      <c r="Y77" s="199"/>
      <c r="Z77" s="395"/>
      <c r="AA77" s="396"/>
      <c r="AB77" s="396"/>
      <c r="AC77" s="0"/>
    </row>
    <row r="78" customFormat="false" ht="12.75" hidden="false" customHeight="false" outlineLevel="0" collapsed="false">
      <c r="A78" s="226" t="n">
        <v>73</v>
      </c>
      <c r="B78" s="413" t="s">
        <v>211</v>
      </c>
      <c r="C78" s="323" t="n">
        <v>72058</v>
      </c>
      <c r="D78" s="335" t="s">
        <v>212</v>
      </c>
      <c r="E78" s="323" t="s">
        <v>29</v>
      </c>
      <c r="F78" s="414" t="s">
        <v>159</v>
      </c>
      <c r="G78" s="358" t="n">
        <f aca="false">K78+H78+I78+L78+O78+R78+P78</f>
        <v>85</v>
      </c>
      <c r="H78" s="188"/>
      <c r="I78" s="415" t="n">
        <v>85</v>
      </c>
      <c r="J78" s="389"/>
      <c r="K78" s="192"/>
      <c r="L78" s="190"/>
      <c r="M78" s="191"/>
      <c r="N78" s="191"/>
      <c r="O78" s="406"/>
      <c r="P78" s="407"/>
      <c r="Q78" s="193"/>
      <c r="R78" s="308"/>
      <c r="S78" s="194"/>
      <c r="T78" s="197"/>
      <c r="U78" s="196"/>
      <c r="W78" s="196"/>
      <c r="X78" s="196"/>
      <c r="Y78" s="199"/>
      <c r="Z78" s="395"/>
      <c r="AA78" s="396"/>
      <c r="AB78" s="396"/>
      <c r="AC78" s="0"/>
    </row>
    <row r="79" customFormat="false" ht="12.75" hidden="false" customHeight="false" outlineLevel="0" collapsed="false">
      <c r="A79" s="226" t="n">
        <v>74</v>
      </c>
      <c r="B79" s="449" t="s">
        <v>561</v>
      </c>
      <c r="C79" s="450" t="n">
        <v>62119</v>
      </c>
      <c r="D79" s="450" t="s">
        <v>562</v>
      </c>
      <c r="E79" s="418" t="s">
        <v>66</v>
      </c>
      <c r="F79" s="419" t="s">
        <v>154</v>
      </c>
      <c r="G79" s="358" t="n">
        <f aca="false">K79+H79+I79+L79+O79+R79+P79+Y79</f>
        <v>85</v>
      </c>
      <c r="H79" s="188"/>
      <c r="I79" s="389"/>
      <c r="J79" s="389"/>
      <c r="K79" s="190"/>
      <c r="L79" s="190"/>
      <c r="M79" s="191"/>
      <c r="N79" s="191"/>
      <c r="O79" s="400"/>
      <c r="P79" s="407"/>
      <c r="Q79" s="193"/>
      <c r="R79" s="401"/>
      <c r="S79" s="274"/>
      <c r="T79" s="197"/>
      <c r="U79" s="196"/>
      <c r="W79" s="196"/>
      <c r="X79" s="196"/>
      <c r="Y79" s="270" t="n">
        <v>85</v>
      </c>
      <c r="Z79" s="395"/>
      <c r="AA79" s="396"/>
      <c r="AB79" s="396"/>
      <c r="AC79" s="0"/>
    </row>
    <row r="80" customFormat="false" ht="12.75" hidden="false" customHeight="false" outlineLevel="0" collapsed="false">
      <c r="A80" s="226" t="n">
        <v>75</v>
      </c>
      <c r="B80" s="242" t="s">
        <v>617</v>
      </c>
      <c r="C80" s="243" t="n">
        <v>54095</v>
      </c>
      <c r="D80" s="196" t="s">
        <v>618</v>
      </c>
      <c r="E80" s="245" t="s">
        <v>52</v>
      </c>
      <c r="F80" s="422" t="s">
        <v>154</v>
      </c>
      <c r="G80" s="358" t="n">
        <f aca="false">K80+H80+I80+L80+O80+R80+P80</f>
        <v>85</v>
      </c>
      <c r="H80" s="188"/>
      <c r="I80" s="389"/>
      <c r="J80" s="389"/>
      <c r="K80" s="190"/>
      <c r="L80" s="190"/>
      <c r="M80" s="191"/>
      <c r="N80" s="191"/>
      <c r="O80" s="400"/>
      <c r="P80" s="407"/>
      <c r="Q80" s="193"/>
      <c r="R80" s="401" t="n">
        <v>85</v>
      </c>
      <c r="S80" s="274"/>
      <c r="T80" s="197"/>
      <c r="U80" s="196"/>
      <c r="W80" s="196"/>
      <c r="X80" s="196"/>
      <c r="Y80" s="199"/>
      <c r="Z80" s="395"/>
      <c r="AA80" s="396"/>
      <c r="AB80" s="396"/>
      <c r="AC80" s="0"/>
    </row>
    <row r="81" customFormat="false" ht="12.75" hidden="false" customHeight="false" outlineLevel="0" collapsed="false">
      <c r="A81" s="226" t="n">
        <v>76</v>
      </c>
      <c r="B81" s="258" t="s">
        <v>460</v>
      </c>
      <c r="C81" s="282" t="n">
        <v>21827</v>
      </c>
      <c r="D81" s="347" t="n">
        <v>340</v>
      </c>
      <c r="E81" s="420" t="s">
        <v>34</v>
      </c>
      <c r="F81" s="357" t="s">
        <v>154</v>
      </c>
      <c r="G81" s="358" t="n">
        <f aca="false">K81+H81+I81+L81+O81+R81+P81</f>
        <v>85</v>
      </c>
      <c r="H81" s="188"/>
      <c r="I81" s="389"/>
      <c r="J81" s="389"/>
      <c r="K81" s="400" t="n">
        <v>85</v>
      </c>
      <c r="L81" s="190"/>
      <c r="M81" s="191"/>
      <c r="N81" s="191"/>
      <c r="O81" s="406"/>
      <c r="P81" s="407"/>
      <c r="Q81" s="193"/>
      <c r="R81" s="308"/>
      <c r="S81" s="274"/>
      <c r="T81" s="197"/>
      <c r="U81" s="196"/>
      <c r="W81" s="196"/>
      <c r="X81" s="196"/>
      <c r="Y81" s="199"/>
      <c r="Z81" s="395"/>
      <c r="AA81" s="396"/>
      <c r="AB81" s="396"/>
      <c r="AC81" s="0"/>
    </row>
    <row r="82" customFormat="false" ht="12.75" hidden="false" customHeight="false" outlineLevel="0" collapsed="false">
      <c r="A82" s="226" t="n">
        <v>77</v>
      </c>
      <c r="B82" s="300" t="s">
        <v>619</v>
      </c>
      <c r="C82" s="245" t="n">
        <v>92346</v>
      </c>
      <c r="D82" s="245" t="s">
        <v>620</v>
      </c>
      <c r="E82" s="245" t="s">
        <v>232</v>
      </c>
      <c r="F82" s="357" t="s">
        <v>614</v>
      </c>
      <c r="G82" s="358" t="n">
        <f aca="false">K82+H82+I82+L82+O82+R82+P82+Q82</f>
        <v>84</v>
      </c>
      <c r="H82" s="188"/>
      <c r="I82" s="389"/>
      <c r="J82" s="389"/>
      <c r="K82" s="190"/>
      <c r="L82" s="190"/>
      <c r="M82" s="191"/>
      <c r="N82" s="191"/>
      <c r="O82" s="400"/>
      <c r="P82" s="407"/>
      <c r="Q82" s="301" t="n">
        <v>84</v>
      </c>
      <c r="R82" s="308"/>
      <c r="S82" s="274"/>
      <c r="T82" s="197"/>
      <c r="U82" s="196"/>
      <c r="W82" s="196"/>
      <c r="X82" s="196"/>
      <c r="Y82" s="199"/>
      <c r="Z82" s="395"/>
      <c r="AA82" s="396"/>
      <c r="AB82" s="396"/>
      <c r="AC82" s="0"/>
    </row>
    <row r="83" customFormat="false" ht="12.75" hidden="false" customHeight="false" outlineLevel="0" collapsed="false">
      <c r="A83" s="226" t="n">
        <v>78</v>
      </c>
      <c r="B83" s="285" t="s">
        <v>621</v>
      </c>
      <c r="C83" s="243" t="n">
        <v>89682</v>
      </c>
      <c r="D83" s="243" t="s">
        <v>622</v>
      </c>
      <c r="E83" s="420" t="s">
        <v>34</v>
      </c>
      <c r="F83" s="357" t="s">
        <v>159</v>
      </c>
      <c r="G83" s="358" t="n">
        <f aca="false">K83+H83+I83+L83+O83+R83+P83</f>
        <v>84</v>
      </c>
      <c r="H83" s="188"/>
      <c r="I83" s="389"/>
      <c r="J83" s="389"/>
      <c r="K83" s="400" t="n">
        <v>84</v>
      </c>
      <c r="L83" s="190"/>
      <c r="M83" s="191"/>
      <c r="N83" s="191"/>
      <c r="O83" s="406"/>
      <c r="P83" s="407"/>
      <c r="Q83" s="193"/>
      <c r="R83" s="308"/>
      <c r="S83" s="274"/>
      <c r="T83" s="197"/>
      <c r="U83" s="196"/>
      <c r="W83" s="196"/>
      <c r="X83" s="196"/>
      <c r="Y83" s="199"/>
      <c r="Z83" s="395"/>
      <c r="AA83" s="396"/>
      <c r="AB83" s="396"/>
      <c r="AC83" s="0"/>
    </row>
    <row r="84" customFormat="false" ht="12.75" hidden="false" customHeight="false" outlineLevel="0" collapsed="false">
      <c r="A84" s="226" t="n">
        <v>79</v>
      </c>
      <c r="B84" s="242" t="s">
        <v>225</v>
      </c>
      <c r="C84" s="243"/>
      <c r="D84" s="196" t="s">
        <v>226</v>
      </c>
      <c r="E84" s="245" t="s">
        <v>227</v>
      </c>
      <c r="F84" s="422" t="s">
        <v>154</v>
      </c>
      <c r="G84" s="358" t="n">
        <f aca="false">K84+H84+I84+L84+O84+R84+P84</f>
        <v>84</v>
      </c>
      <c r="H84" s="188"/>
      <c r="I84" s="389"/>
      <c r="J84" s="389"/>
      <c r="K84" s="190"/>
      <c r="L84" s="190"/>
      <c r="M84" s="191"/>
      <c r="N84" s="191"/>
      <c r="O84" s="400"/>
      <c r="P84" s="407"/>
      <c r="Q84" s="193"/>
      <c r="R84" s="401" t="n">
        <v>84</v>
      </c>
      <c r="S84" s="274"/>
      <c r="T84" s="197"/>
      <c r="U84" s="196"/>
      <c r="W84" s="196"/>
      <c r="X84" s="196"/>
      <c r="Y84" s="199"/>
      <c r="Z84" s="395"/>
      <c r="AA84" s="396"/>
      <c r="AB84" s="396"/>
      <c r="AC84" s="0"/>
    </row>
    <row r="85" customFormat="false" ht="12.75" hidden="false" customHeight="false" outlineLevel="0" collapsed="false">
      <c r="A85" s="226" t="n">
        <v>80</v>
      </c>
      <c r="B85" s="258" t="s">
        <v>169</v>
      </c>
      <c r="C85" s="259" t="n">
        <v>111116</v>
      </c>
      <c r="D85" s="260" t="s">
        <v>170</v>
      </c>
      <c r="E85" s="259" t="s">
        <v>34</v>
      </c>
      <c r="F85" s="357" t="s">
        <v>159</v>
      </c>
      <c r="G85" s="358" t="n">
        <f aca="false">K85+H85+I85+L85+O85+R85+P85</f>
        <v>82</v>
      </c>
      <c r="H85" s="188"/>
      <c r="I85" s="389"/>
      <c r="J85" s="389"/>
      <c r="K85" s="190"/>
      <c r="L85" s="400" t="n">
        <v>82</v>
      </c>
      <c r="M85" s="191"/>
      <c r="N85" s="191"/>
      <c r="O85" s="400"/>
      <c r="P85" s="407"/>
      <c r="Q85" s="193"/>
      <c r="R85" s="401"/>
      <c r="S85" s="274"/>
      <c r="T85" s="197"/>
      <c r="U85" s="196"/>
      <c r="W85" s="196"/>
      <c r="X85" s="196"/>
      <c r="Y85" s="199"/>
      <c r="Z85" s="395"/>
      <c r="AA85" s="396"/>
      <c r="AB85" s="396"/>
      <c r="AC85" s="0"/>
    </row>
    <row r="86" customFormat="false" ht="12.75" hidden="false" customHeight="false" outlineLevel="0" collapsed="false">
      <c r="A86" s="226" t="n">
        <v>81</v>
      </c>
      <c r="B86" s="255" t="s">
        <v>623</v>
      </c>
      <c r="C86" s="245" t="s">
        <v>263</v>
      </c>
      <c r="D86" s="245" t="s">
        <v>264</v>
      </c>
      <c r="E86" s="245" t="s">
        <v>40</v>
      </c>
      <c r="F86" s="422" t="s">
        <v>159</v>
      </c>
      <c r="G86" s="358" t="n">
        <f aca="false">K86+H86+I86+L86+O86+R86</f>
        <v>82</v>
      </c>
      <c r="H86" s="188"/>
      <c r="I86" s="389"/>
      <c r="J86" s="389"/>
      <c r="K86" s="190"/>
      <c r="L86" s="190"/>
      <c r="M86" s="191"/>
      <c r="N86" s="191"/>
      <c r="O86" s="400" t="n">
        <v>82</v>
      </c>
      <c r="P86" s="400" t="n">
        <v>78</v>
      </c>
      <c r="Q86" s="193"/>
      <c r="R86" s="401"/>
      <c r="S86" s="274"/>
      <c r="T86" s="197"/>
      <c r="U86" s="196"/>
      <c r="W86" s="196"/>
      <c r="X86" s="196"/>
      <c r="Y86" s="199"/>
      <c r="Z86" s="395"/>
      <c r="AA86" s="396"/>
      <c r="AB86" s="396"/>
      <c r="AC86" s="0"/>
    </row>
    <row r="87" customFormat="false" ht="12.75" hidden="false" customHeight="false" outlineLevel="0" collapsed="false">
      <c r="A87" s="226" t="n">
        <v>82</v>
      </c>
      <c r="B87" s="413" t="s">
        <v>196</v>
      </c>
      <c r="C87" s="323" t="n">
        <v>16042</v>
      </c>
      <c r="D87" s="335" t="s">
        <v>197</v>
      </c>
      <c r="E87" s="323" t="s">
        <v>29</v>
      </c>
      <c r="F87" s="414" t="s">
        <v>154</v>
      </c>
      <c r="G87" s="358" t="n">
        <f aca="false">K87+H87+I87+L87+O87+R87+P87</f>
        <v>82</v>
      </c>
      <c r="H87" s="273"/>
      <c r="I87" s="415" t="n">
        <v>82</v>
      </c>
      <c r="J87" s="389"/>
      <c r="K87" s="192"/>
      <c r="L87" s="190"/>
      <c r="M87" s="191"/>
      <c r="N87" s="191"/>
      <c r="O87" s="406"/>
      <c r="P87" s="407"/>
      <c r="Q87" s="48"/>
      <c r="R87" s="308"/>
      <c r="S87" s="274"/>
      <c r="T87" s="197"/>
      <c r="U87" s="196"/>
      <c r="W87" s="196"/>
      <c r="X87" s="196"/>
      <c r="Y87" s="199" t="n">
        <v>75</v>
      </c>
      <c r="Z87" s="395"/>
      <c r="AA87" s="396"/>
      <c r="AB87" s="396"/>
      <c r="AC87" s="0"/>
    </row>
    <row r="88" customFormat="false" ht="12.75" hidden="false" customHeight="false" outlineLevel="0" collapsed="false">
      <c r="A88" s="226" t="n">
        <v>83</v>
      </c>
      <c r="B88" s="413" t="s">
        <v>624</v>
      </c>
      <c r="C88" s="323" t="n">
        <v>192302</v>
      </c>
      <c r="D88" s="335" t="s">
        <v>625</v>
      </c>
      <c r="E88" s="323" t="s">
        <v>29</v>
      </c>
      <c r="F88" s="414" t="s">
        <v>159</v>
      </c>
      <c r="G88" s="358" t="n">
        <f aca="false">K88+H88+I88+L88+O88+R88+P88</f>
        <v>81</v>
      </c>
      <c r="H88" s="109"/>
      <c r="I88" s="415" t="n">
        <v>81</v>
      </c>
      <c r="J88" s="389"/>
      <c r="K88" s="190"/>
      <c r="L88" s="190"/>
      <c r="M88" s="191"/>
      <c r="N88" s="191"/>
      <c r="O88" s="406"/>
      <c r="P88" s="407"/>
      <c r="Q88" s="48"/>
      <c r="R88" s="308"/>
      <c r="S88" s="274"/>
      <c r="T88" s="197"/>
      <c r="U88" s="196"/>
      <c r="W88" s="196"/>
      <c r="X88" s="196"/>
      <c r="Y88" s="199"/>
      <c r="Z88" s="395"/>
      <c r="AA88" s="396"/>
      <c r="AB88" s="396"/>
      <c r="AC88" s="0"/>
    </row>
    <row r="89" customFormat="false" ht="12.75" hidden="false" customHeight="false" outlineLevel="0" collapsed="false">
      <c r="A89" s="226" t="n">
        <v>84</v>
      </c>
      <c r="B89" s="258" t="s">
        <v>626</v>
      </c>
      <c r="C89" s="282" t="n">
        <v>103944</v>
      </c>
      <c r="D89" s="451" t="s">
        <v>627</v>
      </c>
      <c r="E89" s="420" t="s">
        <v>34</v>
      </c>
      <c r="F89" s="357" t="s">
        <v>154</v>
      </c>
      <c r="G89" s="358" t="n">
        <f aca="false">K89+H89+I89+L89+O89+R89+P89</f>
        <v>81</v>
      </c>
      <c r="H89" s="405" t="n">
        <v>18</v>
      </c>
      <c r="I89" s="389"/>
      <c r="J89" s="389"/>
      <c r="K89" s="400" t="n">
        <v>63</v>
      </c>
      <c r="L89" s="190"/>
      <c r="M89" s="191"/>
      <c r="N89" s="191"/>
      <c r="O89" s="452"/>
      <c r="P89" s="407"/>
      <c r="Q89" s="193"/>
      <c r="R89" s="308"/>
      <c r="S89" s="274"/>
      <c r="T89" s="197"/>
      <c r="U89" s="196"/>
      <c r="W89" s="196"/>
      <c r="X89" s="196"/>
      <c r="Y89" s="199"/>
      <c r="Z89" s="395"/>
      <c r="AA89" s="396"/>
      <c r="AB89" s="396"/>
      <c r="AC89" s="0"/>
    </row>
    <row r="90" customFormat="false" ht="12.75" hidden="false" customHeight="false" outlineLevel="0" collapsed="false">
      <c r="A90" s="226" t="n">
        <v>85</v>
      </c>
      <c r="B90" s="300" t="s">
        <v>258</v>
      </c>
      <c r="C90" s="245" t="n">
        <v>100845</v>
      </c>
      <c r="D90" s="245" t="s">
        <v>259</v>
      </c>
      <c r="E90" s="245" t="s">
        <v>61</v>
      </c>
      <c r="F90" s="357" t="s">
        <v>614</v>
      </c>
      <c r="G90" s="358" t="n">
        <f aca="false">K90+H90+I90+L90+O90+R90+P90+Q90</f>
        <v>81</v>
      </c>
      <c r="H90" s="188"/>
      <c r="I90" s="389"/>
      <c r="J90" s="389"/>
      <c r="K90" s="190"/>
      <c r="L90" s="190"/>
      <c r="M90" s="191"/>
      <c r="N90" s="191"/>
      <c r="O90" s="400"/>
      <c r="P90" s="407"/>
      <c r="Q90" s="301" t="n">
        <v>81</v>
      </c>
      <c r="R90" s="308"/>
      <c r="S90" s="274"/>
      <c r="T90" s="197"/>
      <c r="U90" s="196"/>
      <c r="W90" s="196"/>
      <c r="X90" s="196"/>
      <c r="Y90" s="199"/>
      <c r="Z90" s="395"/>
      <c r="AA90" s="396"/>
      <c r="AB90" s="396"/>
      <c r="AC90" s="0"/>
    </row>
    <row r="91" customFormat="false" ht="12.75" hidden="false" customHeight="false" outlineLevel="0" collapsed="false">
      <c r="A91" s="226" t="n">
        <v>86</v>
      </c>
      <c r="B91" s="258" t="s">
        <v>304</v>
      </c>
      <c r="C91" s="259" t="n">
        <v>65536</v>
      </c>
      <c r="D91" s="328" t="s">
        <v>305</v>
      </c>
      <c r="E91" s="420" t="s">
        <v>34</v>
      </c>
      <c r="F91" s="357" t="s">
        <v>159</v>
      </c>
      <c r="G91" s="358" t="n">
        <f aca="false">K91+H91+I91+L91+O91+R91+P91</f>
        <v>81</v>
      </c>
      <c r="H91" s="188"/>
      <c r="I91" s="389"/>
      <c r="J91" s="389"/>
      <c r="K91" s="400" t="n">
        <v>81</v>
      </c>
      <c r="L91" s="190"/>
      <c r="M91" s="191"/>
      <c r="N91" s="191"/>
      <c r="O91" s="406"/>
      <c r="P91" s="407"/>
      <c r="Q91" s="193"/>
      <c r="R91" s="308"/>
      <c r="S91" s="274"/>
      <c r="T91" s="197"/>
      <c r="U91" s="196"/>
      <c r="W91" s="196"/>
      <c r="X91" s="196"/>
      <c r="Y91" s="199"/>
      <c r="Z91" s="395"/>
      <c r="AA91" s="396"/>
      <c r="AB91" s="396"/>
      <c r="AC91" s="0"/>
    </row>
    <row r="92" customFormat="false" ht="12.75" hidden="false" customHeight="false" outlineLevel="0" collapsed="false">
      <c r="A92" s="226" t="n">
        <v>87</v>
      </c>
      <c r="B92" s="242" t="s">
        <v>515</v>
      </c>
      <c r="C92" s="243" t="n">
        <v>16015</v>
      </c>
      <c r="D92" s="196" t="s">
        <v>516</v>
      </c>
      <c r="E92" s="245" t="s">
        <v>29</v>
      </c>
      <c r="F92" s="422" t="s">
        <v>154</v>
      </c>
      <c r="G92" s="358" t="n">
        <f aca="false">K92+H92+I92+L92+O92+R92+P92</f>
        <v>80</v>
      </c>
      <c r="H92" s="188"/>
      <c r="I92" s="389"/>
      <c r="J92" s="389"/>
      <c r="K92" s="190"/>
      <c r="L92" s="288"/>
      <c r="M92" s="191"/>
      <c r="N92" s="191"/>
      <c r="O92" s="400"/>
      <c r="P92" s="407"/>
      <c r="Q92" s="193"/>
      <c r="R92" s="401" t="n">
        <v>80</v>
      </c>
      <c r="S92" s="274"/>
      <c r="T92" s="197"/>
      <c r="U92" s="196"/>
      <c r="W92" s="196"/>
      <c r="X92" s="196"/>
      <c r="Y92" s="199"/>
      <c r="Z92" s="395"/>
      <c r="AA92" s="396"/>
      <c r="AB92" s="396"/>
      <c r="AC92" s="0"/>
    </row>
    <row r="93" customFormat="false" ht="12.75" hidden="false" customHeight="false" outlineLevel="0" collapsed="false">
      <c r="A93" s="226" t="n">
        <v>88</v>
      </c>
      <c r="B93" s="281" t="s">
        <v>541</v>
      </c>
      <c r="C93" s="282" t="n">
        <v>94339</v>
      </c>
      <c r="D93" s="282" t="s">
        <v>542</v>
      </c>
      <c r="E93" s="420" t="s">
        <v>34</v>
      </c>
      <c r="F93" s="357" t="s">
        <v>159</v>
      </c>
      <c r="G93" s="358" t="n">
        <f aca="false">K93+H93+I93+L93+O93+R93+P93</f>
        <v>79</v>
      </c>
      <c r="H93" s="188"/>
      <c r="I93" s="389"/>
      <c r="J93" s="389"/>
      <c r="K93" s="400" t="n">
        <v>79</v>
      </c>
      <c r="L93" s="190"/>
      <c r="M93" s="191"/>
      <c r="N93" s="191"/>
      <c r="O93" s="406"/>
      <c r="P93" s="407"/>
      <c r="Q93" s="193"/>
      <c r="R93" s="308"/>
      <c r="S93" s="274"/>
      <c r="T93" s="197"/>
      <c r="U93" s="196"/>
      <c r="W93" s="196"/>
      <c r="X93" s="196"/>
      <c r="Y93" s="199"/>
      <c r="Z93" s="395"/>
      <c r="AA93" s="396"/>
      <c r="AB93" s="396"/>
      <c r="AC93" s="0"/>
    </row>
    <row r="94" customFormat="false" ht="12.75" hidden="false" customHeight="false" outlineLevel="0" collapsed="false">
      <c r="A94" s="226" t="n">
        <v>89</v>
      </c>
      <c r="B94" s="242" t="s">
        <v>522</v>
      </c>
      <c r="C94" s="243" t="n">
        <v>55995</v>
      </c>
      <c r="D94" s="196" t="s">
        <v>523</v>
      </c>
      <c r="E94" s="245" t="s">
        <v>52</v>
      </c>
      <c r="F94" s="422" t="s">
        <v>215</v>
      </c>
      <c r="G94" s="358" t="n">
        <f aca="false">K94+H94+I94+L94+O94+R94+P94</f>
        <v>79</v>
      </c>
      <c r="H94" s="188"/>
      <c r="I94" s="389"/>
      <c r="J94" s="389"/>
      <c r="K94" s="190"/>
      <c r="L94" s="190"/>
      <c r="M94" s="191"/>
      <c r="N94" s="191"/>
      <c r="O94" s="400"/>
      <c r="P94" s="407"/>
      <c r="Q94" s="193"/>
      <c r="R94" s="401" t="n">
        <v>79</v>
      </c>
      <c r="S94" s="274"/>
      <c r="T94" s="197"/>
      <c r="U94" s="196"/>
      <c r="W94" s="196"/>
      <c r="X94" s="196"/>
      <c r="Y94" s="199"/>
      <c r="Z94" s="395"/>
      <c r="AA94" s="396"/>
      <c r="AB94" s="396"/>
      <c r="AC94" s="0"/>
    </row>
    <row r="95" customFormat="false" ht="12.75" hidden="false" customHeight="false" outlineLevel="0" collapsed="false">
      <c r="A95" s="226" t="n">
        <v>90</v>
      </c>
      <c r="B95" s="198" t="s">
        <v>628</v>
      </c>
      <c r="C95" s="259" t="n">
        <v>21850</v>
      </c>
      <c r="D95" s="453" t="n">
        <v>366</v>
      </c>
      <c r="E95" s="243" t="s">
        <v>34</v>
      </c>
      <c r="F95" s="357" t="s">
        <v>154</v>
      </c>
      <c r="G95" s="358" t="n">
        <f aca="false">K95+H95+I95+L95+O95+R95+P95</f>
        <v>79</v>
      </c>
      <c r="H95" s="1" t="n">
        <v>79</v>
      </c>
      <c r="I95" s="389"/>
      <c r="J95" s="389"/>
      <c r="K95" s="190"/>
      <c r="L95" s="400"/>
      <c r="M95" s="191"/>
      <c r="N95" s="191"/>
      <c r="O95" s="400"/>
      <c r="P95" s="407"/>
      <c r="Q95" s="193"/>
      <c r="R95" s="401"/>
      <c r="S95" s="274"/>
      <c r="T95" s="197"/>
      <c r="U95" s="196"/>
      <c r="W95" s="196"/>
      <c r="X95" s="196"/>
      <c r="Y95" s="199"/>
      <c r="Z95" s="395"/>
      <c r="AA95" s="396"/>
      <c r="AB95" s="396"/>
      <c r="AC95" s="0"/>
    </row>
    <row r="96" customFormat="false" ht="12.75" hidden="false" customHeight="false" outlineLevel="0" collapsed="false">
      <c r="A96" s="226" t="n">
        <v>91</v>
      </c>
      <c r="B96" s="300" t="s">
        <v>230</v>
      </c>
      <c r="C96" s="245" t="n">
        <v>17909</v>
      </c>
      <c r="D96" s="245" t="s">
        <v>231</v>
      </c>
      <c r="E96" s="245" t="s">
        <v>232</v>
      </c>
      <c r="F96" s="357" t="s">
        <v>597</v>
      </c>
      <c r="G96" s="358" t="n">
        <f aca="false">K96+H96+I96+L96+O96+R96+P96+Q96</f>
        <v>79</v>
      </c>
      <c r="H96" s="188"/>
      <c r="I96" s="389"/>
      <c r="J96" s="389"/>
      <c r="K96" s="190"/>
      <c r="L96" s="190"/>
      <c r="M96" s="191"/>
      <c r="N96" s="191"/>
      <c r="O96" s="400"/>
      <c r="P96" s="407"/>
      <c r="Q96" s="301" t="n">
        <v>79</v>
      </c>
      <c r="R96" s="308"/>
      <c r="S96" s="274"/>
      <c r="T96" s="197"/>
      <c r="U96" s="196"/>
      <c r="W96" s="196"/>
      <c r="X96" s="196"/>
      <c r="Y96" s="199"/>
      <c r="Z96" s="395"/>
      <c r="AA96" s="396"/>
      <c r="AB96" s="396"/>
      <c r="AC96" s="0"/>
    </row>
    <row r="97" customFormat="false" ht="12.75" hidden="false" customHeight="false" outlineLevel="0" collapsed="false">
      <c r="A97" s="226" t="n">
        <v>92</v>
      </c>
      <c r="B97" s="242" t="s">
        <v>356</v>
      </c>
      <c r="C97" s="243" t="s">
        <v>357</v>
      </c>
      <c r="D97" s="196" t="s">
        <v>358</v>
      </c>
      <c r="E97" s="245" t="s">
        <v>52</v>
      </c>
      <c r="F97" s="422" t="s">
        <v>154</v>
      </c>
      <c r="G97" s="358" t="n">
        <f aca="false">K97+H97+I97+L97+O97+R97+P97</f>
        <v>78</v>
      </c>
      <c r="H97" s="188"/>
      <c r="I97" s="389"/>
      <c r="J97" s="389"/>
      <c r="K97" s="190"/>
      <c r="L97" s="190"/>
      <c r="M97" s="191"/>
      <c r="N97" s="191"/>
      <c r="O97" s="400"/>
      <c r="P97" s="407"/>
      <c r="Q97" s="193"/>
      <c r="R97" s="401" t="n">
        <v>78</v>
      </c>
      <c r="S97" s="274"/>
      <c r="T97" s="197"/>
      <c r="U97" s="196"/>
      <c r="W97" s="196"/>
      <c r="X97" s="196"/>
      <c r="Y97" s="199"/>
      <c r="Z97" s="395"/>
      <c r="AA97" s="396"/>
      <c r="AB97" s="396"/>
      <c r="AC97" s="0"/>
    </row>
    <row r="98" customFormat="false" ht="12.75" hidden="false" customHeight="false" outlineLevel="0" collapsed="false">
      <c r="A98" s="226" t="n">
        <v>93</v>
      </c>
      <c r="B98" s="285" t="s">
        <v>348</v>
      </c>
      <c r="C98" s="286" t="n">
        <v>84851</v>
      </c>
      <c r="D98" s="286" t="s">
        <v>349</v>
      </c>
      <c r="E98" s="420" t="s">
        <v>34</v>
      </c>
      <c r="F98" s="454" t="s">
        <v>159</v>
      </c>
      <c r="G98" s="358" t="n">
        <f aca="false">H98+I98+L98+O98+R98+P98</f>
        <v>78</v>
      </c>
      <c r="H98" s="188"/>
      <c r="I98" s="389"/>
      <c r="J98" s="389"/>
      <c r="K98" s="400" t="n">
        <v>41</v>
      </c>
      <c r="L98" s="400" t="n">
        <v>78</v>
      </c>
      <c r="M98" s="191"/>
      <c r="N98" s="191"/>
      <c r="O98" s="406"/>
      <c r="P98" s="455"/>
      <c r="Q98" s="193"/>
      <c r="R98" s="308"/>
      <c r="S98" s="274"/>
      <c r="T98" s="197"/>
      <c r="U98" s="196"/>
      <c r="W98" s="196"/>
      <c r="X98" s="196"/>
      <c r="Y98" s="199"/>
      <c r="Z98" s="395"/>
      <c r="AA98" s="396"/>
      <c r="AB98" s="396"/>
      <c r="AC98" s="0"/>
    </row>
    <row r="99" customFormat="false" ht="12.75" hidden="false" customHeight="false" outlineLevel="0" collapsed="false">
      <c r="A99" s="226" t="n">
        <v>94</v>
      </c>
      <c r="B99" s="198" t="s">
        <v>157</v>
      </c>
      <c r="C99" s="259" t="n">
        <v>93341</v>
      </c>
      <c r="D99" s="260" t="s">
        <v>158</v>
      </c>
      <c r="E99" s="243" t="s">
        <v>34</v>
      </c>
      <c r="F99" s="357" t="s">
        <v>159</v>
      </c>
      <c r="G99" s="358" t="n">
        <f aca="false">K99+H99+I99+L99+O99+R99+P99</f>
        <v>77</v>
      </c>
      <c r="H99" s="188"/>
      <c r="I99" s="389"/>
      <c r="J99" s="389"/>
      <c r="K99" s="190"/>
      <c r="L99" s="400" t="n">
        <v>77</v>
      </c>
      <c r="M99" s="191"/>
      <c r="N99" s="191"/>
      <c r="O99" s="400"/>
      <c r="P99" s="407"/>
      <c r="Q99" s="193"/>
      <c r="R99" s="401"/>
      <c r="S99" s="274"/>
      <c r="T99" s="197"/>
      <c r="U99" s="196"/>
      <c r="W99" s="196"/>
      <c r="X99" s="196"/>
      <c r="Y99" s="199"/>
      <c r="Z99" s="395"/>
      <c r="AA99" s="396"/>
      <c r="AB99" s="396"/>
      <c r="AC99" s="0"/>
    </row>
    <row r="100" customFormat="false" ht="12.75" hidden="false" customHeight="false" outlineLevel="0" collapsed="false">
      <c r="A100" s="226" t="n">
        <v>95</v>
      </c>
      <c r="B100" s="248" t="s">
        <v>629</v>
      </c>
      <c r="C100" s="282" t="n">
        <v>84848</v>
      </c>
      <c r="D100" s="243" t="s">
        <v>630</v>
      </c>
      <c r="E100" s="420" t="s">
        <v>34</v>
      </c>
      <c r="F100" s="357" t="s">
        <v>154</v>
      </c>
      <c r="G100" s="358" t="n">
        <f aca="false">K100+H100+I100+L100+O100+R100+P100</f>
        <v>77</v>
      </c>
      <c r="H100" s="109"/>
      <c r="I100" s="389"/>
      <c r="J100" s="389"/>
      <c r="K100" s="400" t="n">
        <v>77</v>
      </c>
      <c r="L100" s="190"/>
      <c r="M100" s="191"/>
      <c r="N100" s="191"/>
      <c r="O100" s="406"/>
      <c r="P100" s="407"/>
      <c r="Q100" s="193"/>
      <c r="R100" s="308"/>
      <c r="S100" s="274"/>
      <c r="T100" s="197"/>
      <c r="U100" s="196"/>
      <c r="W100" s="196"/>
      <c r="X100" s="196"/>
      <c r="Y100" s="199"/>
      <c r="Z100" s="395"/>
      <c r="AA100" s="396"/>
      <c r="AB100" s="396"/>
      <c r="AC100" s="0"/>
    </row>
    <row r="101" customFormat="false" ht="12.75" hidden="false" customHeight="false" outlineLevel="0" collapsed="false">
      <c r="A101" s="226" t="n">
        <v>96</v>
      </c>
      <c r="B101" s="413" t="s">
        <v>359</v>
      </c>
      <c r="C101" s="439" t="n">
        <v>16120</v>
      </c>
      <c r="D101" s="335" t="s">
        <v>360</v>
      </c>
      <c r="E101" s="323" t="s">
        <v>29</v>
      </c>
      <c r="F101" s="414" t="s">
        <v>154</v>
      </c>
      <c r="G101" s="358" t="n">
        <f aca="false">K101+H101+I101+L101+O101+R101+P101</f>
        <v>77</v>
      </c>
      <c r="H101" s="188"/>
      <c r="I101" s="415" t="n">
        <v>77</v>
      </c>
      <c r="J101" s="389"/>
      <c r="K101" s="190"/>
      <c r="L101" s="190"/>
      <c r="M101" s="191"/>
      <c r="N101" s="191"/>
      <c r="O101" s="406"/>
      <c r="P101" s="407"/>
      <c r="Q101" s="193"/>
      <c r="R101" s="308"/>
      <c r="S101" s="274"/>
      <c r="T101" s="197"/>
      <c r="U101" s="196"/>
      <c r="W101" s="196"/>
      <c r="X101" s="196"/>
      <c r="Y101" s="199"/>
      <c r="Z101" s="395"/>
      <c r="AA101" s="396"/>
      <c r="AB101" s="396"/>
      <c r="AC101" s="0"/>
    </row>
    <row r="102" customFormat="false" ht="12.75" hidden="false" customHeight="false" outlineLevel="0" collapsed="false">
      <c r="A102" s="226" t="n">
        <v>97</v>
      </c>
      <c r="B102" s="413" t="s">
        <v>631</v>
      </c>
      <c r="C102" s="456" t="n">
        <v>108700</v>
      </c>
      <c r="D102" s="335" t="s">
        <v>632</v>
      </c>
      <c r="E102" s="335" t="s">
        <v>633</v>
      </c>
      <c r="F102" s="414" t="s">
        <v>159</v>
      </c>
      <c r="G102" s="358" t="n">
        <f aca="false">K102+H102+I102+L102+O102+R102+P102</f>
        <v>76</v>
      </c>
      <c r="H102" s="188"/>
      <c r="I102" s="415" t="n">
        <v>76</v>
      </c>
      <c r="J102" s="389"/>
      <c r="K102" s="192"/>
      <c r="L102" s="190"/>
      <c r="M102" s="191"/>
      <c r="N102" s="421"/>
      <c r="O102" s="406"/>
      <c r="P102" s="407"/>
      <c r="Q102" s="193"/>
      <c r="R102" s="308"/>
      <c r="S102" s="274"/>
      <c r="T102" s="197"/>
      <c r="U102" s="196"/>
      <c r="W102" s="196"/>
      <c r="X102" s="196"/>
      <c r="Y102" s="199"/>
      <c r="Z102" s="395"/>
      <c r="AA102" s="396"/>
      <c r="AB102" s="396"/>
      <c r="AC102" s="0"/>
    </row>
    <row r="103" customFormat="false" ht="12.75" hidden="false" customHeight="false" outlineLevel="0" collapsed="false">
      <c r="A103" s="226" t="n">
        <v>98</v>
      </c>
      <c r="B103" s="331" t="s">
        <v>398</v>
      </c>
      <c r="C103" s="332" t="s">
        <v>399</v>
      </c>
      <c r="D103" s="332" t="s">
        <v>400</v>
      </c>
      <c r="E103" s="332" t="s">
        <v>98</v>
      </c>
      <c r="F103" s="359" t="s">
        <v>154</v>
      </c>
      <c r="G103" s="358" t="n">
        <f aca="false">K103+H103+I103+L103+O103+R103+P103</f>
        <v>76</v>
      </c>
      <c r="H103" s="188"/>
      <c r="I103" s="389"/>
      <c r="J103" s="389"/>
      <c r="K103" s="190"/>
      <c r="L103" s="190"/>
      <c r="M103" s="191"/>
      <c r="N103" s="191"/>
      <c r="O103" s="400" t="n">
        <v>76</v>
      </c>
      <c r="P103" s="407"/>
      <c r="Q103" s="193"/>
      <c r="R103" s="308"/>
      <c r="S103" s="274"/>
      <c r="T103" s="197"/>
      <c r="U103" s="196"/>
      <c r="W103" s="196"/>
      <c r="X103" s="196"/>
      <c r="Y103" s="199"/>
      <c r="Z103" s="395"/>
      <c r="AA103" s="396"/>
      <c r="AB103" s="396"/>
      <c r="AC103" s="0"/>
    </row>
    <row r="104" customFormat="false" ht="12.75" hidden="false" customHeight="false" outlineLevel="0" collapsed="false">
      <c r="A104" s="226" t="n">
        <v>99</v>
      </c>
      <c r="B104" s="281" t="s">
        <v>634</v>
      </c>
      <c r="C104" s="282" t="n">
        <v>68293</v>
      </c>
      <c r="D104" s="307" t="n">
        <v>3204</v>
      </c>
      <c r="E104" s="420" t="s">
        <v>34</v>
      </c>
      <c r="F104" s="357" t="s">
        <v>154</v>
      </c>
      <c r="G104" s="358" t="n">
        <f aca="false">K104+H104+I104+L104+O104+R104+P104</f>
        <v>76</v>
      </c>
      <c r="H104" s="188"/>
      <c r="I104" s="389"/>
      <c r="J104" s="389"/>
      <c r="K104" s="400" t="n">
        <v>76</v>
      </c>
      <c r="L104" s="190"/>
      <c r="M104" s="191"/>
      <c r="N104" s="191"/>
      <c r="O104" s="406"/>
      <c r="P104" s="407"/>
      <c r="Q104" s="193"/>
      <c r="R104" s="308"/>
      <c r="S104" s="274"/>
      <c r="T104" s="197"/>
      <c r="U104" s="196"/>
      <c r="W104" s="196"/>
      <c r="X104" s="196"/>
      <c r="Y104" s="199"/>
      <c r="Z104" s="395"/>
      <c r="AA104" s="396"/>
      <c r="AB104" s="396"/>
      <c r="AC104" s="0"/>
    </row>
    <row r="105" customFormat="false" ht="12.75" hidden="false" customHeight="false" outlineLevel="0" collapsed="false">
      <c r="A105" s="226" t="n">
        <v>101</v>
      </c>
      <c r="B105" s="309" t="s">
        <v>524</v>
      </c>
      <c r="C105" s="282" t="n">
        <v>21769</v>
      </c>
      <c r="D105" s="307" t="s">
        <v>525</v>
      </c>
      <c r="E105" s="420" t="s">
        <v>34</v>
      </c>
      <c r="F105" s="357" t="s">
        <v>154</v>
      </c>
      <c r="G105" s="358" t="n">
        <f aca="false">K105+H105+I105+L105+O105+R105+P105</f>
        <v>76</v>
      </c>
      <c r="H105" s="188"/>
      <c r="I105" s="389"/>
      <c r="J105" s="389"/>
      <c r="K105" s="400" t="n">
        <v>76</v>
      </c>
      <c r="L105" s="190"/>
      <c r="M105" s="191"/>
      <c r="N105" s="191"/>
      <c r="O105" s="406"/>
      <c r="P105" s="455"/>
      <c r="Q105" s="193"/>
      <c r="R105" s="308"/>
      <c r="S105" s="274"/>
      <c r="T105" s="197"/>
      <c r="U105" s="196"/>
      <c r="W105" s="196"/>
      <c r="X105" s="196"/>
      <c r="Y105" s="199"/>
      <c r="Z105" s="395"/>
      <c r="AA105" s="396"/>
      <c r="AB105" s="396"/>
      <c r="AC105" s="0"/>
    </row>
    <row r="106" customFormat="false" ht="12.75" hidden="false" customHeight="false" outlineLevel="0" collapsed="false">
      <c r="A106" s="226" t="n">
        <v>102</v>
      </c>
      <c r="B106" s="300" t="s">
        <v>342</v>
      </c>
      <c r="C106" s="245" t="n">
        <v>17847</v>
      </c>
      <c r="D106" s="245" t="s">
        <v>343</v>
      </c>
      <c r="E106" s="245" t="s">
        <v>232</v>
      </c>
      <c r="F106" s="357" t="s">
        <v>597</v>
      </c>
      <c r="G106" s="358" t="n">
        <f aca="false">K106+H106+I106+L106+O106+R106+P106+Q106</f>
        <v>76</v>
      </c>
      <c r="H106" s="188"/>
      <c r="I106" s="389"/>
      <c r="J106" s="389"/>
      <c r="K106" s="190"/>
      <c r="L106" s="190"/>
      <c r="M106" s="191"/>
      <c r="N106" s="191"/>
      <c r="O106" s="400"/>
      <c r="P106" s="407"/>
      <c r="Q106" s="301" t="n">
        <v>76</v>
      </c>
      <c r="R106" s="308"/>
      <c r="S106" s="274"/>
      <c r="T106" s="197"/>
      <c r="U106" s="196"/>
      <c r="W106" s="196"/>
      <c r="X106" s="196"/>
      <c r="Y106" s="199"/>
      <c r="Z106" s="395"/>
      <c r="AA106" s="396"/>
      <c r="AB106" s="396"/>
      <c r="AC106" s="0"/>
    </row>
    <row r="107" customFormat="false" ht="12.75" hidden="false" customHeight="false" outlineLevel="0" collapsed="false">
      <c r="A107" s="226" t="n">
        <v>103</v>
      </c>
      <c r="B107" s="242" t="s">
        <v>361</v>
      </c>
      <c r="C107" s="243" t="n">
        <v>16289</v>
      </c>
      <c r="D107" s="196" t="s">
        <v>362</v>
      </c>
      <c r="E107" s="245" t="s">
        <v>29</v>
      </c>
      <c r="F107" s="422" t="s">
        <v>154</v>
      </c>
      <c r="G107" s="358" t="n">
        <f aca="false">K107+H107+I107+L107+O107+R107+P107</f>
        <v>76</v>
      </c>
      <c r="H107" s="188"/>
      <c r="I107" s="389"/>
      <c r="J107" s="389"/>
      <c r="K107" s="190"/>
      <c r="L107" s="190"/>
      <c r="M107" s="191"/>
      <c r="N107" s="191"/>
      <c r="O107" s="400"/>
      <c r="P107" s="455"/>
      <c r="Q107" s="193"/>
      <c r="R107" s="401" t="n">
        <v>76</v>
      </c>
      <c r="S107" s="274"/>
      <c r="T107" s="197"/>
      <c r="U107" s="196"/>
      <c r="W107" s="196"/>
      <c r="X107" s="196"/>
      <c r="Y107" s="199"/>
      <c r="Z107" s="395"/>
      <c r="AA107" s="396"/>
      <c r="AB107" s="396"/>
      <c r="AC107" s="0"/>
    </row>
    <row r="108" customFormat="false" ht="12.75" hidden="false" customHeight="false" outlineLevel="0" collapsed="false">
      <c r="A108" s="226" t="n">
        <v>104</v>
      </c>
      <c r="B108" s="300" t="s">
        <v>335</v>
      </c>
      <c r="C108" s="245" t="n">
        <v>111556</v>
      </c>
      <c r="D108" s="245" t="s">
        <v>336</v>
      </c>
      <c r="E108" s="245" t="s">
        <v>61</v>
      </c>
      <c r="F108" s="357" t="s">
        <v>159</v>
      </c>
      <c r="G108" s="358" t="n">
        <f aca="false">K108+H108+I108+L108+O108+R108+P108+Q108</f>
        <v>75</v>
      </c>
      <c r="H108" s="188"/>
      <c r="I108" s="389"/>
      <c r="J108" s="389"/>
      <c r="K108" s="190"/>
      <c r="L108" s="190"/>
      <c r="M108" s="191"/>
      <c r="N108" s="191"/>
      <c r="O108" s="400"/>
      <c r="P108" s="407"/>
      <c r="Q108" s="301" t="n">
        <v>75</v>
      </c>
      <c r="R108" s="308"/>
      <c r="S108" s="274"/>
      <c r="T108" s="197"/>
      <c r="U108" s="196"/>
      <c r="W108" s="196"/>
      <c r="X108" s="196"/>
      <c r="Y108" s="199"/>
      <c r="Z108" s="395"/>
      <c r="AA108" s="396"/>
      <c r="AB108" s="396"/>
      <c r="AC108" s="0"/>
    </row>
    <row r="109" customFormat="false" ht="12.75" hidden="false" customHeight="false" outlineLevel="0" collapsed="false">
      <c r="A109" s="226" t="n">
        <v>105</v>
      </c>
      <c r="B109" s="416" t="s">
        <v>635</v>
      </c>
      <c r="C109" s="450" t="n">
        <v>106593</v>
      </c>
      <c r="D109" s="457" t="s">
        <v>636</v>
      </c>
      <c r="E109" s="418" t="s">
        <v>71</v>
      </c>
      <c r="F109" s="419" t="s">
        <v>154</v>
      </c>
      <c r="G109" s="358" t="n">
        <f aca="false">K109+H109+I109+L109+O109+R109+P109+Y109</f>
        <v>75</v>
      </c>
      <c r="H109" s="188"/>
      <c r="I109" s="389"/>
      <c r="J109" s="389"/>
      <c r="K109" s="190"/>
      <c r="L109" s="190"/>
      <c r="M109" s="191"/>
      <c r="N109" s="191"/>
      <c r="O109" s="400"/>
      <c r="P109" s="407"/>
      <c r="Q109" s="193"/>
      <c r="R109" s="401"/>
      <c r="S109" s="274"/>
      <c r="T109" s="197"/>
      <c r="U109" s="196"/>
      <c r="W109" s="196"/>
      <c r="X109" s="196"/>
      <c r="Y109" s="270" t="n">
        <v>75</v>
      </c>
      <c r="Z109" s="395"/>
      <c r="AA109" s="396"/>
      <c r="AB109" s="396"/>
      <c r="AC109" s="0"/>
    </row>
    <row r="110" customFormat="false" ht="12.75" hidden="false" customHeight="false" outlineLevel="0" collapsed="false">
      <c r="A110" s="226" t="n">
        <v>106</v>
      </c>
      <c r="B110" s="413" t="s">
        <v>637</v>
      </c>
      <c r="C110" s="323" t="n">
        <v>72074</v>
      </c>
      <c r="D110" s="335" t="s">
        <v>303</v>
      </c>
      <c r="E110" s="323" t="s">
        <v>29</v>
      </c>
      <c r="F110" s="414" t="s">
        <v>154</v>
      </c>
      <c r="G110" s="358" t="n">
        <f aca="false">K110+H110+I110+L110+O110+R110+P110</f>
        <v>75</v>
      </c>
      <c r="H110" s="188"/>
      <c r="I110" s="415" t="n">
        <v>75</v>
      </c>
      <c r="J110" s="280"/>
      <c r="K110" s="190"/>
      <c r="L110" s="190"/>
      <c r="M110" s="191"/>
      <c r="N110" s="191"/>
      <c r="O110" s="406"/>
      <c r="P110" s="407"/>
      <c r="Q110" s="193"/>
      <c r="R110" s="308"/>
      <c r="S110" s="274"/>
      <c r="T110" s="197"/>
      <c r="U110" s="196"/>
      <c r="W110" s="196"/>
      <c r="X110" s="196"/>
      <c r="Y110" s="199"/>
      <c r="Z110" s="395"/>
      <c r="AA110" s="396"/>
      <c r="AB110" s="396"/>
      <c r="AC110" s="0"/>
    </row>
    <row r="111" customFormat="false" ht="12.75" hidden="false" customHeight="false" outlineLevel="0" collapsed="false">
      <c r="A111" s="226" t="n">
        <v>107</v>
      </c>
      <c r="B111" s="310" t="s">
        <v>320</v>
      </c>
      <c r="C111" s="244" t="s">
        <v>638</v>
      </c>
      <c r="D111" s="244" t="s">
        <v>322</v>
      </c>
      <c r="E111" s="244" t="s">
        <v>98</v>
      </c>
      <c r="F111" s="436" t="s">
        <v>154</v>
      </c>
      <c r="G111" s="358" t="n">
        <f aca="false">K111+H111+I111+L111+O111+R111+P111</f>
        <v>75</v>
      </c>
      <c r="H111" s="188"/>
      <c r="I111" s="389"/>
      <c r="J111" s="389"/>
      <c r="K111" s="190"/>
      <c r="L111" s="190"/>
      <c r="M111" s="191"/>
      <c r="N111" s="191"/>
      <c r="O111" s="400" t="n">
        <v>75</v>
      </c>
      <c r="P111" s="407"/>
      <c r="Q111" s="193"/>
      <c r="R111" s="308"/>
      <c r="S111" s="274"/>
      <c r="T111" s="197"/>
      <c r="U111" s="196"/>
      <c r="W111" s="196"/>
      <c r="X111" s="196"/>
      <c r="Y111" s="199"/>
      <c r="Z111" s="395"/>
      <c r="AA111" s="396"/>
      <c r="AB111" s="396"/>
      <c r="AC111" s="0"/>
    </row>
    <row r="112" customFormat="false" ht="12.75" hidden="false" customHeight="false" outlineLevel="0" collapsed="false">
      <c r="A112" s="226" t="n">
        <v>108</v>
      </c>
      <c r="B112" s="413" t="s">
        <v>513</v>
      </c>
      <c r="C112" s="323" t="n">
        <v>16105</v>
      </c>
      <c r="D112" s="335" t="s">
        <v>514</v>
      </c>
      <c r="E112" s="323" t="s">
        <v>29</v>
      </c>
      <c r="F112" s="414" t="s">
        <v>154</v>
      </c>
      <c r="G112" s="358" t="n">
        <f aca="false">K112+H112+I112+L112+O112+R112+P112</f>
        <v>75</v>
      </c>
      <c r="H112" s="188"/>
      <c r="I112" s="415" t="n">
        <v>75</v>
      </c>
      <c r="J112" s="389"/>
      <c r="K112" s="190"/>
      <c r="L112" s="190"/>
      <c r="M112" s="458"/>
      <c r="N112" s="191"/>
      <c r="O112" s="406"/>
      <c r="P112" s="407"/>
      <c r="Q112" s="193"/>
      <c r="R112" s="308"/>
      <c r="S112" s="274"/>
      <c r="T112" s="197"/>
      <c r="U112" s="196"/>
      <c r="W112" s="196"/>
      <c r="X112" s="196"/>
      <c r="Y112" s="199"/>
      <c r="Z112" s="395"/>
      <c r="AA112" s="396"/>
      <c r="AB112" s="396"/>
      <c r="AC112" s="0"/>
    </row>
    <row r="113" customFormat="false" ht="12.75" hidden="false" customHeight="false" outlineLevel="0" collapsed="false">
      <c r="A113" s="226" t="n">
        <v>109</v>
      </c>
      <c r="B113" s="242" t="s">
        <v>285</v>
      </c>
      <c r="C113" s="243"/>
      <c r="D113" s="261" t="s">
        <v>286</v>
      </c>
      <c r="E113" s="245" t="s">
        <v>40</v>
      </c>
      <c r="F113" s="422" t="s">
        <v>159</v>
      </c>
      <c r="G113" s="358" t="n">
        <f aca="false">K113+H113+I113+L113+O113+R113+P113</f>
        <v>75</v>
      </c>
      <c r="H113" s="188"/>
      <c r="I113" s="389"/>
      <c r="J113" s="389"/>
      <c r="K113" s="190"/>
      <c r="L113" s="288"/>
      <c r="M113" s="191"/>
      <c r="N113" s="191"/>
      <c r="O113" s="400"/>
      <c r="P113" s="407"/>
      <c r="Q113" s="193"/>
      <c r="R113" s="401" t="n">
        <v>75</v>
      </c>
      <c r="S113" s="274"/>
      <c r="T113" s="197"/>
      <c r="U113" s="196"/>
      <c r="W113" s="196"/>
      <c r="X113" s="196"/>
      <c r="Y113" s="199"/>
      <c r="Z113" s="395"/>
      <c r="AA113" s="396"/>
      <c r="AB113" s="396"/>
      <c r="AC113" s="0"/>
    </row>
    <row r="114" customFormat="false" ht="12.75" hidden="false" customHeight="false" outlineLevel="0" collapsed="false">
      <c r="A114" s="226" t="n">
        <v>110</v>
      </c>
      <c r="B114" s="255" t="s">
        <v>517</v>
      </c>
      <c r="C114" s="245" t="s">
        <v>518</v>
      </c>
      <c r="D114" s="245" t="s">
        <v>519</v>
      </c>
      <c r="E114" s="245" t="s">
        <v>40</v>
      </c>
      <c r="F114" s="422" t="s">
        <v>159</v>
      </c>
      <c r="G114" s="358" t="n">
        <f aca="false">K114+H114+I114+L114+O114+R114+P114</f>
        <v>74</v>
      </c>
      <c r="H114" s="109"/>
      <c r="I114" s="389"/>
      <c r="J114" s="389"/>
      <c r="K114" s="190"/>
      <c r="L114" s="190"/>
      <c r="M114" s="191"/>
      <c r="N114" s="191"/>
      <c r="O114" s="400"/>
      <c r="P114" s="400" t="n">
        <v>74</v>
      </c>
      <c r="Q114" s="193"/>
      <c r="R114" s="401"/>
      <c r="S114" s="274"/>
      <c r="T114" s="197"/>
      <c r="U114" s="196"/>
      <c r="W114" s="196"/>
      <c r="X114" s="196"/>
      <c r="Y114" s="199"/>
      <c r="Z114" s="395"/>
      <c r="AA114" s="396"/>
      <c r="AB114" s="396"/>
      <c r="AC114" s="0"/>
    </row>
    <row r="115" customFormat="false" ht="12.75" hidden="false" customHeight="false" outlineLevel="0" collapsed="false">
      <c r="A115" s="226" t="n">
        <v>111</v>
      </c>
      <c r="B115" s="302" t="s">
        <v>499</v>
      </c>
      <c r="C115" s="259" t="n">
        <v>100253</v>
      </c>
      <c r="D115" s="259" t="s">
        <v>500</v>
      </c>
      <c r="E115" s="420" t="s">
        <v>34</v>
      </c>
      <c r="F115" s="357" t="s">
        <v>154</v>
      </c>
      <c r="G115" s="358" t="n">
        <f aca="false">K115+H115+I115+L115+O115+R115+P115</f>
        <v>74</v>
      </c>
      <c r="H115" s="188"/>
      <c r="I115" s="389"/>
      <c r="J115" s="389"/>
      <c r="K115" s="400" t="n">
        <v>74</v>
      </c>
      <c r="L115" s="190"/>
      <c r="M115" s="191"/>
      <c r="N115" s="191"/>
      <c r="O115" s="406"/>
      <c r="P115" s="407"/>
      <c r="Q115" s="193"/>
      <c r="R115" s="308"/>
      <c r="S115" s="274"/>
      <c r="T115" s="197"/>
      <c r="U115" s="196"/>
      <c r="W115" s="196"/>
      <c r="X115" s="196"/>
      <c r="Y115" s="199"/>
      <c r="Z115" s="395"/>
      <c r="AA115" s="396"/>
      <c r="AB115" s="396"/>
      <c r="AC115" s="0"/>
    </row>
    <row r="116" customFormat="false" ht="12.75" hidden="false" customHeight="false" outlineLevel="0" collapsed="false">
      <c r="A116" s="226" t="n">
        <v>114</v>
      </c>
      <c r="B116" s="242" t="s">
        <v>639</v>
      </c>
      <c r="C116" s="243" t="n">
        <v>66918</v>
      </c>
      <c r="D116" s="119" t="s">
        <v>640</v>
      </c>
      <c r="E116" s="245" t="s">
        <v>52</v>
      </c>
      <c r="F116" s="422" t="s">
        <v>159</v>
      </c>
      <c r="G116" s="358" t="n">
        <f aca="false">K116+H116+I116+L116+O116+R116+P116</f>
        <v>74</v>
      </c>
      <c r="H116" s="188"/>
      <c r="I116" s="389"/>
      <c r="J116" s="389"/>
      <c r="K116" s="190"/>
      <c r="L116" s="190"/>
      <c r="M116" s="191"/>
      <c r="N116" s="191"/>
      <c r="O116" s="432"/>
      <c r="P116" s="407"/>
      <c r="Q116" s="193"/>
      <c r="R116" s="401" t="n">
        <v>74</v>
      </c>
      <c r="S116" s="274"/>
      <c r="T116" s="197"/>
      <c r="U116" s="196"/>
      <c r="W116" s="196"/>
      <c r="X116" s="196"/>
      <c r="Y116" s="199"/>
      <c r="Z116" s="395"/>
      <c r="AA116" s="396"/>
      <c r="AB116" s="396"/>
      <c r="AC116" s="0"/>
    </row>
    <row r="117" customFormat="false" ht="12.75" hidden="false" customHeight="false" outlineLevel="0" collapsed="false">
      <c r="A117" s="226" t="n">
        <v>115</v>
      </c>
      <c r="B117" s="198" t="s">
        <v>641</v>
      </c>
      <c r="C117" s="243" t="n">
        <v>110978</v>
      </c>
      <c r="D117" s="261" t="s">
        <v>642</v>
      </c>
      <c r="E117" s="243" t="s">
        <v>34</v>
      </c>
      <c r="F117" s="431" t="s">
        <v>159</v>
      </c>
      <c r="G117" s="358" t="n">
        <f aca="false">K117+H117+I117+L117+O117+R117+P117</f>
        <v>73</v>
      </c>
      <c r="H117" s="188"/>
      <c r="I117" s="389"/>
      <c r="J117" s="389"/>
      <c r="K117" s="190"/>
      <c r="L117" s="400" t="n">
        <v>73</v>
      </c>
      <c r="M117" s="191"/>
      <c r="N117" s="191"/>
      <c r="O117" s="400"/>
      <c r="P117" s="407"/>
      <c r="Q117" s="193"/>
      <c r="R117" s="401"/>
      <c r="S117" s="274"/>
      <c r="T117" s="197"/>
      <c r="U117" s="196"/>
      <c r="W117" s="196"/>
      <c r="X117" s="196"/>
      <c r="Y117" s="199"/>
      <c r="Z117" s="395"/>
      <c r="AA117" s="396"/>
      <c r="AB117" s="396"/>
      <c r="AC117" s="0"/>
    </row>
    <row r="118" customFormat="false" ht="12.75" hidden="false" customHeight="false" outlineLevel="0" collapsed="false">
      <c r="A118" s="226" t="n">
        <v>116</v>
      </c>
      <c r="B118" s="300" t="s">
        <v>267</v>
      </c>
      <c r="C118" s="245" t="n">
        <v>85411</v>
      </c>
      <c r="D118" s="245" t="s">
        <v>268</v>
      </c>
      <c r="E118" s="245" t="s">
        <v>23</v>
      </c>
      <c r="F118" s="357" t="s">
        <v>614</v>
      </c>
      <c r="G118" s="358" t="n">
        <f aca="false">K118+H118+I118+L118+O118+R118+P118+Q118</f>
        <v>73</v>
      </c>
      <c r="H118" s="188"/>
      <c r="I118" s="389"/>
      <c r="J118" s="389"/>
      <c r="K118" s="190"/>
      <c r="L118" s="190"/>
      <c r="M118" s="191"/>
      <c r="N118" s="191"/>
      <c r="O118" s="400"/>
      <c r="P118" s="407"/>
      <c r="Q118" s="301" t="n">
        <v>73</v>
      </c>
      <c r="R118" s="308"/>
      <c r="S118" s="274"/>
      <c r="T118" s="197"/>
      <c r="U118" s="196"/>
      <c r="W118" s="196"/>
      <c r="X118" s="196"/>
      <c r="Y118" s="199"/>
      <c r="Z118" s="395"/>
      <c r="AA118" s="396"/>
      <c r="AB118" s="396"/>
      <c r="AC118" s="0"/>
    </row>
    <row r="119" customFormat="false" ht="12.75" hidden="false" customHeight="false" outlineLevel="0" collapsed="false">
      <c r="A119" s="226" t="n">
        <v>117</v>
      </c>
      <c r="B119" s="300" t="s">
        <v>520</v>
      </c>
      <c r="C119" s="245" t="n">
        <v>85239</v>
      </c>
      <c r="D119" s="245" t="s">
        <v>521</v>
      </c>
      <c r="E119" s="245" t="s">
        <v>61</v>
      </c>
      <c r="F119" s="357" t="s">
        <v>597</v>
      </c>
      <c r="G119" s="358" t="n">
        <f aca="false">K119+H119+I119+L119+O119+R119+P119+Q119</f>
        <v>72</v>
      </c>
      <c r="H119" s="109"/>
      <c r="I119" s="389"/>
      <c r="J119" s="389"/>
      <c r="K119" s="190"/>
      <c r="L119" s="190"/>
      <c r="M119" s="191"/>
      <c r="N119" s="191"/>
      <c r="O119" s="400"/>
      <c r="P119" s="407"/>
      <c r="Q119" s="301" t="n">
        <v>72</v>
      </c>
      <c r="R119" s="308"/>
      <c r="S119" s="274"/>
      <c r="T119" s="197"/>
      <c r="U119" s="196"/>
      <c r="W119" s="196"/>
      <c r="X119" s="196"/>
      <c r="Y119" s="199"/>
      <c r="Z119" s="395"/>
      <c r="AA119" s="396"/>
      <c r="AB119" s="396"/>
      <c r="AC119" s="0"/>
    </row>
    <row r="120" customFormat="false" ht="12.75" hidden="false" customHeight="false" outlineLevel="0" collapsed="false">
      <c r="A120" s="226" t="n">
        <v>118</v>
      </c>
      <c r="B120" s="300" t="s">
        <v>340</v>
      </c>
      <c r="C120" s="245" t="n">
        <v>81531</v>
      </c>
      <c r="D120" s="245" t="s">
        <v>341</v>
      </c>
      <c r="E120" s="245" t="s">
        <v>61</v>
      </c>
      <c r="F120" s="357" t="s">
        <v>614</v>
      </c>
      <c r="G120" s="358" t="n">
        <f aca="false">K120+H120+I120+L120+O120+R120+P120+Q120</f>
        <v>72</v>
      </c>
      <c r="H120" s="188"/>
      <c r="I120" s="389"/>
      <c r="J120" s="389"/>
      <c r="K120" s="190"/>
      <c r="L120" s="190"/>
      <c r="M120" s="191"/>
      <c r="N120" s="191"/>
      <c r="O120" s="400"/>
      <c r="P120" s="407"/>
      <c r="Q120" s="301" t="n">
        <v>72</v>
      </c>
      <c r="R120" s="308"/>
      <c r="S120" s="274"/>
      <c r="T120" s="197"/>
      <c r="U120" s="196"/>
      <c r="W120" s="196"/>
      <c r="X120" s="196"/>
      <c r="Y120" s="199"/>
      <c r="Z120" s="395"/>
      <c r="AA120" s="396"/>
      <c r="AB120" s="396"/>
      <c r="AC120" s="0"/>
    </row>
    <row r="121" customFormat="false" ht="12.75" hidden="false" customHeight="false" outlineLevel="0" collapsed="false">
      <c r="A121" s="226" t="n">
        <v>119</v>
      </c>
      <c r="B121" s="459" t="s">
        <v>346</v>
      </c>
      <c r="C121" s="425" t="n">
        <v>110832</v>
      </c>
      <c r="D121" s="460" t="s">
        <v>347</v>
      </c>
      <c r="E121" s="425" t="s">
        <v>34</v>
      </c>
      <c r="F121" s="461" t="s">
        <v>159</v>
      </c>
      <c r="G121" s="358" t="n">
        <f aca="false">K121+H121+I121+L121+O121+R121+P121</f>
        <v>71</v>
      </c>
      <c r="H121" s="405" t="n">
        <v>43</v>
      </c>
      <c r="I121" s="389"/>
      <c r="J121" s="389"/>
      <c r="K121" s="190"/>
      <c r="L121" s="400" t="n">
        <v>28</v>
      </c>
      <c r="M121" s="191"/>
      <c r="N121" s="191"/>
      <c r="O121" s="400"/>
      <c r="P121" s="407"/>
      <c r="Q121" s="193"/>
      <c r="R121" s="401"/>
      <c r="S121" s="274"/>
      <c r="T121" s="197"/>
      <c r="U121" s="196"/>
      <c r="W121" s="196"/>
      <c r="X121" s="196"/>
      <c r="Y121" s="199"/>
      <c r="Z121" s="395"/>
      <c r="AA121" s="396"/>
      <c r="AB121" s="396"/>
      <c r="AC121" s="0"/>
    </row>
    <row r="122" customFormat="false" ht="12.75" hidden="false" customHeight="false" outlineLevel="0" collapsed="false">
      <c r="A122" s="226" t="n">
        <v>120</v>
      </c>
      <c r="B122" s="242" t="s">
        <v>480</v>
      </c>
      <c r="C122" s="243" t="s">
        <v>481</v>
      </c>
      <c r="D122" s="196" t="s">
        <v>482</v>
      </c>
      <c r="E122" s="245" t="s">
        <v>52</v>
      </c>
      <c r="F122" s="422" t="s">
        <v>154</v>
      </c>
      <c r="G122" s="358" t="n">
        <f aca="false">K122+H122+I122+L122+O122+R122+P122</f>
        <v>71</v>
      </c>
      <c r="H122" s="188"/>
      <c r="I122" s="389"/>
      <c r="J122" s="389"/>
      <c r="K122" s="190"/>
      <c r="L122" s="288"/>
      <c r="M122" s="191"/>
      <c r="N122" s="191"/>
      <c r="O122" s="400"/>
      <c r="P122" s="407"/>
      <c r="Q122" s="193"/>
      <c r="R122" s="401" t="n">
        <v>71</v>
      </c>
      <c r="S122" s="274"/>
      <c r="T122" s="197"/>
      <c r="U122" s="196"/>
      <c r="W122" s="196"/>
      <c r="X122" s="196"/>
      <c r="Y122" s="199"/>
      <c r="Z122" s="395"/>
      <c r="AA122" s="396"/>
      <c r="AB122" s="396"/>
      <c r="AC122" s="0"/>
    </row>
    <row r="123" customFormat="false" ht="12.75" hidden="false" customHeight="false" outlineLevel="0" collapsed="false">
      <c r="A123" s="226" t="n">
        <v>121</v>
      </c>
      <c r="B123" s="416" t="s">
        <v>643</v>
      </c>
      <c r="C123" s="418" t="n">
        <v>67976</v>
      </c>
      <c r="D123" s="457" t="s">
        <v>644</v>
      </c>
      <c r="E123" s="418" t="s">
        <v>66</v>
      </c>
      <c r="F123" s="419" t="s">
        <v>154</v>
      </c>
      <c r="G123" s="358" t="n">
        <f aca="false">K123+H123+I123+L123+O123+R123+P123+Y123</f>
        <v>71</v>
      </c>
      <c r="H123" s="109"/>
      <c r="I123" s="389"/>
      <c r="J123" s="389"/>
      <c r="K123" s="190"/>
      <c r="L123" s="190"/>
      <c r="M123" s="191"/>
      <c r="N123" s="191"/>
      <c r="O123" s="400"/>
      <c r="P123" s="407"/>
      <c r="Q123" s="193"/>
      <c r="R123" s="401"/>
      <c r="S123" s="274"/>
      <c r="T123" s="197"/>
      <c r="U123" s="196"/>
      <c r="W123" s="196"/>
      <c r="X123" s="196"/>
      <c r="Y123" s="270" t="n">
        <v>71</v>
      </c>
      <c r="Z123" s="395"/>
      <c r="AA123" s="396"/>
      <c r="AB123" s="396"/>
      <c r="AC123" s="0"/>
    </row>
    <row r="124" customFormat="false" ht="12.75" hidden="false" customHeight="false" outlineLevel="0" collapsed="false">
      <c r="A124" s="226" t="n">
        <v>122</v>
      </c>
      <c r="B124" s="331" t="s">
        <v>645</v>
      </c>
      <c r="C124" s="462" t="s">
        <v>456</v>
      </c>
      <c r="D124" s="462" t="s">
        <v>457</v>
      </c>
      <c r="E124" s="462" t="s">
        <v>98</v>
      </c>
      <c r="F124" s="463" t="s">
        <v>159</v>
      </c>
      <c r="G124" s="358" t="n">
        <f aca="false">K124+H124+I124+L124+O124+R124+P124</f>
        <v>70</v>
      </c>
      <c r="H124" s="188"/>
      <c r="I124" s="389"/>
      <c r="J124" s="389"/>
      <c r="K124" s="190"/>
      <c r="L124" s="190"/>
      <c r="M124" s="191"/>
      <c r="N124" s="191"/>
      <c r="O124" s="432" t="n">
        <v>70</v>
      </c>
      <c r="P124" s="407"/>
      <c r="Q124" s="193"/>
      <c r="R124" s="308"/>
      <c r="S124" s="274"/>
      <c r="T124" s="197"/>
      <c r="U124" s="196"/>
      <c r="W124" s="196"/>
      <c r="X124" s="196"/>
      <c r="Y124" s="199"/>
      <c r="Z124" s="395"/>
      <c r="AA124" s="396"/>
      <c r="AB124" s="396"/>
      <c r="AC124" s="0"/>
    </row>
    <row r="125" customFormat="false" ht="12.75" hidden="false" customHeight="false" outlineLevel="0" collapsed="false">
      <c r="A125" s="226" t="n">
        <v>123</v>
      </c>
      <c r="B125" s="255" t="s">
        <v>646</v>
      </c>
      <c r="C125" s="245" t="s">
        <v>647</v>
      </c>
      <c r="D125" s="245" t="s">
        <v>648</v>
      </c>
      <c r="E125" s="245" t="s">
        <v>40</v>
      </c>
      <c r="F125" s="422" t="s">
        <v>159</v>
      </c>
      <c r="G125" s="358" t="n">
        <f aca="false">K125+H125+I125+L125+O125+R125+P125</f>
        <v>70</v>
      </c>
      <c r="H125" s="188"/>
      <c r="I125" s="389"/>
      <c r="J125" s="389"/>
      <c r="K125" s="190"/>
      <c r="L125" s="190"/>
      <c r="M125" s="191"/>
      <c r="N125" s="191"/>
      <c r="O125" s="400"/>
      <c r="P125" s="400" t="n">
        <v>70</v>
      </c>
      <c r="Q125" s="193"/>
      <c r="R125" s="401"/>
      <c r="S125" s="274"/>
      <c r="T125" s="197"/>
      <c r="U125" s="196"/>
      <c r="W125" s="196"/>
      <c r="X125" s="196"/>
      <c r="Y125" s="199"/>
      <c r="Z125" s="395"/>
      <c r="AA125" s="396"/>
      <c r="AB125" s="396"/>
      <c r="AC125" s="0"/>
    </row>
    <row r="126" customFormat="false" ht="12.75" hidden="false" customHeight="false" outlineLevel="0" collapsed="false">
      <c r="A126" s="226" t="n">
        <v>124</v>
      </c>
      <c r="B126" s="255" t="s">
        <v>237</v>
      </c>
      <c r="C126" s="245" t="s">
        <v>649</v>
      </c>
      <c r="D126" s="245" t="s">
        <v>650</v>
      </c>
      <c r="E126" s="245" t="s">
        <v>40</v>
      </c>
      <c r="F126" s="422" t="s">
        <v>159</v>
      </c>
      <c r="G126" s="358" t="n">
        <f aca="false">K126+H126+I126+L126+O126+R126+P126</f>
        <v>70</v>
      </c>
      <c r="H126" s="188"/>
      <c r="I126" s="389"/>
      <c r="J126" s="389"/>
      <c r="K126" s="190"/>
      <c r="L126" s="190"/>
      <c r="M126" s="191"/>
      <c r="N126" s="191"/>
      <c r="O126" s="400"/>
      <c r="P126" s="400" t="n">
        <v>16</v>
      </c>
      <c r="Q126" s="193"/>
      <c r="R126" s="401" t="n">
        <v>54</v>
      </c>
      <c r="S126" s="274"/>
      <c r="T126" s="197"/>
      <c r="U126" s="196"/>
      <c r="W126" s="196"/>
      <c r="X126" s="196"/>
      <c r="Y126" s="199"/>
      <c r="Z126" s="395"/>
      <c r="AA126" s="396"/>
      <c r="AB126" s="396"/>
      <c r="AC126" s="0"/>
    </row>
    <row r="127" customFormat="false" ht="12.75" hidden="false" customHeight="false" outlineLevel="0" collapsed="false">
      <c r="A127" s="226" t="n">
        <v>125</v>
      </c>
      <c r="B127" s="309" t="s">
        <v>476</v>
      </c>
      <c r="C127" s="282" t="n">
        <v>89671</v>
      </c>
      <c r="D127" s="243" t="s">
        <v>477</v>
      </c>
      <c r="E127" s="420" t="s">
        <v>34</v>
      </c>
      <c r="F127" s="357" t="s">
        <v>154</v>
      </c>
      <c r="G127" s="358" t="n">
        <f aca="false">K127+H127+I127+L127+O127+R127+P127</f>
        <v>70</v>
      </c>
      <c r="H127" s="188"/>
      <c r="I127" s="389"/>
      <c r="J127" s="389"/>
      <c r="K127" s="400" t="n">
        <v>70</v>
      </c>
      <c r="L127" s="190"/>
      <c r="M127" s="191"/>
      <c r="N127" s="191"/>
      <c r="O127" s="406"/>
      <c r="P127" s="407"/>
      <c r="Q127" s="193"/>
      <c r="R127" s="308"/>
      <c r="S127" s="274"/>
      <c r="T127" s="197"/>
      <c r="U127" s="196"/>
      <c r="W127" s="196"/>
      <c r="X127" s="196"/>
      <c r="Y127" s="199"/>
      <c r="Z127" s="395"/>
      <c r="AA127" s="396"/>
      <c r="AB127" s="396"/>
      <c r="AC127" s="0"/>
    </row>
    <row r="128" customFormat="false" ht="12.75" hidden="false" customHeight="false" outlineLevel="0" collapsed="false">
      <c r="A128" s="226" t="n">
        <v>126</v>
      </c>
      <c r="B128" s="300" t="s">
        <v>219</v>
      </c>
      <c r="C128" s="245" t="n">
        <v>85410</v>
      </c>
      <c r="D128" s="245" t="s">
        <v>220</v>
      </c>
      <c r="E128" s="245" t="s">
        <v>23</v>
      </c>
      <c r="F128" s="357" t="s">
        <v>614</v>
      </c>
      <c r="G128" s="358" t="n">
        <f aca="false">K128+H128+I128+L128+O128+R128+P128+Q128</f>
        <v>70</v>
      </c>
      <c r="H128" s="188"/>
      <c r="I128" s="389"/>
      <c r="J128" s="389"/>
      <c r="K128" s="190"/>
      <c r="L128" s="190"/>
      <c r="M128" s="191"/>
      <c r="N128" s="191"/>
      <c r="O128" s="400"/>
      <c r="P128" s="455"/>
      <c r="Q128" s="301" t="n">
        <v>70</v>
      </c>
      <c r="R128" s="308"/>
      <c r="S128" s="274"/>
      <c r="T128" s="197"/>
      <c r="U128" s="196"/>
      <c r="W128" s="196"/>
      <c r="X128" s="196"/>
      <c r="Y128" s="199"/>
      <c r="Z128" s="395"/>
      <c r="AA128" s="396"/>
      <c r="AB128" s="396"/>
      <c r="AC128" s="0"/>
    </row>
    <row r="129" customFormat="false" ht="12.75" hidden="false" customHeight="false" outlineLevel="0" collapsed="false">
      <c r="A129" s="226" t="n">
        <v>127</v>
      </c>
      <c r="B129" s="281" t="s">
        <v>430</v>
      </c>
      <c r="C129" s="282" t="n">
        <v>84850</v>
      </c>
      <c r="D129" s="282" t="s">
        <v>431</v>
      </c>
      <c r="E129" s="420" t="s">
        <v>34</v>
      </c>
      <c r="F129" s="454" t="s">
        <v>159</v>
      </c>
      <c r="G129" s="358" t="n">
        <f aca="false">K129+H129+I129+L129+O129+R129+P129</f>
        <v>70</v>
      </c>
      <c r="H129" s="188"/>
      <c r="I129" s="389"/>
      <c r="J129" s="389"/>
      <c r="K129" s="400" t="n">
        <v>70</v>
      </c>
      <c r="L129" s="190"/>
      <c r="M129" s="191"/>
      <c r="N129" s="191"/>
      <c r="O129" s="406"/>
      <c r="P129" s="407"/>
      <c r="Q129" s="193"/>
      <c r="R129" s="308"/>
      <c r="S129" s="274"/>
      <c r="T129" s="197"/>
      <c r="U129" s="196"/>
      <c r="W129" s="196"/>
      <c r="X129" s="196"/>
      <c r="Y129" s="199"/>
      <c r="Z129" s="395"/>
      <c r="AA129" s="396"/>
      <c r="AB129" s="396"/>
      <c r="AC129" s="0"/>
    </row>
    <row r="130" customFormat="false" ht="12.75" hidden="false" customHeight="false" outlineLevel="0" collapsed="false">
      <c r="A130" s="226" t="n">
        <v>128</v>
      </c>
      <c r="B130" s="413" t="s">
        <v>363</v>
      </c>
      <c r="C130" s="323" t="n">
        <v>80208</v>
      </c>
      <c r="D130" s="335" t="s">
        <v>364</v>
      </c>
      <c r="E130" s="323" t="s">
        <v>29</v>
      </c>
      <c r="F130" s="414" t="s">
        <v>159</v>
      </c>
      <c r="G130" s="358" t="n">
        <f aca="false">K130+H130+I130+L130+O130+R130+P130</f>
        <v>70</v>
      </c>
      <c r="H130" s="188"/>
      <c r="I130" s="415" t="n">
        <v>70</v>
      </c>
      <c r="J130" s="389"/>
      <c r="K130" s="190"/>
      <c r="L130" s="190"/>
      <c r="M130" s="191"/>
      <c r="N130" s="191"/>
      <c r="O130" s="406"/>
      <c r="P130" s="455"/>
      <c r="Q130" s="193"/>
      <c r="R130" s="308"/>
      <c r="S130" s="274"/>
      <c r="T130" s="197"/>
      <c r="U130" s="196"/>
      <c r="W130" s="196"/>
      <c r="X130" s="196"/>
      <c r="Y130" s="199"/>
      <c r="Z130" s="395"/>
      <c r="AA130" s="396"/>
      <c r="AB130" s="396"/>
      <c r="AC130" s="0"/>
    </row>
    <row r="131" customFormat="false" ht="12.75" hidden="false" customHeight="false" outlineLevel="0" collapsed="false">
      <c r="A131" s="226" t="n">
        <v>129</v>
      </c>
      <c r="B131" s="305" t="s">
        <v>312</v>
      </c>
      <c r="C131" s="259" t="n">
        <v>75939</v>
      </c>
      <c r="D131" s="259" t="n">
        <v>3097</v>
      </c>
      <c r="E131" s="420" t="s">
        <v>34</v>
      </c>
      <c r="F131" s="357" t="s">
        <v>154</v>
      </c>
      <c r="G131" s="358" t="n">
        <f aca="false">K131+H131+I131+L131+O131+R131+P131</f>
        <v>70</v>
      </c>
      <c r="H131" s="188"/>
      <c r="I131" s="389"/>
      <c r="J131" s="389"/>
      <c r="K131" s="400" t="n">
        <v>70</v>
      </c>
      <c r="L131" s="190"/>
      <c r="M131" s="191"/>
      <c r="N131" s="191"/>
      <c r="O131" s="406"/>
      <c r="P131" s="407"/>
      <c r="Q131" s="193"/>
      <c r="R131" s="308"/>
      <c r="S131" s="274"/>
      <c r="T131" s="197"/>
      <c r="U131" s="196"/>
      <c r="W131" s="196"/>
      <c r="X131" s="196"/>
      <c r="Y131" s="199"/>
      <c r="Z131" s="395"/>
      <c r="AA131" s="396"/>
      <c r="AB131" s="396"/>
      <c r="AC131" s="0"/>
    </row>
    <row r="132" customFormat="false" ht="12.75" hidden="false" customHeight="false" outlineLevel="0" collapsed="false">
      <c r="A132" s="226" t="n">
        <v>130</v>
      </c>
      <c r="B132" s="281" t="s">
        <v>223</v>
      </c>
      <c r="C132" s="282" t="n">
        <v>68345</v>
      </c>
      <c r="D132" s="243" t="s">
        <v>651</v>
      </c>
      <c r="E132" s="420" t="s">
        <v>34</v>
      </c>
      <c r="F132" s="357" t="s">
        <v>154</v>
      </c>
      <c r="G132" s="358" t="n">
        <f aca="false">K132+H132+I132+L132+O132+R132+P132</f>
        <v>70</v>
      </c>
      <c r="H132" s="188"/>
      <c r="I132" s="389"/>
      <c r="J132" s="389"/>
      <c r="K132" s="400" t="n">
        <v>70</v>
      </c>
      <c r="L132" s="190"/>
      <c r="M132" s="191"/>
      <c r="N132" s="191"/>
      <c r="O132" s="452"/>
      <c r="P132" s="407"/>
      <c r="Q132" s="193"/>
      <c r="R132" s="308"/>
      <c r="S132" s="274"/>
      <c r="T132" s="197"/>
      <c r="U132" s="196"/>
      <c r="W132" s="196"/>
      <c r="X132" s="196"/>
      <c r="Y132" s="199"/>
      <c r="Z132" s="395"/>
      <c r="AA132" s="396"/>
      <c r="AB132" s="396"/>
      <c r="AC132" s="0"/>
    </row>
    <row r="133" customFormat="false" ht="12.75" hidden="false" customHeight="false" outlineLevel="0" collapsed="false">
      <c r="A133" s="226" t="n">
        <v>131</v>
      </c>
      <c r="B133" s="281" t="s">
        <v>652</v>
      </c>
      <c r="C133" s="282" t="n">
        <v>68347</v>
      </c>
      <c r="D133" s="307" t="s">
        <v>653</v>
      </c>
      <c r="E133" s="420" t="s">
        <v>34</v>
      </c>
      <c r="F133" s="357" t="s">
        <v>154</v>
      </c>
      <c r="G133" s="358" t="n">
        <f aca="false">K133+H133+I133+L133+O133+R133+P133</f>
        <v>69</v>
      </c>
      <c r="H133" s="188"/>
      <c r="I133" s="389"/>
      <c r="J133" s="389"/>
      <c r="K133" s="400" t="n">
        <v>69</v>
      </c>
      <c r="L133" s="190"/>
      <c r="M133" s="191"/>
      <c r="N133" s="191"/>
      <c r="O133" s="406"/>
      <c r="P133" s="407"/>
      <c r="Q133" s="193"/>
      <c r="R133" s="308"/>
      <c r="S133" s="274"/>
      <c r="T133" s="197"/>
      <c r="U133" s="196"/>
      <c r="W133" s="196"/>
      <c r="X133" s="196"/>
      <c r="Y133" s="199"/>
      <c r="Z133" s="395"/>
      <c r="AA133" s="396"/>
      <c r="AB133" s="396"/>
      <c r="AC133" s="0"/>
    </row>
    <row r="134" customFormat="false" ht="12.75" hidden="false" customHeight="false" outlineLevel="0" collapsed="false">
      <c r="A134" s="226" t="n">
        <v>132</v>
      </c>
      <c r="B134" s="242" t="s">
        <v>308</v>
      </c>
      <c r="C134" s="243"/>
      <c r="D134" s="196" t="s">
        <v>309</v>
      </c>
      <c r="E134" s="245" t="s">
        <v>52</v>
      </c>
      <c r="F134" s="422" t="s">
        <v>159</v>
      </c>
      <c r="G134" s="358" t="n">
        <f aca="false">K134+H134+I134+L134+O134+R134+P134</f>
        <v>69</v>
      </c>
      <c r="H134" s="188"/>
      <c r="I134" s="389"/>
      <c r="J134" s="389"/>
      <c r="K134" s="190"/>
      <c r="L134" s="190"/>
      <c r="M134" s="191"/>
      <c r="N134" s="191"/>
      <c r="O134" s="400"/>
      <c r="P134" s="407"/>
      <c r="Q134" s="193"/>
      <c r="R134" s="401" t="n">
        <v>69</v>
      </c>
      <c r="S134" s="274"/>
      <c r="T134" s="197"/>
      <c r="U134" s="196"/>
      <c r="W134" s="196"/>
      <c r="X134" s="196"/>
      <c r="Y134" s="199"/>
      <c r="Z134" s="395"/>
      <c r="AA134" s="396"/>
      <c r="AB134" s="396"/>
      <c r="AC134" s="0"/>
    </row>
    <row r="135" customFormat="false" ht="12.75" hidden="false" customHeight="false" outlineLevel="0" collapsed="false">
      <c r="A135" s="226" t="n">
        <v>133</v>
      </c>
      <c r="B135" s="300" t="s">
        <v>368</v>
      </c>
      <c r="C135" s="245" t="n">
        <v>110248</v>
      </c>
      <c r="D135" s="245" t="s">
        <v>369</v>
      </c>
      <c r="E135" s="245" t="s">
        <v>23</v>
      </c>
      <c r="F135" s="357" t="s">
        <v>614</v>
      </c>
      <c r="G135" s="358" t="n">
        <f aca="false">K135+H135+I135+L135+O135+R135+P135+Q135</f>
        <v>68</v>
      </c>
      <c r="H135" s="188"/>
      <c r="I135" s="389"/>
      <c r="J135" s="389"/>
      <c r="K135" s="190"/>
      <c r="L135" s="190"/>
      <c r="M135" s="191"/>
      <c r="N135" s="191"/>
      <c r="O135" s="400"/>
      <c r="P135" s="407"/>
      <c r="Q135" s="301" t="n">
        <v>68</v>
      </c>
      <c r="R135" s="308"/>
      <c r="S135" s="274"/>
      <c r="T135" s="197"/>
      <c r="U135" s="196"/>
      <c r="W135" s="196"/>
      <c r="X135" s="196"/>
      <c r="Y135" s="199"/>
      <c r="Z135" s="395"/>
      <c r="AA135" s="396"/>
      <c r="AB135" s="396"/>
      <c r="AC135" s="0"/>
    </row>
    <row r="136" customFormat="false" ht="12.75" hidden="false" customHeight="false" outlineLevel="0" collapsed="false">
      <c r="A136" s="226" t="n">
        <v>134</v>
      </c>
      <c r="B136" s="281" t="s">
        <v>654</v>
      </c>
      <c r="C136" s="282" t="n">
        <v>89685</v>
      </c>
      <c r="D136" s="464" t="s">
        <v>655</v>
      </c>
      <c r="E136" s="420" t="s">
        <v>34</v>
      </c>
      <c r="F136" s="357" t="s">
        <v>154</v>
      </c>
      <c r="G136" s="358" t="n">
        <f aca="false">K136+H136+I136+L136+O136+R136+P136</f>
        <v>68</v>
      </c>
      <c r="H136" s="188"/>
      <c r="I136" s="389"/>
      <c r="J136" s="389"/>
      <c r="K136" s="400" t="n">
        <v>68</v>
      </c>
      <c r="L136" s="190"/>
      <c r="M136" s="191"/>
      <c r="N136" s="191"/>
      <c r="O136" s="452"/>
      <c r="P136" s="407"/>
      <c r="Q136" s="193"/>
      <c r="R136" s="308"/>
      <c r="S136" s="274"/>
      <c r="T136" s="197"/>
      <c r="U136" s="196"/>
      <c r="W136" s="196"/>
      <c r="X136" s="196"/>
      <c r="Y136" s="199"/>
      <c r="Z136" s="395"/>
      <c r="AA136" s="396"/>
      <c r="AB136" s="396"/>
      <c r="AC136" s="0"/>
    </row>
    <row r="137" customFormat="false" ht="12.75" hidden="false" customHeight="false" outlineLevel="0" collapsed="false">
      <c r="A137" s="226" t="n">
        <v>135</v>
      </c>
      <c r="B137" s="255" t="s">
        <v>656</v>
      </c>
      <c r="C137" s="245" t="s">
        <v>657</v>
      </c>
      <c r="D137" s="245" t="s">
        <v>658</v>
      </c>
      <c r="E137" s="245" t="s">
        <v>52</v>
      </c>
      <c r="F137" s="422" t="s">
        <v>159</v>
      </c>
      <c r="G137" s="358" t="n">
        <f aca="false">K137+H137+I137+L137+O137+R137+P137</f>
        <v>68</v>
      </c>
      <c r="H137" s="188"/>
      <c r="I137" s="389"/>
      <c r="J137" s="389"/>
      <c r="K137" s="190"/>
      <c r="L137" s="190"/>
      <c r="M137" s="191"/>
      <c r="N137" s="191"/>
      <c r="O137" s="400"/>
      <c r="P137" s="400" t="n">
        <v>68</v>
      </c>
      <c r="Q137" s="193"/>
      <c r="R137" s="401"/>
      <c r="S137" s="274"/>
      <c r="T137" s="197"/>
      <c r="U137" s="196"/>
      <c r="W137" s="196"/>
      <c r="X137" s="196"/>
      <c r="Y137" s="199"/>
      <c r="Z137" s="395"/>
      <c r="AA137" s="396"/>
      <c r="AB137" s="396"/>
      <c r="AC137" s="0"/>
    </row>
    <row r="138" customFormat="false" ht="12.75" hidden="false" customHeight="false" outlineLevel="0" collapsed="false">
      <c r="A138" s="226" t="n">
        <v>136</v>
      </c>
      <c r="B138" s="248" t="s">
        <v>659</v>
      </c>
      <c r="C138" s="282" t="n">
        <v>76068</v>
      </c>
      <c r="D138" s="243" t="s">
        <v>660</v>
      </c>
      <c r="E138" s="420" t="s">
        <v>34</v>
      </c>
      <c r="F138" s="357" t="s">
        <v>154</v>
      </c>
      <c r="G138" s="358" t="n">
        <f aca="false">K138+H138+I138+L138+O138+R138+P138</f>
        <v>68</v>
      </c>
      <c r="H138" s="188"/>
      <c r="I138" s="389"/>
      <c r="J138" s="389"/>
      <c r="K138" s="400" t="n">
        <v>68</v>
      </c>
      <c r="L138" s="190"/>
      <c r="M138" s="191"/>
      <c r="N138" s="191"/>
      <c r="O138" s="406"/>
      <c r="P138" s="407"/>
      <c r="Q138" s="193"/>
      <c r="R138" s="308"/>
      <c r="S138" s="274"/>
      <c r="T138" s="197"/>
      <c r="U138" s="196"/>
      <c r="W138" s="196"/>
      <c r="X138" s="196"/>
      <c r="Y138" s="199"/>
      <c r="Z138" s="395"/>
      <c r="AA138" s="396"/>
      <c r="AB138" s="396"/>
      <c r="AC138" s="0"/>
    </row>
    <row r="139" customFormat="false" ht="12.75" hidden="false" customHeight="false" outlineLevel="0" collapsed="false">
      <c r="A139" s="226" t="n">
        <v>137</v>
      </c>
      <c r="B139" s="281" t="s">
        <v>200</v>
      </c>
      <c r="C139" s="282" t="n">
        <v>68284</v>
      </c>
      <c r="D139" s="464" t="n">
        <v>3154</v>
      </c>
      <c r="E139" s="420" t="s">
        <v>34</v>
      </c>
      <c r="F139" s="454" t="s">
        <v>159</v>
      </c>
      <c r="G139" s="358" t="n">
        <f aca="false">K139+H139+I139+O139+R139+P139</f>
        <v>68</v>
      </c>
      <c r="H139" s="405" t="n">
        <v>32</v>
      </c>
      <c r="I139" s="389"/>
      <c r="J139" s="389"/>
      <c r="K139" s="400" t="n">
        <v>36</v>
      </c>
      <c r="L139" s="400" t="n">
        <v>24</v>
      </c>
      <c r="M139" s="191"/>
      <c r="N139" s="191"/>
      <c r="O139" s="406"/>
      <c r="P139" s="407"/>
      <c r="Q139" s="193"/>
      <c r="R139" s="308"/>
      <c r="S139" s="274"/>
      <c r="T139" s="197"/>
      <c r="U139" s="196"/>
      <c r="W139" s="196"/>
      <c r="X139" s="196"/>
      <c r="Y139" s="199"/>
      <c r="Z139" s="395"/>
      <c r="AA139" s="396"/>
      <c r="AB139" s="396"/>
      <c r="AC139" s="0"/>
    </row>
    <row r="140" customFormat="false" ht="12.75" hidden="false" customHeight="false" outlineLevel="0" collapsed="false">
      <c r="A140" s="226" t="n">
        <v>138</v>
      </c>
      <c r="B140" s="242" t="s">
        <v>294</v>
      </c>
      <c r="C140" s="243" t="s">
        <v>295</v>
      </c>
      <c r="D140" s="196" t="s">
        <v>296</v>
      </c>
      <c r="E140" s="245" t="s">
        <v>29</v>
      </c>
      <c r="F140" s="422" t="s">
        <v>154</v>
      </c>
      <c r="G140" s="358" t="n">
        <f aca="false">K140+H140+I140+L140+O140+R140+P140</f>
        <v>67</v>
      </c>
      <c r="H140" s="188"/>
      <c r="I140" s="389"/>
      <c r="J140" s="389"/>
      <c r="K140" s="190"/>
      <c r="L140" s="190"/>
      <c r="M140" s="191"/>
      <c r="N140" s="191"/>
      <c r="O140" s="400"/>
      <c r="P140" s="407"/>
      <c r="Q140" s="193"/>
      <c r="R140" s="401" t="n">
        <v>67</v>
      </c>
      <c r="S140" s="274"/>
      <c r="T140" s="197"/>
      <c r="U140" s="196"/>
      <c r="W140" s="196"/>
      <c r="X140" s="196"/>
      <c r="Y140" s="199"/>
      <c r="Z140" s="395"/>
      <c r="AA140" s="396"/>
      <c r="AB140" s="396"/>
      <c r="AC140" s="0"/>
    </row>
    <row r="141" customFormat="false" ht="12.75" hidden="false" customHeight="false" outlineLevel="0" collapsed="false">
      <c r="A141" s="226" t="n">
        <v>139</v>
      </c>
      <c r="B141" s="281" t="s">
        <v>661</v>
      </c>
      <c r="C141" s="243" t="n">
        <v>101633</v>
      </c>
      <c r="D141" s="243" t="s">
        <v>662</v>
      </c>
      <c r="E141" s="420" t="s">
        <v>34</v>
      </c>
      <c r="F141" s="357" t="s">
        <v>159</v>
      </c>
      <c r="G141" s="358" t="n">
        <f aca="false">K141+H141+I141+L141+O141+R141+P141</f>
        <v>67</v>
      </c>
      <c r="H141" s="188"/>
      <c r="I141" s="389"/>
      <c r="J141" s="389"/>
      <c r="K141" s="400" t="n">
        <v>67</v>
      </c>
      <c r="L141" s="190"/>
      <c r="M141" s="191"/>
      <c r="N141" s="191"/>
      <c r="O141" s="406"/>
      <c r="P141" s="407"/>
      <c r="Q141" s="193"/>
      <c r="R141" s="308"/>
      <c r="S141" s="274"/>
      <c r="T141" s="197"/>
      <c r="U141" s="196"/>
      <c r="W141" s="196"/>
      <c r="X141" s="196"/>
      <c r="Y141" s="199"/>
      <c r="Z141" s="395"/>
      <c r="AA141" s="396"/>
      <c r="AB141" s="396"/>
      <c r="AC141" s="0"/>
    </row>
    <row r="142" customFormat="false" ht="12.75" hidden="false" customHeight="false" outlineLevel="0" collapsed="false">
      <c r="A142" s="226" t="n">
        <v>141</v>
      </c>
      <c r="B142" s="331" t="s">
        <v>545</v>
      </c>
      <c r="C142" s="332" t="s">
        <v>546</v>
      </c>
      <c r="D142" s="332" t="s">
        <v>547</v>
      </c>
      <c r="E142" s="332" t="s">
        <v>98</v>
      </c>
      <c r="F142" s="359" t="s">
        <v>159</v>
      </c>
      <c r="G142" s="358" t="n">
        <f aca="false">K142+H142+I142+L142+O142+R142+P142</f>
        <v>67</v>
      </c>
      <c r="H142" s="188"/>
      <c r="I142" s="389"/>
      <c r="J142" s="389"/>
      <c r="K142" s="190"/>
      <c r="L142" s="288"/>
      <c r="M142" s="191"/>
      <c r="N142" s="191"/>
      <c r="O142" s="400" t="n">
        <v>67</v>
      </c>
      <c r="P142" s="407"/>
      <c r="Q142" s="193"/>
      <c r="R142" s="308"/>
      <c r="S142" s="274"/>
      <c r="T142" s="197"/>
      <c r="U142" s="196"/>
      <c r="W142" s="196"/>
      <c r="X142" s="196"/>
      <c r="Y142" s="199"/>
      <c r="Z142" s="395"/>
      <c r="AA142" s="396"/>
      <c r="AB142" s="396"/>
      <c r="AC142" s="0"/>
    </row>
    <row r="143" customFormat="false" ht="12.75" hidden="false" customHeight="false" outlineLevel="0" collapsed="false">
      <c r="A143" s="226" t="n">
        <v>142</v>
      </c>
      <c r="B143" s="300" t="s">
        <v>461</v>
      </c>
      <c r="C143" s="245" t="n">
        <v>76181</v>
      </c>
      <c r="D143" s="245" t="s">
        <v>462</v>
      </c>
      <c r="E143" s="245" t="s">
        <v>23</v>
      </c>
      <c r="F143" s="357" t="s">
        <v>597</v>
      </c>
      <c r="G143" s="358" t="n">
        <f aca="false">K143+H143+I143+L143+O143+R143+P143+Q143</f>
        <v>67</v>
      </c>
      <c r="H143" s="109"/>
      <c r="I143" s="389"/>
      <c r="J143" s="389"/>
      <c r="K143" s="190"/>
      <c r="L143" s="190"/>
      <c r="M143" s="191"/>
      <c r="N143" s="191"/>
      <c r="O143" s="400"/>
      <c r="P143" s="407"/>
      <c r="Q143" s="301" t="n">
        <v>67</v>
      </c>
      <c r="R143" s="308"/>
      <c r="S143" s="274"/>
      <c r="T143" s="197"/>
      <c r="U143" s="196"/>
      <c r="W143" s="196"/>
      <c r="X143" s="196"/>
      <c r="Y143" s="199"/>
      <c r="Z143" s="395"/>
      <c r="AA143" s="396"/>
      <c r="AB143" s="396"/>
      <c r="AC143" s="0"/>
    </row>
    <row r="144" customFormat="false" ht="12.75" hidden="false" customHeight="false" outlineLevel="0" collapsed="false">
      <c r="A144" s="226" t="n">
        <v>143</v>
      </c>
      <c r="B144" s="413" t="s">
        <v>663</v>
      </c>
      <c r="C144" s="323" t="n">
        <v>72017</v>
      </c>
      <c r="D144" s="335" t="s">
        <v>664</v>
      </c>
      <c r="E144" s="323" t="s">
        <v>29</v>
      </c>
      <c r="F144" s="414" t="s">
        <v>159</v>
      </c>
      <c r="G144" s="358" t="n">
        <f aca="false">K144+H144+I144+L144+O144+R144+P144</f>
        <v>67</v>
      </c>
      <c r="H144" s="188"/>
      <c r="I144" s="415" t="n">
        <v>67</v>
      </c>
      <c r="J144" s="389"/>
      <c r="K144" s="190"/>
      <c r="L144" s="190"/>
      <c r="M144" s="191"/>
      <c r="N144" s="191"/>
      <c r="O144" s="406"/>
      <c r="P144" s="407"/>
      <c r="Q144" s="193"/>
      <c r="R144" s="308"/>
      <c r="S144" s="274"/>
      <c r="T144" s="197"/>
      <c r="U144" s="196"/>
      <c r="W144" s="196"/>
      <c r="X144" s="196"/>
      <c r="Y144" s="199"/>
      <c r="Z144" s="395"/>
      <c r="AA144" s="396"/>
      <c r="AB144" s="396"/>
      <c r="AC144" s="0"/>
    </row>
    <row r="145" customFormat="false" ht="12.75" hidden="false" customHeight="false" outlineLevel="0" collapsed="false">
      <c r="A145" s="226" t="n">
        <v>144</v>
      </c>
      <c r="B145" s="281" t="s">
        <v>446</v>
      </c>
      <c r="C145" s="282" t="n">
        <v>83391</v>
      </c>
      <c r="D145" s="306" t="s">
        <v>447</v>
      </c>
      <c r="E145" s="259" t="s">
        <v>34</v>
      </c>
      <c r="F145" s="357" t="s">
        <v>154</v>
      </c>
      <c r="G145" s="358" t="n">
        <f aca="false">K145+H145+I145+L145+O145+R145+P145</f>
        <v>66</v>
      </c>
      <c r="H145" s="188"/>
      <c r="I145" s="389"/>
      <c r="J145" s="389"/>
      <c r="K145" s="190"/>
      <c r="L145" s="400" t="n">
        <v>66</v>
      </c>
      <c r="M145" s="191"/>
      <c r="N145" s="191"/>
      <c r="O145" s="400"/>
      <c r="P145" s="407"/>
      <c r="Q145" s="193"/>
      <c r="R145" s="401"/>
      <c r="S145" s="274"/>
      <c r="T145" s="197"/>
      <c r="U145" s="196"/>
      <c r="W145" s="196"/>
      <c r="X145" s="196"/>
      <c r="Y145" s="199"/>
      <c r="Z145" s="395"/>
      <c r="AA145" s="396"/>
      <c r="AB145" s="396"/>
      <c r="AC145" s="0"/>
    </row>
    <row r="146" customFormat="false" ht="12.75" hidden="false" customHeight="false" outlineLevel="0" collapsed="false">
      <c r="A146" s="226" t="n">
        <v>145</v>
      </c>
      <c r="B146" s="416" t="s">
        <v>665</v>
      </c>
      <c r="C146" s="450" t="n">
        <v>67980</v>
      </c>
      <c r="D146" s="457" t="s">
        <v>666</v>
      </c>
      <c r="E146" s="418" t="s">
        <v>66</v>
      </c>
      <c r="F146" s="419" t="s">
        <v>154</v>
      </c>
      <c r="G146" s="358" t="n">
        <f aca="false">K146+H146+I146+L146+O146+R146+P146+Y146</f>
        <v>66</v>
      </c>
      <c r="H146" s="188"/>
      <c r="I146" s="389"/>
      <c r="J146" s="389"/>
      <c r="K146" s="190"/>
      <c r="L146" s="190"/>
      <c r="M146" s="191"/>
      <c r="N146" s="191"/>
      <c r="O146" s="400"/>
      <c r="P146" s="407"/>
      <c r="Q146" s="193"/>
      <c r="R146" s="401"/>
      <c r="S146" s="274"/>
      <c r="T146" s="197"/>
      <c r="U146" s="196"/>
      <c r="W146" s="196"/>
      <c r="X146" s="196"/>
      <c r="Y146" s="270" t="n">
        <v>66</v>
      </c>
      <c r="Z146" s="395"/>
      <c r="AA146" s="396"/>
      <c r="AB146" s="396"/>
      <c r="AC146" s="0"/>
    </row>
    <row r="147" customFormat="false" ht="12.75" hidden="false" customHeight="false" outlineLevel="0" collapsed="false">
      <c r="A147" s="226" t="n">
        <v>146</v>
      </c>
      <c r="B147" s="334" t="s">
        <v>667</v>
      </c>
      <c r="C147" s="244" t="s">
        <v>338</v>
      </c>
      <c r="D147" s="244" t="s">
        <v>339</v>
      </c>
      <c r="E147" s="244" t="s">
        <v>98</v>
      </c>
      <c r="F147" s="436" t="s">
        <v>154</v>
      </c>
      <c r="G147" s="358" t="n">
        <f aca="false">K147+H147+I147+L147+O147+R147+P147</f>
        <v>66</v>
      </c>
      <c r="H147" s="188"/>
      <c r="I147" s="389"/>
      <c r="J147" s="389"/>
      <c r="K147" s="190"/>
      <c r="L147" s="190"/>
      <c r="M147" s="191"/>
      <c r="N147" s="191"/>
      <c r="O147" s="400" t="n">
        <v>66</v>
      </c>
      <c r="P147" s="407"/>
      <c r="Q147" s="193"/>
      <c r="R147" s="308"/>
      <c r="S147" s="274"/>
      <c r="T147" s="197"/>
      <c r="U147" s="196"/>
      <c r="W147" s="196"/>
      <c r="X147" s="196"/>
      <c r="Y147" s="199"/>
      <c r="Z147" s="395"/>
      <c r="AA147" s="396"/>
      <c r="AB147" s="396"/>
      <c r="AC147" s="0"/>
    </row>
    <row r="148" customFormat="false" ht="12.75" hidden="false" customHeight="false" outlineLevel="0" collapsed="false">
      <c r="A148" s="226" t="n">
        <v>147</v>
      </c>
      <c r="B148" s="258" t="s">
        <v>485</v>
      </c>
      <c r="C148" s="282" t="n">
        <v>23434</v>
      </c>
      <c r="D148" s="346" t="n">
        <v>1978</v>
      </c>
      <c r="E148" s="420" t="s">
        <v>34</v>
      </c>
      <c r="F148" s="357" t="s">
        <v>154</v>
      </c>
      <c r="G148" s="358" t="n">
        <f aca="false">K148+H148+I148+L148+O148+R148+P148</f>
        <v>66</v>
      </c>
      <c r="H148" s="188"/>
      <c r="I148" s="389"/>
      <c r="J148" s="389"/>
      <c r="K148" s="400" t="n">
        <v>66</v>
      </c>
      <c r="L148" s="190"/>
      <c r="M148" s="191"/>
      <c r="N148" s="191"/>
      <c r="O148" s="406"/>
      <c r="P148" s="407"/>
      <c r="Q148" s="193"/>
      <c r="R148" s="308"/>
      <c r="S148" s="274"/>
      <c r="T148" s="197"/>
      <c r="U148" s="196"/>
      <c r="W148" s="196"/>
      <c r="X148" s="196"/>
      <c r="Y148" s="199"/>
      <c r="Z148" s="395"/>
      <c r="AA148" s="396"/>
      <c r="AB148" s="396"/>
      <c r="AC148" s="0"/>
    </row>
    <row r="149" customFormat="false" ht="12.75" hidden="false" customHeight="false" outlineLevel="0" collapsed="false">
      <c r="A149" s="226" t="n">
        <v>148</v>
      </c>
      <c r="B149" s="281" t="s">
        <v>472</v>
      </c>
      <c r="C149" s="282" t="n">
        <v>107093</v>
      </c>
      <c r="D149" s="282" t="s">
        <v>473</v>
      </c>
      <c r="E149" s="420" t="s">
        <v>34</v>
      </c>
      <c r="F149" s="357" t="s">
        <v>159</v>
      </c>
      <c r="G149" s="358" t="n">
        <f aca="false">K149+H149+I149+L149+O149+R149+P149</f>
        <v>65</v>
      </c>
      <c r="H149" s="188"/>
      <c r="I149" s="389"/>
      <c r="J149" s="389"/>
      <c r="K149" s="400" t="n">
        <v>65</v>
      </c>
      <c r="L149" s="190"/>
      <c r="M149" s="191"/>
      <c r="N149" s="191"/>
      <c r="O149" s="406"/>
      <c r="P149" s="407"/>
      <c r="Q149" s="193"/>
      <c r="R149" s="308"/>
      <c r="S149" s="274"/>
      <c r="T149" s="197"/>
      <c r="U149" s="196"/>
      <c r="W149" s="196"/>
      <c r="X149" s="196"/>
      <c r="Y149" s="199"/>
      <c r="Z149" s="395"/>
      <c r="AA149" s="396"/>
      <c r="AB149" s="396"/>
      <c r="AC149" s="0"/>
    </row>
    <row r="150" customFormat="false" ht="12.75" hidden="false" customHeight="false" outlineLevel="0" collapsed="false">
      <c r="A150" s="226" t="n">
        <v>149</v>
      </c>
      <c r="B150" s="255" t="s">
        <v>178</v>
      </c>
      <c r="C150" s="245" t="s">
        <v>235</v>
      </c>
      <c r="D150" s="245" t="s">
        <v>236</v>
      </c>
      <c r="E150" s="245" t="s">
        <v>40</v>
      </c>
      <c r="F150" s="422" t="s">
        <v>154</v>
      </c>
      <c r="G150" s="358" t="n">
        <f aca="false">K150+H150+I150+L150+O150+R150+P150</f>
        <v>65</v>
      </c>
      <c r="H150" s="188"/>
      <c r="I150" s="389"/>
      <c r="J150" s="389"/>
      <c r="K150" s="190"/>
      <c r="L150" s="190"/>
      <c r="M150" s="191"/>
      <c r="N150" s="191"/>
      <c r="O150" s="400"/>
      <c r="P150" s="400" t="n">
        <v>65</v>
      </c>
      <c r="Q150" s="193"/>
      <c r="R150" s="401"/>
      <c r="S150" s="274"/>
      <c r="T150" s="197"/>
      <c r="U150" s="196"/>
      <c r="W150" s="196"/>
      <c r="X150" s="196"/>
      <c r="Y150" s="199"/>
      <c r="Z150" s="395"/>
      <c r="AA150" s="396"/>
      <c r="AB150" s="396"/>
      <c r="AC150" s="0"/>
    </row>
    <row r="151" customFormat="false" ht="12.75" hidden="false" customHeight="false" outlineLevel="0" collapsed="false">
      <c r="A151" s="226" t="n">
        <v>150</v>
      </c>
      <c r="B151" s="305" t="s">
        <v>426</v>
      </c>
      <c r="C151" s="243" t="n">
        <v>82723</v>
      </c>
      <c r="D151" s="465" t="s">
        <v>427</v>
      </c>
      <c r="E151" s="335" t="s">
        <v>428</v>
      </c>
      <c r="F151" s="431" t="s">
        <v>154</v>
      </c>
      <c r="G151" s="358" t="n">
        <f aca="false">K151+H151+I151+L151+O151+R151+P151</f>
        <v>65</v>
      </c>
      <c r="H151" s="188"/>
      <c r="I151" s="415" t="n">
        <v>65</v>
      </c>
      <c r="J151" s="389"/>
      <c r="K151" s="190"/>
      <c r="L151" s="288"/>
      <c r="M151" s="191"/>
      <c r="N151" s="191"/>
      <c r="O151" s="406"/>
      <c r="P151" s="407"/>
      <c r="Q151" s="193"/>
      <c r="R151" s="308"/>
      <c r="S151" s="274"/>
      <c r="T151" s="197"/>
      <c r="U151" s="196"/>
      <c r="W151" s="196"/>
      <c r="X151" s="196"/>
      <c r="Y151" s="199"/>
      <c r="Z151" s="395"/>
      <c r="AA151" s="396"/>
      <c r="AB151" s="396"/>
      <c r="AC151" s="0"/>
    </row>
    <row r="152" customFormat="false" ht="12.75" hidden="false" customHeight="false" outlineLevel="0" collapsed="false">
      <c r="A152" s="226" t="n">
        <v>151</v>
      </c>
      <c r="B152" s="258" t="s">
        <v>668</v>
      </c>
      <c r="C152" s="282" t="n">
        <v>94346</v>
      </c>
      <c r="D152" s="243" t="s">
        <v>669</v>
      </c>
      <c r="E152" s="420" t="s">
        <v>34</v>
      </c>
      <c r="F152" s="357" t="s">
        <v>159</v>
      </c>
      <c r="G152" s="358" t="n">
        <f aca="false">K152+H152+I152+L152+O152+R152+P152</f>
        <v>64</v>
      </c>
      <c r="H152" s="109"/>
      <c r="I152" s="389"/>
      <c r="J152" s="389"/>
      <c r="K152" s="400" t="n">
        <v>64</v>
      </c>
      <c r="L152" s="190"/>
      <c r="M152" s="191"/>
      <c r="N152" s="191"/>
      <c r="O152" s="406"/>
      <c r="P152" s="407"/>
      <c r="Q152" s="193"/>
      <c r="R152" s="308"/>
      <c r="S152" s="274"/>
      <c r="T152" s="197"/>
      <c r="U152" s="196"/>
      <c r="W152" s="196"/>
      <c r="X152" s="196"/>
      <c r="Y152" s="199"/>
      <c r="Z152" s="395"/>
      <c r="AA152" s="396"/>
      <c r="AB152" s="396"/>
      <c r="AC152" s="0"/>
    </row>
    <row r="153" customFormat="false" ht="12.75" hidden="false" customHeight="false" outlineLevel="0" collapsed="false">
      <c r="A153" s="226" t="n">
        <v>152</v>
      </c>
      <c r="B153" s="255" t="s">
        <v>508</v>
      </c>
      <c r="C153" s="245" t="s">
        <v>509</v>
      </c>
      <c r="D153" s="245" t="s">
        <v>510</v>
      </c>
      <c r="E153" s="245" t="s">
        <v>52</v>
      </c>
      <c r="F153" s="422" t="s">
        <v>159</v>
      </c>
      <c r="G153" s="358" t="n">
        <f aca="false">K153+H153+I153+L153+O153+R153+P153</f>
        <v>64</v>
      </c>
      <c r="H153" s="188"/>
      <c r="I153" s="389"/>
      <c r="J153" s="389"/>
      <c r="K153" s="190"/>
      <c r="L153" s="190"/>
      <c r="M153" s="191"/>
      <c r="N153" s="191"/>
      <c r="O153" s="400"/>
      <c r="P153" s="400" t="n">
        <v>64</v>
      </c>
      <c r="Q153" s="193"/>
      <c r="R153" s="401"/>
      <c r="S153" s="274"/>
      <c r="T153" s="197"/>
      <c r="U153" s="196"/>
      <c r="W153" s="196"/>
      <c r="X153" s="196"/>
      <c r="Y153" s="199"/>
      <c r="Z153" s="395"/>
      <c r="AA153" s="396"/>
      <c r="AB153" s="396"/>
      <c r="AC153" s="0"/>
    </row>
    <row r="154" customFormat="false" ht="12.75" hidden="false" customHeight="false" outlineLevel="0" collapsed="false">
      <c r="A154" s="226" t="n">
        <v>153</v>
      </c>
      <c r="B154" s="416" t="s">
        <v>670</v>
      </c>
      <c r="C154" s="466" t="n">
        <v>90969</v>
      </c>
      <c r="D154" s="457" t="s">
        <v>671</v>
      </c>
      <c r="E154" s="418" t="s">
        <v>71</v>
      </c>
      <c r="F154" s="419" t="s">
        <v>154</v>
      </c>
      <c r="G154" s="358" t="n">
        <f aca="false">K154+H154+I154+L154+O154+R154+P154+Y154</f>
        <v>64</v>
      </c>
      <c r="H154" s="188"/>
      <c r="I154" s="389"/>
      <c r="J154" s="389"/>
      <c r="K154" s="190"/>
      <c r="L154" s="190"/>
      <c r="M154" s="191"/>
      <c r="N154" s="191"/>
      <c r="O154" s="400"/>
      <c r="P154" s="455"/>
      <c r="Q154" s="193"/>
      <c r="R154" s="401"/>
      <c r="S154" s="274"/>
      <c r="T154" s="197"/>
      <c r="U154" s="196"/>
      <c r="W154" s="196"/>
      <c r="X154" s="196"/>
      <c r="Y154" s="270" t="n">
        <v>64</v>
      </c>
      <c r="Z154" s="395"/>
      <c r="AA154" s="396"/>
      <c r="AB154" s="396"/>
      <c r="AC154" s="0"/>
    </row>
    <row r="155" customFormat="false" ht="12.75" hidden="false" customHeight="false" outlineLevel="0" collapsed="false">
      <c r="A155" s="226" t="n">
        <v>154</v>
      </c>
      <c r="B155" s="300" t="s">
        <v>672</v>
      </c>
      <c r="C155" s="245" t="n">
        <v>85418</v>
      </c>
      <c r="D155" s="245" t="s">
        <v>673</v>
      </c>
      <c r="E155" s="245" t="s">
        <v>23</v>
      </c>
      <c r="F155" s="357" t="s">
        <v>614</v>
      </c>
      <c r="G155" s="358" t="n">
        <f aca="false">K155+H155+I155+L155+O155+R155+P155+Q155</f>
        <v>64</v>
      </c>
      <c r="H155" s="188"/>
      <c r="I155" s="389"/>
      <c r="J155" s="389"/>
      <c r="K155" s="190"/>
      <c r="L155" s="190"/>
      <c r="M155" s="191"/>
      <c r="N155" s="191"/>
      <c r="O155" s="400"/>
      <c r="P155" s="407"/>
      <c r="Q155" s="301" t="n">
        <v>64</v>
      </c>
      <c r="R155" s="308"/>
      <c r="S155" s="274"/>
      <c r="T155" s="197"/>
      <c r="U155" s="196"/>
      <c r="W155" s="196"/>
      <c r="X155" s="196"/>
      <c r="Y155" s="199"/>
      <c r="Z155" s="395"/>
      <c r="AA155" s="396"/>
      <c r="AB155" s="396"/>
      <c r="AC155" s="0"/>
    </row>
    <row r="156" customFormat="false" ht="12.75" hidden="false" customHeight="false" outlineLevel="0" collapsed="false">
      <c r="A156" s="226" t="n">
        <v>155</v>
      </c>
      <c r="B156" s="331" t="s">
        <v>548</v>
      </c>
      <c r="C156" s="332" t="s">
        <v>549</v>
      </c>
      <c r="D156" s="332" t="s">
        <v>550</v>
      </c>
      <c r="E156" s="332" t="s">
        <v>98</v>
      </c>
      <c r="F156" s="359" t="s">
        <v>154</v>
      </c>
      <c r="G156" s="358" t="n">
        <f aca="false">K156+H156+I156+L156+O156+R156+P156</f>
        <v>64</v>
      </c>
      <c r="H156" s="188"/>
      <c r="I156" s="389"/>
      <c r="J156" s="389"/>
      <c r="K156" s="190"/>
      <c r="L156" s="190"/>
      <c r="M156" s="191"/>
      <c r="N156" s="191"/>
      <c r="O156" s="400" t="n">
        <v>64</v>
      </c>
      <c r="P156" s="407"/>
      <c r="Q156" s="193"/>
      <c r="R156" s="308"/>
      <c r="S156" s="274"/>
      <c r="T156" s="197"/>
      <c r="U156" s="196"/>
      <c r="W156" s="196"/>
      <c r="X156" s="196"/>
      <c r="Y156" s="199"/>
      <c r="Z156" s="395"/>
      <c r="AA156" s="396"/>
      <c r="AB156" s="396"/>
      <c r="AC156" s="0"/>
    </row>
    <row r="157" customFormat="false" ht="12.75" hidden="false" customHeight="false" outlineLevel="0" collapsed="false">
      <c r="A157" s="226" t="n">
        <v>157</v>
      </c>
      <c r="B157" s="449" t="s">
        <v>404</v>
      </c>
      <c r="C157" s="450" t="n">
        <v>62117</v>
      </c>
      <c r="D157" s="450" t="s">
        <v>405</v>
      </c>
      <c r="E157" s="418" t="s">
        <v>66</v>
      </c>
      <c r="F157" s="419" t="s">
        <v>154</v>
      </c>
      <c r="G157" s="358" t="n">
        <f aca="false">K157+H157+I157+L157+O157+R157+P157+Y157</f>
        <v>64</v>
      </c>
      <c r="H157" s="188"/>
      <c r="I157" s="389"/>
      <c r="J157" s="389"/>
      <c r="K157" s="190"/>
      <c r="L157" s="190"/>
      <c r="M157" s="191"/>
      <c r="N157" s="191"/>
      <c r="O157" s="400"/>
      <c r="P157" s="407"/>
      <c r="Q157" s="193"/>
      <c r="R157" s="401"/>
      <c r="S157" s="274"/>
      <c r="T157" s="197"/>
      <c r="U157" s="196"/>
      <c r="W157" s="196"/>
      <c r="X157" s="196"/>
      <c r="Y157" s="270" t="n">
        <v>64</v>
      </c>
      <c r="Z157" s="395"/>
      <c r="AA157" s="396"/>
      <c r="AB157" s="396"/>
      <c r="AC157" s="0"/>
    </row>
    <row r="158" customFormat="false" ht="12.75" hidden="false" customHeight="false" outlineLevel="0" collapsed="false">
      <c r="A158" s="226" t="n">
        <v>158</v>
      </c>
      <c r="B158" s="413" t="s">
        <v>674</v>
      </c>
      <c r="C158" s="323" t="n">
        <v>109223</v>
      </c>
      <c r="D158" s="335" t="s">
        <v>675</v>
      </c>
      <c r="E158" s="323" t="s">
        <v>29</v>
      </c>
      <c r="F158" s="414" t="s">
        <v>154</v>
      </c>
      <c r="G158" s="358" t="n">
        <f aca="false">K158+H158+I158+L158+O158+R158+P158</f>
        <v>63</v>
      </c>
      <c r="H158" s="188"/>
      <c r="I158" s="415" t="n">
        <v>63</v>
      </c>
      <c r="J158" s="389"/>
      <c r="K158" s="190"/>
      <c r="L158" s="190"/>
      <c r="M158" s="191"/>
      <c r="N158" s="191"/>
      <c r="O158" s="406"/>
      <c r="P158" s="407"/>
      <c r="Q158" s="193"/>
      <c r="R158" s="308"/>
      <c r="S158" s="274"/>
      <c r="T158" s="197"/>
      <c r="U158" s="196"/>
      <c r="W158" s="196"/>
      <c r="X158" s="196"/>
      <c r="Y158" s="199"/>
      <c r="Z158" s="395"/>
      <c r="AA158" s="396"/>
      <c r="AB158" s="396"/>
      <c r="AC158" s="0"/>
    </row>
    <row r="159" customFormat="false" ht="12.75" hidden="false" customHeight="false" outlineLevel="0" collapsed="false">
      <c r="A159" s="226" t="n">
        <v>159</v>
      </c>
      <c r="B159" s="300" t="s">
        <v>444</v>
      </c>
      <c r="C159" s="245" t="n">
        <v>81514</v>
      </c>
      <c r="D159" s="245" t="s">
        <v>445</v>
      </c>
      <c r="E159" s="245" t="s">
        <v>61</v>
      </c>
      <c r="F159" s="357" t="s">
        <v>597</v>
      </c>
      <c r="G159" s="358" t="n">
        <f aca="false">K159+H159+I159+L159+O159+R159+P159+Q159</f>
        <v>63</v>
      </c>
      <c r="H159" s="188"/>
      <c r="I159" s="389"/>
      <c r="J159" s="389"/>
      <c r="K159" s="190"/>
      <c r="L159" s="190"/>
      <c r="M159" s="191"/>
      <c r="N159" s="191"/>
      <c r="O159" s="400"/>
      <c r="P159" s="407"/>
      <c r="Q159" s="301" t="n">
        <v>63</v>
      </c>
      <c r="R159" s="308"/>
      <c r="S159" s="274"/>
      <c r="T159" s="197"/>
      <c r="U159" s="196"/>
      <c r="W159" s="196"/>
      <c r="X159" s="196"/>
      <c r="Y159" s="199"/>
      <c r="Z159" s="395"/>
      <c r="AA159" s="396"/>
      <c r="AB159" s="396"/>
      <c r="AC159" s="0"/>
    </row>
    <row r="160" customFormat="false" ht="12.75" hidden="false" customHeight="false" outlineLevel="0" collapsed="false">
      <c r="A160" s="226" t="n">
        <v>160</v>
      </c>
      <c r="B160" s="242" t="s">
        <v>273</v>
      </c>
      <c r="C160" s="243" t="n">
        <v>53956</v>
      </c>
      <c r="D160" s="196" t="s">
        <v>274</v>
      </c>
      <c r="E160" s="245" t="s">
        <v>52</v>
      </c>
      <c r="F160" s="422" t="s">
        <v>154</v>
      </c>
      <c r="G160" s="358" t="n">
        <f aca="false">K160+H160+I160+L160+O160+R160+P160</f>
        <v>63</v>
      </c>
      <c r="H160" s="188"/>
      <c r="I160" s="389"/>
      <c r="J160" s="389"/>
      <c r="K160" s="190"/>
      <c r="L160" s="190"/>
      <c r="M160" s="191"/>
      <c r="N160" s="191"/>
      <c r="O160" s="400"/>
      <c r="P160" s="407"/>
      <c r="Q160" s="193"/>
      <c r="R160" s="401" t="n">
        <v>63</v>
      </c>
      <c r="S160" s="274"/>
      <c r="T160" s="197"/>
      <c r="U160" s="196"/>
      <c r="W160" s="196"/>
      <c r="X160" s="196"/>
      <c r="Y160" s="199"/>
      <c r="Z160" s="395"/>
      <c r="AA160" s="396"/>
      <c r="AB160" s="396"/>
      <c r="AC160" s="0"/>
    </row>
    <row r="161" customFormat="false" ht="12.75" hidden="false" customHeight="false" outlineLevel="0" collapsed="false">
      <c r="A161" s="226" t="n">
        <v>161</v>
      </c>
      <c r="B161" s="309" t="s">
        <v>256</v>
      </c>
      <c r="C161" s="282" t="n">
        <v>76081</v>
      </c>
      <c r="D161" s="261" t="s">
        <v>257</v>
      </c>
      <c r="E161" s="420" t="s">
        <v>34</v>
      </c>
      <c r="F161" s="357" t="s">
        <v>154</v>
      </c>
      <c r="G161" s="358" t="n">
        <f aca="false">K161+H161+I161+L161+O161+R161+P161</f>
        <v>62</v>
      </c>
      <c r="H161" s="188"/>
      <c r="I161" s="389"/>
      <c r="J161" s="389"/>
      <c r="K161" s="400" t="n">
        <v>62</v>
      </c>
      <c r="L161" s="190"/>
      <c r="M161" s="191"/>
      <c r="N161" s="191"/>
      <c r="O161" s="406"/>
      <c r="P161" s="407"/>
      <c r="Q161" s="193"/>
      <c r="R161" s="308"/>
      <c r="S161" s="274"/>
      <c r="T161" s="197"/>
      <c r="U161" s="196"/>
      <c r="W161" s="196"/>
      <c r="X161" s="196"/>
      <c r="Y161" s="199"/>
      <c r="Z161" s="395"/>
      <c r="AA161" s="396"/>
      <c r="AB161" s="396"/>
      <c r="AC161" s="0"/>
    </row>
    <row r="162" customFormat="false" ht="12.75" hidden="false" customHeight="false" outlineLevel="0" collapsed="false">
      <c r="A162" s="226" t="n">
        <v>162</v>
      </c>
      <c r="B162" s="242" t="s">
        <v>306</v>
      </c>
      <c r="C162" s="243" t="n">
        <v>66922</v>
      </c>
      <c r="D162" s="111" t="s">
        <v>307</v>
      </c>
      <c r="E162" s="245" t="s">
        <v>52</v>
      </c>
      <c r="F162" s="422" t="s">
        <v>154</v>
      </c>
      <c r="G162" s="358" t="n">
        <f aca="false">K162+H162+I162+L162+O162+R162+P162</f>
        <v>62</v>
      </c>
      <c r="H162" s="188"/>
      <c r="I162" s="389"/>
      <c r="J162" s="389"/>
      <c r="K162" s="190"/>
      <c r="L162" s="190"/>
      <c r="M162" s="191"/>
      <c r="N162" s="191"/>
      <c r="O162" s="432"/>
      <c r="P162" s="407"/>
      <c r="Q162" s="193"/>
      <c r="R162" s="401" t="n">
        <v>62</v>
      </c>
      <c r="S162" s="274"/>
      <c r="T162" s="197"/>
      <c r="U162" s="196"/>
      <c r="W162" s="196"/>
      <c r="X162" s="196"/>
      <c r="Y162" s="199"/>
      <c r="Z162" s="395"/>
      <c r="AA162" s="396"/>
      <c r="AB162" s="396"/>
      <c r="AC162" s="0"/>
    </row>
    <row r="163" customFormat="false" ht="12.75" hidden="false" customHeight="false" outlineLevel="0" collapsed="false">
      <c r="A163" s="226" t="n">
        <v>163</v>
      </c>
      <c r="B163" s="255" t="s">
        <v>416</v>
      </c>
      <c r="C163" s="245" t="s">
        <v>417</v>
      </c>
      <c r="D163" s="245" t="s">
        <v>418</v>
      </c>
      <c r="E163" s="245" t="s">
        <v>40</v>
      </c>
      <c r="F163" s="422" t="s">
        <v>159</v>
      </c>
      <c r="G163" s="358" t="n">
        <f aca="false">K163+H163+I163+L163+O163+R163+P163</f>
        <v>61</v>
      </c>
      <c r="H163" s="188"/>
      <c r="I163" s="389"/>
      <c r="J163" s="389"/>
      <c r="K163" s="190"/>
      <c r="L163" s="190"/>
      <c r="M163" s="191"/>
      <c r="N163" s="191"/>
      <c r="O163" s="400"/>
      <c r="P163" s="400" t="n">
        <v>61</v>
      </c>
      <c r="Q163" s="193"/>
      <c r="R163" s="401"/>
      <c r="S163" s="274"/>
      <c r="T163" s="197"/>
      <c r="U163" s="196"/>
      <c r="W163" s="196"/>
      <c r="X163" s="196"/>
      <c r="Y163" s="199"/>
      <c r="Z163" s="395"/>
      <c r="AA163" s="396"/>
      <c r="AB163" s="396"/>
      <c r="AC163" s="0"/>
    </row>
    <row r="164" customFormat="false" ht="12.75" hidden="false" customHeight="false" outlineLevel="0" collapsed="false">
      <c r="A164" s="226" t="n">
        <v>164</v>
      </c>
      <c r="B164" s="281" t="s">
        <v>440</v>
      </c>
      <c r="C164" s="282" t="n">
        <v>76094</v>
      </c>
      <c r="D164" s="243" t="s">
        <v>441</v>
      </c>
      <c r="E164" s="420" t="s">
        <v>34</v>
      </c>
      <c r="F164" s="357" t="s">
        <v>154</v>
      </c>
      <c r="G164" s="358" t="n">
        <f aca="false">K164+H164+I164+L164+O164+R164+P164</f>
        <v>61</v>
      </c>
      <c r="H164" s="188"/>
      <c r="I164" s="389"/>
      <c r="J164" s="389"/>
      <c r="K164" s="400" t="n">
        <v>61</v>
      </c>
      <c r="L164" s="190"/>
      <c r="M164" s="191"/>
      <c r="N164" s="191"/>
      <c r="O164" s="406"/>
      <c r="P164" s="407"/>
      <c r="Q164" s="193"/>
      <c r="R164" s="308"/>
      <c r="S164" s="274"/>
      <c r="T164" s="197"/>
      <c r="U164" s="196"/>
      <c r="W164" s="196"/>
      <c r="X164" s="196"/>
      <c r="Y164" s="199"/>
      <c r="Z164" s="395"/>
      <c r="AA164" s="396"/>
      <c r="AB164" s="396"/>
      <c r="AC164" s="0"/>
    </row>
    <row r="165" customFormat="false" ht="12.75" hidden="false" customHeight="false" outlineLevel="0" collapsed="false">
      <c r="A165" s="226" t="n">
        <v>165</v>
      </c>
      <c r="B165" s="255" t="s">
        <v>676</v>
      </c>
      <c r="C165" s="245" t="s">
        <v>677</v>
      </c>
      <c r="D165" s="245" t="s">
        <v>678</v>
      </c>
      <c r="E165" s="245" t="s">
        <v>443</v>
      </c>
      <c r="F165" s="422" t="s">
        <v>154</v>
      </c>
      <c r="G165" s="358" t="n">
        <f aca="false">K165+H165+I165+L165+O165+R165+P165</f>
        <v>61</v>
      </c>
      <c r="H165" s="188"/>
      <c r="I165" s="389"/>
      <c r="J165" s="389"/>
      <c r="K165" s="190"/>
      <c r="L165" s="190"/>
      <c r="M165" s="191"/>
      <c r="N165" s="191"/>
      <c r="O165" s="400"/>
      <c r="P165" s="400" t="n">
        <v>61</v>
      </c>
      <c r="Q165" s="193"/>
      <c r="R165" s="401"/>
      <c r="S165" s="274"/>
      <c r="T165" s="197"/>
      <c r="U165" s="196"/>
      <c r="W165" s="196"/>
      <c r="X165" s="196"/>
      <c r="Y165" s="199"/>
      <c r="Z165" s="395"/>
      <c r="AA165" s="396"/>
      <c r="AB165" s="396"/>
      <c r="AC165" s="0"/>
    </row>
    <row r="166" customFormat="false" ht="12.75" hidden="false" customHeight="false" outlineLevel="0" collapsed="false">
      <c r="A166" s="226" t="n">
        <v>166</v>
      </c>
      <c r="B166" s="416" t="s">
        <v>553</v>
      </c>
      <c r="C166" s="418" t="n">
        <v>67975</v>
      </c>
      <c r="D166" s="457" t="s">
        <v>554</v>
      </c>
      <c r="E166" s="418" t="s">
        <v>66</v>
      </c>
      <c r="F166" s="419" t="s">
        <v>154</v>
      </c>
      <c r="G166" s="358" t="n">
        <f aca="false">K166+H166+I166+L166+O166+R166+P166+Y166</f>
        <v>61</v>
      </c>
      <c r="H166" s="188"/>
      <c r="I166" s="389"/>
      <c r="J166" s="389"/>
      <c r="K166" s="190"/>
      <c r="L166" s="190"/>
      <c r="M166" s="191"/>
      <c r="N166" s="191"/>
      <c r="O166" s="400"/>
      <c r="P166" s="407"/>
      <c r="Q166" s="193"/>
      <c r="R166" s="401"/>
      <c r="S166" s="274"/>
      <c r="T166" s="197"/>
      <c r="U166" s="196"/>
      <c r="W166" s="196"/>
      <c r="X166" s="196"/>
      <c r="Y166" s="270" t="n">
        <v>61</v>
      </c>
      <c r="Z166" s="395"/>
      <c r="AA166" s="396"/>
      <c r="AB166" s="396"/>
      <c r="AC166" s="0"/>
    </row>
    <row r="167" customFormat="false" ht="12.75" hidden="false" customHeight="false" outlineLevel="0" collapsed="false">
      <c r="A167" s="226" t="n">
        <v>167</v>
      </c>
      <c r="B167" s="242" t="s">
        <v>563</v>
      </c>
      <c r="C167" s="243" t="s">
        <v>564</v>
      </c>
      <c r="D167" s="196" t="s">
        <v>565</v>
      </c>
      <c r="E167" s="245" t="s">
        <v>52</v>
      </c>
      <c r="F167" s="422" t="s">
        <v>154</v>
      </c>
      <c r="G167" s="358" t="n">
        <f aca="false">K167+H167+I167+L167+O167+R167+P167</f>
        <v>61</v>
      </c>
      <c r="H167" s="188"/>
      <c r="I167" s="389"/>
      <c r="J167" s="389"/>
      <c r="K167" s="190"/>
      <c r="L167" s="190"/>
      <c r="M167" s="191"/>
      <c r="N167" s="191"/>
      <c r="O167" s="400"/>
      <c r="P167" s="407"/>
      <c r="Q167" s="193"/>
      <c r="R167" s="401" t="n">
        <v>61</v>
      </c>
      <c r="S167" s="274"/>
      <c r="T167" s="197"/>
      <c r="U167" s="196"/>
      <c r="W167" s="196"/>
      <c r="X167" s="196"/>
      <c r="Y167" s="199"/>
      <c r="Z167" s="395"/>
      <c r="AA167" s="396"/>
      <c r="AB167" s="396"/>
      <c r="AC167" s="0"/>
    </row>
    <row r="168" customFormat="false" ht="12.75" hidden="false" customHeight="false" outlineLevel="0" collapsed="false">
      <c r="A168" s="226" t="n">
        <v>168</v>
      </c>
      <c r="B168" s="310" t="s">
        <v>679</v>
      </c>
      <c r="C168" s="244" t="s">
        <v>409</v>
      </c>
      <c r="D168" s="467" t="s">
        <v>410</v>
      </c>
      <c r="E168" s="244" t="s">
        <v>98</v>
      </c>
      <c r="F168" s="436" t="s">
        <v>159</v>
      </c>
      <c r="G168" s="358" t="n">
        <f aca="false">K168+H168+I168+L168+O168+R168+P168</f>
        <v>61</v>
      </c>
      <c r="H168" s="188"/>
      <c r="I168" s="389"/>
      <c r="J168" s="389"/>
      <c r="K168" s="190"/>
      <c r="L168" s="190"/>
      <c r="M168" s="191"/>
      <c r="N168" s="191"/>
      <c r="O168" s="400" t="n">
        <v>61</v>
      </c>
      <c r="P168" s="407"/>
      <c r="Q168" s="193"/>
      <c r="R168" s="308"/>
      <c r="S168" s="274"/>
      <c r="T168" s="197"/>
      <c r="U168" s="196"/>
      <c r="W168" s="196"/>
      <c r="X168" s="196"/>
      <c r="Y168" s="199"/>
      <c r="Z168" s="395"/>
      <c r="AA168" s="396"/>
      <c r="AB168" s="396"/>
      <c r="AC168" s="0"/>
    </row>
    <row r="169" customFormat="false" ht="12.75" hidden="false" customHeight="false" outlineLevel="0" collapsed="false">
      <c r="A169" s="226" t="n">
        <v>169</v>
      </c>
      <c r="B169" s="413" t="s">
        <v>297</v>
      </c>
      <c r="C169" s="323" t="n">
        <v>83114</v>
      </c>
      <c r="D169" s="335" t="s">
        <v>298</v>
      </c>
      <c r="E169" s="323" t="s">
        <v>29</v>
      </c>
      <c r="F169" s="414" t="s">
        <v>154</v>
      </c>
      <c r="G169" s="358" t="n">
        <f aca="false">K169+H169+I169+L169+O169+R169+P169</f>
        <v>60</v>
      </c>
      <c r="H169" s="273"/>
      <c r="I169" s="415" t="n">
        <v>60</v>
      </c>
      <c r="J169" s="389"/>
      <c r="K169" s="190"/>
      <c r="L169" s="190"/>
      <c r="M169" s="191"/>
      <c r="N169" s="191"/>
      <c r="O169" s="406"/>
      <c r="P169" s="407"/>
      <c r="Q169" s="193"/>
      <c r="R169" s="308"/>
      <c r="S169" s="274"/>
      <c r="T169" s="197"/>
      <c r="U169" s="196"/>
      <c r="W169" s="196"/>
      <c r="X169" s="196"/>
      <c r="Y169" s="199" t="n">
        <v>88</v>
      </c>
      <c r="Z169" s="395"/>
      <c r="AA169" s="396"/>
      <c r="AB169" s="396"/>
      <c r="AC169" s="0"/>
    </row>
    <row r="170" customFormat="false" ht="12.75" hidden="false" customHeight="false" outlineLevel="0" collapsed="false">
      <c r="A170" s="226" t="n">
        <v>170</v>
      </c>
      <c r="B170" s="413" t="s">
        <v>451</v>
      </c>
      <c r="C170" s="323" t="n">
        <v>72018</v>
      </c>
      <c r="D170" s="335" t="s">
        <v>452</v>
      </c>
      <c r="E170" s="323" t="s">
        <v>29</v>
      </c>
      <c r="F170" s="414" t="s">
        <v>159</v>
      </c>
      <c r="G170" s="358" t="n">
        <f aca="false">K170+H170+I170+L170+O170+R170+P170</f>
        <v>60</v>
      </c>
      <c r="H170" s="188"/>
      <c r="I170" s="415" t="n">
        <v>60</v>
      </c>
      <c r="J170" s="389"/>
      <c r="K170" s="190"/>
      <c r="L170" s="190"/>
      <c r="M170" s="191"/>
      <c r="N170" s="191"/>
      <c r="O170" s="406"/>
      <c r="P170" s="407"/>
      <c r="Q170" s="193"/>
      <c r="R170" s="308"/>
      <c r="S170" s="274"/>
      <c r="T170" s="197"/>
      <c r="U170" s="196"/>
      <c r="W170" s="196"/>
      <c r="X170" s="196"/>
      <c r="Y170" s="199"/>
      <c r="Z170" s="395"/>
      <c r="AA170" s="396"/>
      <c r="AB170" s="396"/>
      <c r="AC170" s="0"/>
    </row>
    <row r="171" customFormat="false" ht="12.75" hidden="false" customHeight="false" outlineLevel="0" collapsed="false">
      <c r="A171" s="226" t="n">
        <v>171</v>
      </c>
      <c r="B171" s="310" t="s">
        <v>392</v>
      </c>
      <c r="C171" s="244" t="s">
        <v>393</v>
      </c>
      <c r="D171" s="244" t="s">
        <v>394</v>
      </c>
      <c r="E171" s="244" t="s">
        <v>40</v>
      </c>
      <c r="F171" s="436" t="s">
        <v>154</v>
      </c>
      <c r="G171" s="358" t="n">
        <f aca="false">K171+H171+I171+L171+O171+R171+P171</f>
        <v>60</v>
      </c>
      <c r="H171" s="188"/>
      <c r="I171" s="389"/>
      <c r="J171" s="389"/>
      <c r="K171" s="190"/>
      <c r="L171" s="190"/>
      <c r="M171" s="191"/>
      <c r="N171" s="191"/>
      <c r="O171" s="400" t="n">
        <v>60</v>
      </c>
      <c r="P171" s="407"/>
      <c r="Q171" s="193"/>
      <c r="R171" s="308"/>
      <c r="S171" s="274"/>
      <c r="T171" s="197"/>
      <c r="U171" s="196"/>
      <c r="W171" s="196"/>
      <c r="X171" s="196"/>
      <c r="Y171" s="199"/>
      <c r="Z171" s="395"/>
      <c r="AA171" s="396"/>
      <c r="AB171" s="396"/>
      <c r="AC171" s="0"/>
    </row>
    <row r="172" customFormat="false" ht="12.75" hidden="false" customHeight="false" outlineLevel="0" collapsed="false">
      <c r="A172" s="226" t="n">
        <v>172</v>
      </c>
      <c r="B172" s="300" t="s">
        <v>680</v>
      </c>
      <c r="C172" s="245" t="n">
        <v>109610</v>
      </c>
      <c r="D172" s="245" t="s">
        <v>681</v>
      </c>
      <c r="E172" s="245" t="s">
        <v>232</v>
      </c>
      <c r="F172" s="357" t="s">
        <v>614</v>
      </c>
      <c r="G172" s="358" t="n">
        <f aca="false">K172+H172+I172+L172+O172+R172+P172+Q172</f>
        <v>59</v>
      </c>
      <c r="H172" s="188"/>
      <c r="I172" s="389"/>
      <c r="J172" s="389"/>
      <c r="K172" s="190"/>
      <c r="L172" s="190"/>
      <c r="M172" s="191"/>
      <c r="N172" s="191"/>
      <c r="O172" s="400"/>
      <c r="P172" s="407"/>
      <c r="Q172" s="301" t="n">
        <v>59</v>
      </c>
      <c r="R172" s="308"/>
      <c r="S172" s="274"/>
      <c r="T172" s="197"/>
      <c r="U172" s="196"/>
      <c r="W172" s="196"/>
      <c r="X172" s="196"/>
      <c r="Y172" s="199"/>
      <c r="Z172" s="395"/>
      <c r="AA172" s="396"/>
      <c r="AB172" s="396"/>
      <c r="AC172" s="0"/>
    </row>
    <row r="173" customFormat="false" ht="12.75" hidden="false" customHeight="false" outlineLevel="0" collapsed="false">
      <c r="A173" s="226" t="n">
        <v>173</v>
      </c>
      <c r="B173" s="255" t="s">
        <v>395</v>
      </c>
      <c r="C173" s="245" t="s">
        <v>396</v>
      </c>
      <c r="D173" s="245" t="s">
        <v>397</v>
      </c>
      <c r="E173" s="245" t="s">
        <v>40</v>
      </c>
      <c r="F173" s="422" t="s">
        <v>159</v>
      </c>
      <c r="G173" s="358" t="n">
        <f aca="false">K173+H173+I173+L173+O173+R173+P173</f>
        <v>59</v>
      </c>
      <c r="H173" s="188"/>
      <c r="I173" s="389"/>
      <c r="J173" s="389"/>
      <c r="K173" s="190"/>
      <c r="L173" s="190"/>
      <c r="M173" s="191"/>
      <c r="N173" s="191"/>
      <c r="O173" s="400"/>
      <c r="P173" s="400" t="n">
        <v>59</v>
      </c>
      <c r="Q173" s="193"/>
      <c r="R173" s="401"/>
      <c r="S173" s="274"/>
      <c r="T173" s="197"/>
      <c r="U173" s="196"/>
      <c r="W173" s="196"/>
      <c r="X173" s="196"/>
      <c r="Y173" s="199"/>
      <c r="Z173" s="395"/>
      <c r="AA173" s="396"/>
      <c r="AB173" s="396"/>
      <c r="AC173" s="0"/>
    </row>
    <row r="174" customFormat="false" ht="12.75" hidden="false" customHeight="false" outlineLevel="0" collapsed="false">
      <c r="A174" s="226" t="n">
        <v>174</v>
      </c>
      <c r="B174" s="258" t="s">
        <v>169</v>
      </c>
      <c r="C174" s="259" t="n">
        <v>11111</v>
      </c>
      <c r="D174" s="260" t="s">
        <v>170</v>
      </c>
      <c r="E174" s="259" t="s">
        <v>682</v>
      </c>
      <c r="F174" s="357" t="s">
        <v>159</v>
      </c>
      <c r="G174" s="358" t="n">
        <f aca="false">K174+H174+I174+L174+O174+R174+P174</f>
        <v>59</v>
      </c>
      <c r="H174" s="405" t="n">
        <v>59</v>
      </c>
      <c r="I174" s="389"/>
      <c r="J174" s="389"/>
      <c r="K174" s="190"/>
      <c r="L174" s="400"/>
      <c r="M174" s="191"/>
      <c r="N174" s="191"/>
      <c r="O174" s="400"/>
      <c r="P174" s="407"/>
      <c r="Q174" s="193"/>
      <c r="R174" s="401"/>
      <c r="S174" s="274"/>
      <c r="T174" s="197"/>
      <c r="U174" s="196"/>
      <c r="W174" s="196"/>
      <c r="X174" s="196"/>
      <c r="Y174" s="199"/>
      <c r="Z174" s="395"/>
      <c r="AA174" s="396"/>
      <c r="AB174" s="396"/>
      <c r="AC174" s="0"/>
    </row>
    <row r="175" customFormat="false" ht="12.75" hidden="false" customHeight="false" outlineLevel="0" collapsed="false">
      <c r="A175" s="226" t="n">
        <v>175</v>
      </c>
      <c r="B175" s="468" t="s">
        <v>474</v>
      </c>
      <c r="C175" s="282" t="n">
        <v>93340</v>
      </c>
      <c r="D175" s="282" t="s">
        <v>475</v>
      </c>
      <c r="E175" s="420" t="s">
        <v>34</v>
      </c>
      <c r="F175" s="357" t="s">
        <v>159</v>
      </c>
      <c r="G175" s="358" t="n">
        <f aca="false">K175+H175+I175+L175+O175+R175+P175</f>
        <v>58</v>
      </c>
      <c r="H175" s="188"/>
      <c r="I175" s="389"/>
      <c r="J175" s="389"/>
      <c r="K175" s="400" t="n">
        <v>58</v>
      </c>
      <c r="L175" s="190"/>
      <c r="M175" s="191"/>
      <c r="N175" s="191"/>
      <c r="O175" s="406"/>
      <c r="P175" s="407"/>
      <c r="Q175" s="193"/>
      <c r="R175" s="308"/>
      <c r="S175" s="274"/>
      <c r="T175" s="197"/>
      <c r="U175" s="196"/>
      <c r="W175" s="196"/>
      <c r="X175" s="196"/>
      <c r="Y175" s="199"/>
      <c r="Z175" s="395"/>
      <c r="AA175" s="396"/>
      <c r="AB175" s="396"/>
      <c r="AC175" s="0"/>
    </row>
    <row r="176" customFormat="false" ht="12.75" hidden="false" customHeight="false" outlineLevel="0" collapsed="false">
      <c r="A176" s="226" t="n">
        <v>176</v>
      </c>
      <c r="B176" s="242" t="s">
        <v>269</v>
      </c>
      <c r="C176" s="243"/>
      <c r="D176" s="196" t="s">
        <v>270</v>
      </c>
      <c r="E176" s="245" t="s">
        <v>40</v>
      </c>
      <c r="F176" s="422" t="s">
        <v>159</v>
      </c>
      <c r="G176" s="358" t="n">
        <f aca="false">K176+H176+I176+L176+O176+R176+P176</f>
        <v>58</v>
      </c>
      <c r="H176" s="188"/>
      <c r="I176" s="389"/>
      <c r="J176" s="389"/>
      <c r="K176" s="190"/>
      <c r="L176" s="190"/>
      <c r="M176" s="191"/>
      <c r="N176" s="191"/>
      <c r="O176" s="400"/>
      <c r="P176" s="407"/>
      <c r="Q176" s="193"/>
      <c r="R176" s="401" t="n">
        <v>58</v>
      </c>
      <c r="S176" s="274"/>
      <c r="T176" s="197"/>
      <c r="U176" s="196"/>
      <c r="W176" s="196"/>
      <c r="X176" s="196"/>
      <c r="Y176" s="199"/>
      <c r="Z176" s="395"/>
      <c r="AA176" s="396"/>
      <c r="AB176" s="396"/>
      <c r="AC176" s="0"/>
    </row>
    <row r="177" customFormat="false" ht="12.75" hidden="false" customHeight="false" outlineLevel="0" collapsed="false">
      <c r="A177" s="226" t="n">
        <v>177</v>
      </c>
      <c r="B177" s="318" t="s">
        <v>683</v>
      </c>
      <c r="C177" s="319" t="s">
        <v>684</v>
      </c>
      <c r="D177" s="319" t="s">
        <v>685</v>
      </c>
      <c r="E177" s="319" t="s">
        <v>40</v>
      </c>
      <c r="F177" s="359" t="s">
        <v>159</v>
      </c>
      <c r="G177" s="358" t="n">
        <f aca="false">K177+H177+I177+L177+O177+R177+P177</f>
        <v>57</v>
      </c>
      <c r="H177" s="188"/>
      <c r="I177" s="389"/>
      <c r="J177" s="389"/>
      <c r="K177" s="190"/>
      <c r="L177" s="190"/>
      <c r="M177" s="191"/>
      <c r="N177" s="191"/>
      <c r="O177" s="432" t="n">
        <v>57</v>
      </c>
      <c r="P177" s="407"/>
      <c r="Q177" s="193"/>
      <c r="R177" s="308"/>
      <c r="S177" s="274"/>
      <c r="T177" s="197"/>
      <c r="U177" s="196"/>
      <c r="W177" s="196"/>
      <c r="X177" s="196"/>
      <c r="Y177" s="199"/>
      <c r="Z177" s="395"/>
      <c r="AA177" s="396"/>
      <c r="AB177" s="396"/>
      <c r="AC177" s="0"/>
    </row>
    <row r="178" customFormat="false" ht="12.75" hidden="false" customHeight="false" outlineLevel="0" collapsed="false">
      <c r="A178" s="226" t="n">
        <v>178</v>
      </c>
      <c r="B178" s="443" t="s">
        <v>686</v>
      </c>
      <c r="C178" s="262" t="s">
        <v>687</v>
      </c>
      <c r="D178" s="262" t="s">
        <v>688</v>
      </c>
      <c r="E178" s="245" t="s">
        <v>71</v>
      </c>
      <c r="F178" s="357" t="s">
        <v>154</v>
      </c>
      <c r="G178" s="358" t="n">
        <f aca="false">K178+H178+I178+L178+O178+R178+P178+Y178</f>
        <v>57</v>
      </c>
      <c r="H178" s="188"/>
      <c r="I178" s="389"/>
      <c r="J178" s="389"/>
      <c r="K178" s="190"/>
      <c r="L178" s="190"/>
      <c r="M178" s="191"/>
      <c r="N178" s="191"/>
      <c r="O178" s="400"/>
      <c r="P178" s="407"/>
      <c r="Q178" s="193"/>
      <c r="R178" s="401"/>
      <c r="S178" s="274"/>
      <c r="T178" s="197"/>
      <c r="U178" s="196"/>
      <c r="W178" s="196"/>
      <c r="X178" s="196"/>
      <c r="Y178" s="270" t="n">
        <v>57</v>
      </c>
      <c r="Z178" s="395"/>
      <c r="AA178" s="396"/>
      <c r="AB178" s="396"/>
      <c r="AC178" s="0"/>
    </row>
    <row r="179" customFormat="false" ht="12.75" hidden="false" customHeight="false" outlineLevel="0" collapsed="false">
      <c r="A179" s="226" t="n">
        <v>179</v>
      </c>
      <c r="B179" s="285" t="s">
        <v>689</v>
      </c>
      <c r="C179" s="243" t="n">
        <v>68291</v>
      </c>
      <c r="D179" s="243" t="s">
        <v>690</v>
      </c>
      <c r="E179" s="420" t="s">
        <v>34</v>
      </c>
      <c r="F179" s="357" t="s">
        <v>154</v>
      </c>
      <c r="G179" s="358" t="n">
        <f aca="false">K179+H179+I179+L179+O179+R179+P179</f>
        <v>57</v>
      </c>
      <c r="H179" s="188"/>
      <c r="I179" s="389"/>
      <c r="J179" s="389"/>
      <c r="K179" s="400" t="n">
        <v>57</v>
      </c>
      <c r="L179" s="190"/>
      <c r="M179" s="191"/>
      <c r="N179" s="191"/>
      <c r="O179" s="406"/>
      <c r="P179" s="407"/>
      <c r="Q179" s="193"/>
      <c r="R179" s="308"/>
      <c r="S179" s="274"/>
      <c r="T179" s="197"/>
      <c r="U179" s="196"/>
      <c r="W179" s="196"/>
      <c r="X179" s="196"/>
      <c r="Y179" s="199"/>
      <c r="Z179" s="395"/>
      <c r="AA179" s="396"/>
      <c r="AB179" s="396"/>
      <c r="AC179" s="0"/>
    </row>
    <row r="180" customFormat="false" ht="12.75" hidden="false" customHeight="false" outlineLevel="0" collapsed="false">
      <c r="A180" s="226" t="n">
        <v>180</v>
      </c>
      <c r="B180" s="300" t="s">
        <v>537</v>
      </c>
      <c r="C180" s="245" t="n">
        <v>100846</v>
      </c>
      <c r="D180" s="245" t="s">
        <v>538</v>
      </c>
      <c r="E180" s="245" t="s">
        <v>61</v>
      </c>
      <c r="F180" s="357" t="s">
        <v>597</v>
      </c>
      <c r="G180" s="358" t="n">
        <f aca="false">K180+H180+I180+L180+O180+R180+P180+Q180</f>
        <v>56</v>
      </c>
      <c r="H180" s="188"/>
      <c r="I180" s="389"/>
      <c r="J180" s="389"/>
      <c r="K180" s="190"/>
      <c r="L180" s="190"/>
      <c r="M180" s="191"/>
      <c r="N180" s="191"/>
      <c r="O180" s="400"/>
      <c r="P180" s="407"/>
      <c r="Q180" s="301" t="n">
        <v>56</v>
      </c>
      <c r="R180" s="308"/>
      <c r="S180" s="274"/>
      <c r="T180" s="197"/>
      <c r="U180" s="196"/>
      <c r="W180" s="196"/>
      <c r="X180" s="196"/>
      <c r="Y180" s="199"/>
      <c r="Z180" s="395"/>
      <c r="AA180" s="396"/>
      <c r="AB180" s="396"/>
      <c r="AC180" s="0"/>
    </row>
    <row r="181" customFormat="false" ht="12.75" hidden="false" customHeight="false" outlineLevel="0" collapsed="false">
      <c r="A181" s="226" t="n">
        <v>181</v>
      </c>
      <c r="B181" s="469" t="s">
        <v>691</v>
      </c>
      <c r="C181" s="244" t="s">
        <v>692</v>
      </c>
      <c r="D181" s="244" t="s">
        <v>693</v>
      </c>
      <c r="E181" s="244" t="s">
        <v>66</v>
      </c>
      <c r="F181" s="470" t="s">
        <v>154</v>
      </c>
      <c r="G181" s="358" t="n">
        <f aca="false">K181+H181+I181+L181+O181+R181+P181</f>
        <v>56</v>
      </c>
      <c r="H181" s="188"/>
      <c r="I181" s="389"/>
      <c r="J181" s="389"/>
      <c r="K181" s="190"/>
      <c r="L181" s="190"/>
      <c r="M181" s="191"/>
      <c r="N181" s="191"/>
      <c r="O181" s="400" t="n">
        <v>56</v>
      </c>
      <c r="P181" s="407"/>
      <c r="Q181" s="193"/>
      <c r="R181" s="308"/>
      <c r="S181" s="274"/>
      <c r="T181" s="197"/>
      <c r="U181" s="196"/>
      <c r="W181" s="196"/>
      <c r="X181" s="196"/>
      <c r="Y181" s="199"/>
      <c r="Z181" s="395"/>
      <c r="AA181" s="396"/>
      <c r="AB181" s="396"/>
      <c r="AC181" s="0"/>
    </row>
    <row r="182" customFormat="false" ht="12.75" hidden="false" customHeight="false" outlineLevel="0" collapsed="false">
      <c r="A182" s="226" t="n">
        <v>182</v>
      </c>
      <c r="B182" s="242" t="s">
        <v>279</v>
      </c>
      <c r="C182" s="243" t="n">
        <v>54104</v>
      </c>
      <c r="D182" s="196" t="s">
        <v>280</v>
      </c>
      <c r="E182" s="245" t="s">
        <v>52</v>
      </c>
      <c r="F182" s="422" t="s">
        <v>159</v>
      </c>
      <c r="G182" s="358" t="n">
        <f aca="false">K182+H182+I182+L182+O182+R182+P182</f>
        <v>56</v>
      </c>
      <c r="H182" s="188"/>
      <c r="I182" s="389"/>
      <c r="J182" s="389"/>
      <c r="K182" s="190"/>
      <c r="L182" s="190"/>
      <c r="M182" s="191"/>
      <c r="N182" s="191"/>
      <c r="O182" s="400"/>
      <c r="P182" s="407"/>
      <c r="Q182" s="193"/>
      <c r="R182" s="444" t="n">
        <v>56</v>
      </c>
      <c r="S182" s="274"/>
      <c r="T182" s="197"/>
      <c r="U182" s="196"/>
      <c r="W182" s="196"/>
      <c r="X182" s="196"/>
      <c r="Y182" s="199"/>
      <c r="Z182" s="395"/>
      <c r="AA182" s="396"/>
      <c r="AB182" s="396"/>
      <c r="AC182" s="0"/>
    </row>
    <row r="183" customFormat="false" ht="12.75" hidden="false" customHeight="false" outlineLevel="0" collapsed="false">
      <c r="A183" s="226" t="n">
        <v>183</v>
      </c>
      <c r="B183" s="198" t="s">
        <v>694</v>
      </c>
      <c r="C183" s="243" t="n">
        <v>110981</v>
      </c>
      <c r="D183" s="261" t="s">
        <v>695</v>
      </c>
      <c r="E183" s="243" t="s">
        <v>34</v>
      </c>
      <c r="F183" s="431" t="s">
        <v>159</v>
      </c>
      <c r="G183" s="358" t="n">
        <f aca="false">K183+H183+I183+L183+O183+R183+P183</f>
        <v>55</v>
      </c>
      <c r="H183" s="188"/>
      <c r="I183" s="389"/>
      <c r="J183" s="389"/>
      <c r="K183" s="190"/>
      <c r="L183" s="400" t="n">
        <v>55</v>
      </c>
      <c r="M183" s="191"/>
      <c r="N183" s="191"/>
      <c r="O183" s="400"/>
      <c r="P183" s="407"/>
      <c r="Q183" s="193"/>
      <c r="R183" s="401"/>
      <c r="S183" s="274"/>
      <c r="T183" s="197"/>
      <c r="U183" s="196"/>
      <c r="W183" s="196"/>
      <c r="X183" s="196"/>
      <c r="Y183" s="199"/>
      <c r="Z183" s="395"/>
      <c r="AA183" s="396"/>
      <c r="AB183" s="396"/>
      <c r="AC183" s="0"/>
    </row>
    <row r="184" customFormat="false" ht="12.75" hidden="false" customHeight="false" outlineLevel="0" collapsed="false">
      <c r="A184" s="226" t="n">
        <v>184</v>
      </c>
      <c r="B184" s="300" t="s">
        <v>468</v>
      </c>
      <c r="C184" s="245" t="n">
        <v>111459</v>
      </c>
      <c r="D184" s="245" t="s">
        <v>469</v>
      </c>
      <c r="E184" s="245" t="s">
        <v>61</v>
      </c>
      <c r="F184" s="357" t="s">
        <v>159</v>
      </c>
      <c r="G184" s="358" t="n">
        <f aca="false">K184+H184+I184+L184+O184+R184+P184+Q184</f>
        <v>54</v>
      </c>
      <c r="H184" s="109"/>
      <c r="I184" s="389"/>
      <c r="J184" s="389"/>
      <c r="K184" s="190"/>
      <c r="L184" s="190"/>
      <c r="M184" s="191"/>
      <c r="N184" s="191"/>
      <c r="O184" s="400"/>
      <c r="P184" s="407"/>
      <c r="Q184" s="301" t="n">
        <v>54</v>
      </c>
      <c r="R184" s="308"/>
      <c r="S184" s="274"/>
      <c r="T184" s="197"/>
      <c r="U184" s="196"/>
      <c r="W184" s="196"/>
      <c r="X184" s="196"/>
      <c r="Y184" s="199"/>
      <c r="Z184" s="395"/>
      <c r="AA184" s="396"/>
      <c r="AB184" s="396"/>
      <c r="AC184" s="0"/>
    </row>
    <row r="185" customFormat="false" ht="12.75" hidden="false" customHeight="false" outlineLevel="0" collapsed="false">
      <c r="A185" s="226" t="n">
        <v>185</v>
      </c>
      <c r="B185" s="300" t="s">
        <v>696</v>
      </c>
      <c r="C185" s="245" t="n">
        <v>92321</v>
      </c>
      <c r="D185" s="245" t="s">
        <v>697</v>
      </c>
      <c r="E185" s="245" t="s">
        <v>232</v>
      </c>
      <c r="F185" s="357" t="s">
        <v>614</v>
      </c>
      <c r="G185" s="358" t="n">
        <f aca="false">K185+H185+I185+L185+O185+R185+P185+Q185</f>
        <v>54</v>
      </c>
      <c r="H185" s="188"/>
      <c r="I185" s="389"/>
      <c r="J185" s="389"/>
      <c r="K185" s="190"/>
      <c r="L185" s="190"/>
      <c r="M185" s="191"/>
      <c r="N185" s="191"/>
      <c r="O185" s="400"/>
      <c r="P185" s="407"/>
      <c r="Q185" s="301" t="n">
        <v>54</v>
      </c>
      <c r="R185" s="308"/>
      <c r="S185" s="274"/>
      <c r="T185" s="197"/>
      <c r="U185" s="196"/>
      <c r="W185" s="196"/>
      <c r="X185" s="196"/>
      <c r="Y185" s="199"/>
      <c r="Z185" s="395"/>
      <c r="AA185" s="396"/>
      <c r="AB185" s="396"/>
      <c r="AC185" s="0"/>
    </row>
    <row r="186" customFormat="false" ht="12.75" hidden="false" customHeight="false" outlineLevel="0" collapsed="false">
      <c r="A186" s="226" t="n">
        <v>186</v>
      </c>
      <c r="B186" s="300" t="s">
        <v>543</v>
      </c>
      <c r="C186" s="245" t="n">
        <v>85240</v>
      </c>
      <c r="D186" s="245" t="s">
        <v>544</v>
      </c>
      <c r="E186" s="245" t="s">
        <v>61</v>
      </c>
      <c r="F186" s="357" t="s">
        <v>614</v>
      </c>
      <c r="G186" s="358" t="n">
        <f aca="false">K186+H186+I186+L186+O186+R186+P186+Q186</f>
        <v>54</v>
      </c>
      <c r="H186" s="188"/>
      <c r="I186" s="389"/>
      <c r="J186" s="389"/>
      <c r="K186" s="190"/>
      <c r="L186" s="190"/>
      <c r="M186" s="191"/>
      <c r="N186" s="191"/>
      <c r="O186" s="400"/>
      <c r="P186" s="407"/>
      <c r="Q186" s="301" t="n">
        <v>54</v>
      </c>
      <c r="R186" s="308"/>
      <c r="S186" s="274"/>
      <c r="T186" s="197"/>
      <c r="U186" s="196"/>
      <c r="W186" s="196"/>
      <c r="X186" s="196"/>
      <c r="Y186" s="199"/>
      <c r="Z186" s="395"/>
      <c r="AA186" s="396"/>
      <c r="AB186" s="396"/>
      <c r="AC186" s="0"/>
    </row>
    <row r="187" customFormat="false" ht="12.75" hidden="false" customHeight="false" outlineLevel="0" collapsed="false">
      <c r="A187" s="226" t="n">
        <v>187</v>
      </c>
      <c r="B187" s="413" t="s">
        <v>432</v>
      </c>
      <c r="C187" s="323" t="n">
        <v>83113</v>
      </c>
      <c r="D187" s="335" t="s">
        <v>433</v>
      </c>
      <c r="E187" s="323" t="s">
        <v>66</v>
      </c>
      <c r="F187" s="414" t="s">
        <v>154</v>
      </c>
      <c r="G187" s="358" t="n">
        <f aca="false">K187+H187+I187+L187+O187+R187+P187</f>
        <v>54</v>
      </c>
      <c r="H187" s="188"/>
      <c r="I187" s="415" t="n">
        <v>54</v>
      </c>
      <c r="J187" s="389"/>
      <c r="K187" s="190"/>
      <c r="L187" s="190"/>
      <c r="M187" s="191"/>
      <c r="N187" s="191"/>
      <c r="O187" s="406"/>
      <c r="P187" s="407"/>
      <c r="Q187" s="193"/>
      <c r="R187" s="308"/>
      <c r="S187" s="274"/>
      <c r="T187" s="197"/>
      <c r="U187" s="196"/>
      <c r="W187" s="196"/>
      <c r="X187" s="196"/>
      <c r="Y187" s="199"/>
      <c r="Z187" s="395"/>
      <c r="AA187" s="396"/>
      <c r="AB187" s="396"/>
      <c r="AC187" s="0"/>
    </row>
    <row r="188" customFormat="false" ht="12.75" hidden="false" customHeight="false" outlineLevel="0" collapsed="false">
      <c r="A188" s="226" t="n">
        <v>188</v>
      </c>
      <c r="B188" s="242" t="s">
        <v>506</v>
      </c>
      <c r="C188" s="243" t="n">
        <v>54208</v>
      </c>
      <c r="D188" s="196" t="s">
        <v>507</v>
      </c>
      <c r="E188" s="245" t="s">
        <v>52</v>
      </c>
      <c r="F188" s="422" t="s">
        <v>154</v>
      </c>
      <c r="G188" s="358" t="n">
        <f aca="false">K188+H188+I188+L188+O188+R188+P188</f>
        <v>54</v>
      </c>
      <c r="H188" s="188"/>
      <c r="I188" s="389"/>
      <c r="J188" s="389"/>
      <c r="K188" s="190"/>
      <c r="L188" s="190"/>
      <c r="M188" s="191"/>
      <c r="N188" s="191"/>
      <c r="O188" s="400"/>
      <c r="P188" s="407"/>
      <c r="Q188" s="193"/>
      <c r="R188" s="401" t="n">
        <v>54</v>
      </c>
      <c r="S188" s="274"/>
      <c r="T188" s="197"/>
      <c r="U188" s="196"/>
      <c r="W188" s="196"/>
      <c r="X188" s="196"/>
      <c r="Y188" s="199"/>
      <c r="Z188" s="395"/>
      <c r="AA188" s="396"/>
      <c r="AB188" s="396"/>
      <c r="AC188" s="0"/>
    </row>
    <row r="189" customFormat="false" ht="12.75" hidden="false" customHeight="false" outlineLevel="0" collapsed="false">
      <c r="A189" s="226" t="n">
        <v>189</v>
      </c>
      <c r="B189" s="258" t="s">
        <v>429</v>
      </c>
      <c r="C189" s="282" t="n">
        <v>23208</v>
      </c>
      <c r="D189" s="346" t="n">
        <v>1748</v>
      </c>
      <c r="E189" s="420" t="s">
        <v>34</v>
      </c>
      <c r="F189" s="357" t="s">
        <v>154</v>
      </c>
      <c r="G189" s="358" t="n">
        <f aca="false">K189+H189+I189+L189+O189+R189+P189</f>
        <v>54</v>
      </c>
      <c r="H189" s="188"/>
      <c r="I189" s="389"/>
      <c r="J189" s="389"/>
      <c r="K189" s="400" t="n">
        <v>54</v>
      </c>
      <c r="L189" s="190"/>
      <c r="M189" s="191"/>
      <c r="N189" s="191"/>
      <c r="O189" s="406"/>
      <c r="P189" s="407"/>
      <c r="Q189" s="193"/>
      <c r="R189" s="308"/>
      <c r="S189" s="274"/>
      <c r="T189" s="197"/>
      <c r="U189" s="196"/>
      <c r="W189" s="196"/>
      <c r="X189" s="196"/>
      <c r="Y189" s="199"/>
      <c r="Z189" s="395"/>
      <c r="AA189" s="396"/>
      <c r="AB189" s="396"/>
      <c r="AC189" s="0"/>
    </row>
    <row r="190" customFormat="false" ht="12.75" hidden="false" customHeight="false" outlineLevel="0" collapsed="false">
      <c r="A190" s="226" t="n">
        <v>190</v>
      </c>
      <c r="B190" s="281" t="s">
        <v>698</v>
      </c>
      <c r="C190" s="282" t="n">
        <v>107092</v>
      </c>
      <c r="D190" s="282" t="s">
        <v>699</v>
      </c>
      <c r="E190" s="420" t="s">
        <v>34</v>
      </c>
      <c r="F190" s="454" t="s">
        <v>159</v>
      </c>
      <c r="G190" s="358" t="n">
        <f aca="false">K190+H190+I190+L190+O190+R190+P190</f>
        <v>53</v>
      </c>
      <c r="H190" s="188"/>
      <c r="I190" s="389"/>
      <c r="J190" s="389"/>
      <c r="K190" s="400" t="n">
        <v>53</v>
      </c>
      <c r="L190" s="190"/>
      <c r="M190" s="191"/>
      <c r="N190" s="191"/>
      <c r="O190" s="406"/>
      <c r="P190" s="407"/>
      <c r="Q190" s="193"/>
      <c r="R190" s="308"/>
      <c r="S190" s="274"/>
      <c r="T190" s="197"/>
      <c r="U190" s="196"/>
      <c r="W190" s="196"/>
      <c r="X190" s="196"/>
      <c r="Y190" s="199"/>
      <c r="Z190" s="395"/>
      <c r="AA190" s="396"/>
      <c r="AB190" s="396"/>
      <c r="AC190" s="0"/>
    </row>
    <row r="191" customFormat="false" ht="12.75" hidden="false" customHeight="false" outlineLevel="0" collapsed="false">
      <c r="A191" s="226" t="n">
        <v>191</v>
      </c>
      <c r="B191" s="471" t="s">
        <v>353</v>
      </c>
      <c r="C191" s="319" t="s">
        <v>354</v>
      </c>
      <c r="D191" s="319" t="s">
        <v>355</v>
      </c>
      <c r="E191" s="319" t="s">
        <v>40</v>
      </c>
      <c r="F191" s="436" t="s">
        <v>159</v>
      </c>
      <c r="G191" s="358" t="n">
        <f aca="false">K191+H191+I191+L191+O191+R191+P191</f>
        <v>53</v>
      </c>
      <c r="H191" s="188"/>
      <c r="I191" s="389"/>
      <c r="J191" s="389"/>
      <c r="K191" s="190"/>
      <c r="L191" s="190"/>
      <c r="M191" s="191"/>
      <c r="N191" s="191"/>
      <c r="O191" s="400" t="n">
        <v>53</v>
      </c>
      <c r="P191" s="407"/>
      <c r="Q191" s="193"/>
      <c r="R191" s="308"/>
      <c r="S191" s="274"/>
      <c r="T191" s="197"/>
      <c r="U191" s="196"/>
      <c r="W191" s="196"/>
      <c r="X191" s="196"/>
      <c r="Y191" s="199"/>
      <c r="Z191" s="395"/>
      <c r="AA191" s="396"/>
      <c r="AB191" s="396"/>
      <c r="AC191" s="0"/>
    </row>
    <row r="192" customFormat="false" ht="12.75" hidden="false" customHeight="false" outlineLevel="0" collapsed="false">
      <c r="A192" s="226" t="n">
        <v>193</v>
      </c>
      <c r="B192" s="198" t="s">
        <v>700</v>
      </c>
      <c r="C192" s="243" t="n">
        <v>110976</v>
      </c>
      <c r="D192" s="261" t="s">
        <v>701</v>
      </c>
      <c r="E192" s="243" t="s">
        <v>34</v>
      </c>
      <c r="F192" s="431" t="s">
        <v>159</v>
      </c>
      <c r="G192" s="358" t="n">
        <f aca="false">K192+H192+I192+L192+O192+R192+P192</f>
        <v>52</v>
      </c>
      <c r="H192" s="188"/>
      <c r="I192" s="389"/>
      <c r="J192" s="389"/>
      <c r="K192" s="190"/>
      <c r="L192" s="400" t="n">
        <v>52</v>
      </c>
      <c r="M192" s="191"/>
      <c r="N192" s="191"/>
      <c r="O192" s="400"/>
      <c r="P192" s="407"/>
      <c r="Q192" s="193"/>
      <c r="R192" s="401"/>
      <c r="S192" s="274"/>
      <c r="T192" s="197"/>
      <c r="U192" s="196"/>
      <c r="W192" s="196"/>
      <c r="X192" s="196"/>
      <c r="Y192" s="199"/>
      <c r="Z192" s="395"/>
      <c r="AA192" s="396"/>
      <c r="AB192" s="396"/>
      <c r="AC192" s="0"/>
    </row>
    <row r="193" customFormat="false" ht="12.75" hidden="false" customHeight="false" outlineLevel="0" collapsed="false">
      <c r="A193" s="226" t="n">
        <v>194</v>
      </c>
      <c r="B193" s="281" t="s">
        <v>702</v>
      </c>
      <c r="C193" s="282" t="n">
        <v>93337</v>
      </c>
      <c r="D193" s="282" t="s">
        <v>703</v>
      </c>
      <c r="E193" s="420" t="s">
        <v>34</v>
      </c>
      <c r="F193" s="454" t="s">
        <v>159</v>
      </c>
      <c r="G193" s="358" t="n">
        <f aca="false">K193+H193+I193+L193+O193+R193+P193</f>
        <v>52</v>
      </c>
      <c r="H193" s="188"/>
      <c r="I193" s="389"/>
      <c r="J193" s="389"/>
      <c r="K193" s="400" t="n">
        <v>52</v>
      </c>
      <c r="L193" s="190"/>
      <c r="M193" s="191"/>
      <c r="N193" s="191"/>
      <c r="O193" s="406"/>
      <c r="P193" s="407"/>
      <c r="Q193" s="193"/>
      <c r="R193" s="308"/>
      <c r="S193" s="274"/>
      <c r="T193" s="197"/>
      <c r="U193" s="196"/>
      <c r="W193" s="196"/>
      <c r="X193" s="196"/>
      <c r="Y193" s="199"/>
      <c r="Z193" s="395"/>
      <c r="AA193" s="396"/>
      <c r="AB193" s="396"/>
      <c r="AC193" s="0"/>
    </row>
    <row r="194" customFormat="false" ht="12.75" hidden="false" customHeight="false" outlineLevel="0" collapsed="false">
      <c r="A194" s="226" t="n">
        <v>195</v>
      </c>
      <c r="B194" s="281" t="s">
        <v>385</v>
      </c>
      <c r="C194" s="282" t="n">
        <v>93336</v>
      </c>
      <c r="D194" s="282" t="s">
        <v>386</v>
      </c>
      <c r="E194" s="420" t="s">
        <v>34</v>
      </c>
      <c r="F194" s="454" t="s">
        <v>159</v>
      </c>
      <c r="G194" s="358" t="n">
        <f aca="false">K194+H194+I194+L194+O194+R194+P194</f>
        <v>52</v>
      </c>
      <c r="H194" s="188"/>
      <c r="I194" s="389"/>
      <c r="J194" s="389"/>
      <c r="K194" s="400" t="n">
        <v>52</v>
      </c>
      <c r="L194" s="190"/>
      <c r="M194" s="191"/>
      <c r="N194" s="191"/>
      <c r="O194" s="406"/>
      <c r="P194" s="407"/>
      <c r="Q194" s="193"/>
      <c r="R194" s="308"/>
      <c r="S194" s="274"/>
      <c r="T194" s="197"/>
      <c r="U194" s="196"/>
      <c r="W194" s="196"/>
      <c r="X194" s="196"/>
      <c r="Y194" s="199"/>
      <c r="Z194" s="395"/>
      <c r="AA194" s="396"/>
      <c r="AB194" s="396"/>
      <c r="AC194" s="0"/>
    </row>
    <row r="195" customFormat="false" ht="12.75" hidden="false" customHeight="false" outlineLevel="0" collapsed="false">
      <c r="A195" s="226" t="n">
        <v>196</v>
      </c>
      <c r="B195" s="300" t="s">
        <v>289</v>
      </c>
      <c r="C195" s="245" t="n">
        <v>92306</v>
      </c>
      <c r="D195" s="245" t="s">
        <v>290</v>
      </c>
      <c r="E195" s="245" t="s">
        <v>23</v>
      </c>
      <c r="F195" s="357" t="s">
        <v>614</v>
      </c>
      <c r="G195" s="358" t="n">
        <f aca="false">K195+H195+I195+L195+O195+R195+P195+Q195</f>
        <v>52</v>
      </c>
      <c r="H195" s="188"/>
      <c r="I195" s="389"/>
      <c r="J195" s="389"/>
      <c r="K195" s="190"/>
      <c r="L195" s="190"/>
      <c r="M195" s="191"/>
      <c r="N195" s="191"/>
      <c r="O195" s="400"/>
      <c r="P195" s="407"/>
      <c r="Q195" s="301" t="n">
        <v>52</v>
      </c>
      <c r="R195" s="308"/>
      <c r="S195" s="274"/>
      <c r="T195" s="197"/>
      <c r="U195" s="196"/>
      <c r="W195" s="196"/>
      <c r="X195" s="196"/>
      <c r="Y195" s="199"/>
      <c r="Z195" s="395"/>
      <c r="AA195" s="396"/>
      <c r="AB195" s="396"/>
      <c r="AC195" s="0"/>
    </row>
    <row r="196" customFormat="false" ht="12.75" hidden="false" customHeight="false" outlineLevel="0" collapsed="false">
      <c r="A196" s="226" t="n">
        <v>197</v>
      </c>
      <c r="B196" s="242" t="s">
        <v>333</v>
      </c>
      <c r="C196" s="243" t="n">
        <v>94376</v>
      </c>
      <c r="D196" s="196" t="s">
        <v>334</v>
      </c>
      <c r="E196" s="245" t="s">
        <v>52</v>
      </c>
      <c r="F196" s="422" t="s">
        <v>159</v>
      </c>
      <c r="G196" s="358" t="n">
        <f aca="false">K196+H196+I196+L196+O196+R196+P196</f>
        <v>51</v>
      </c>
      <c r="H196" s="188"/>
      <c r="I196" s="389"/>
      <c r="J196" s="389"/>
      <c r="K196" s="190"/>
      <c r="L196" s="190"/>
      <c r="M196" s="191"/>
      <c r="N196" s="191"/>
      <c r="O196" s="400"/>
      <c r="P196" s="407"/>
      <c r="Q196" s="193"/>
      <c r="R196" s="401" t="n">
        <v>51</v>
      </c>
      <c r="S196" s="274"/>
      <c r="T196" s="197"/>
      <c r="U196" s="196"/>
      <c r="W196" s="196"/>
      <c r="X196" s="196"/>
      <c r="Y196" s="199"/>
      <c r="Z196" s="395"/>
      <c r="AA196" s="396"/>
      <c r="AB196" s="396"/>
      <c r="AC196" s="0"/>
    </row>
    <row r="197" customFormat="false" ht="12.75" hidden="false" customHeight="false" outlineLevel="0" collapsed="false">
      <c r="A197" s="226" t="n">
        <v>198</v>
      </c>
      <c r="B197" s="258" t="s">
        <v>704</v>
      </c>
      <c r="C197" s="243" t="n">
        <v>83906</v>
      </c>
      <c r="D197" s="243" t="s">
        <v>705</v>
      </c>
      <c r="E197" s="420" t="s">
        <v>34</v>
      </c>
      <c r="F197" s="454" t="s">
        <v>159</v>
      </c>
      <c r="G197" s="358" t="n">
        <f aca="false">K197+H197+I197+L197+O197+R197+P197</f>
        <v>51</v>
      </c>
      <c r="H197" s="188"/>
      <c r="I197" s="389"/>
      <c r="J197" s="389"/>
      <c r="K197" s="400" t="n">
        <v>51</v>
      </c>
      <c r="L197" s="190"/>
      <c r="M197" s="191"/>
      <c r="N197" s="191"/>
      <c r="O197" s="406"/>
      <c r="P197" s="407"/>
      <c r="Q197" s="193"/>
      <c r="R197" s="308"/>
      <c r="S197" s="274"/>
      <c r="T197" s="197"/>
      <c r="U197" s="196"/>
      <c r="W197" s="196"/>
      <c r="X197" s="196"/>
      <c r="Y197" s="199"/>
      <c r="Z197" s="395"/>
      <c r="AA197" s="396"/>
      <c r="AB197" s="396"/>
      <c r="AC197" s="0"/>
    </row>
    <row r="198" customFormat="false" ht="12.75" hidden="false" customHeight="false" outlineLevel="0" collapsed="false">
      <c r="A198" s="226" t="n">
        <v>199</v>
      </c>
      <c r="B198" s="242" t="s">
        <v>496</v>
      </c>
      <c r="C198" s="243" t="s">
        <v>497</v>
      </c>
      <c r="D198" s="196" t="s">
        <v>498</v>
      </c>
      <c r="E198" s="245" t="s">
        <v>29</v>
      </c>
      <c r="F198" s="422" t="s">
        <v>154</v>
      </c>
      <c r="G198" s="358" t="n">
        <f aca="false">K198+H198+I198+L198+O198+R198+P198</f>
        <v>51</v>
      </c>
      <c r="H198" s="188"/>
      <c r="I198" s="389"/>
      <c r="J198" s="389"/>
      <c r="K198" s="190"/>
      <c r="L198" s="190"/>
      <c r="M198" s="191"/>
      <c r="N198" s="191"/>
      <c r="O198" s="400"/>
      <c r="P198" s="407"/>
      <c r="Q198" s="193"/>
      <c r="R198" s="401" t="n">
        <v>51</v>
      </c>
      <c r="S198" s="274"/>
      <c r="T198" s="197"/>
      <c r="U198" s="196"/>
      <c r="W198" s="196"/>
      <c r="X198" s="196"/>
      <c r="Y198" s="199"/>
      <c r="Z198" s="395"/>
      <c r="AA198" s="396"/>
      <c r="AB198" s="396"/>
      <c r="AC198" s="0"/>
    </row>
    <row r="199" customFormat="false" ht="12.75" hidden="false" customHeight="false" outlineLevel="0" collapsed="false">
      <c r="A199" s="226" t="n">
        <v>200</v>
      </c>
      <c r="B199" s="443" t="s">
        <v>706</v>
      </c>
      <c r="C199" s="262" t="s">
        <v>707</v>
      </c>
      <c r="D199" s="262" t="s">
        <v>708</v>
      </c>
      <c r="E199" s="245" t="s">
        <v>71</v>
      </c>
      <c r="F199" s="357" t="s">
        <v>154</v>
      </c>
      <c r="G199" s="358" t="n">
        <f aca="false">K199+H199+I199+L199+O199+R199+P199+Y199</f>
        <v>50</v>
      </c>
      <c r="H199" s="188"/>
      <c r="I199" s="389"/>
      <c r="J199" s="389"/>
      <c r="K199" s="190"/>
      <c r="L199" s="190"/>
      <c r="M199" s="191"/>
      <c r="N199" s="191"/>
      <c r="O199" s="400"/>
      <c r="P199" s="407"/>
      <c r="Q199" s="193"/>
      <c r="R199" s="401"/>
      <c r="S199" s="274"/>
      <c r="T199" s="197"/>
      <c r="U199" s="196"/>
      <c r="W199" s="196"/>
      <c r="X199" s="196"/>
      <c r="Y199" s="270" t="n">
        <v>50</v>
      </c>
      <c r="Z199" s="395"/>
      <c r="AA199" s="396"/>
      <c r="AB199" s="396"/>
      <c r="AC199" s="0"/>
    </row>
    <row r="200" customFormat="false" ht="12.75" hidden="false" customHeight="false" outlineLevel="0" collapsed="false">
      <c r="A200" s="226" t="n">
        <v>201</v>
      </c>
      <c r="B200" s="198" t="s">
        <v>470</v>
      </c>
      <c r="C200" s="243" t="n">
        <v>109905</v>
      </c>
      <c r="D200" s="261" t="s">
        <v>471</v>
      </c>
      <c r="E200" s="243" t="s">
        <v>29</v>
      </c>
      <c r="F200" s="431" t="s">
        <v>154</v>
      </c>
      <c r="G200" s="358" t="n">
        <f aca="false">K200+H200+I200+L200+O200+R200+P200</f>
        <v>49</v>
      </c>
      <c r="H200" s="188"/>
      <c r="I200" s="389"/>
      <c r="J200" s="389"/>
      <c r="K200" s="190"/>
      <c r="L200" s="400" t="n">
        <v>49</v>
      </c>
      <c r="M200" s="191"/>
      <c r="N200" s="191"/>
      <c r="O200" s="400"/>
      <c r="P200" s="407"/>
      <c r="Q200" s="193"/>
      <c r="R200" s="401"/>
      <c r="S200" s="274"/>
      <c r="T200" s="197"/>
      <c r="U200" s="196"/>
      <c r="W200" s="196"/>
      <c r="X200" s="196"/>
      <c r="Y200" s="199"/>
      <c r="Z200" s="395"/>
      <c r="AA200" s="396"/>
      <c r="AB200" s="396"/>
      <c r="AC200" s="0"/>
    </row>
    <row r="201" customFormat="false" ht="12.75" hidden="false" customHeight="false" outlineLevel="0" collapsed="false">
      <c r="A201" s="226" t="n">
        <v>202</v>
      </c>
      <c r="B201" s="413" t="s">
        <v>463</v>
      </c>
      <c r="C201" s="323" t="n">
        <v>72063</v>
      </c>
      <c r="D201" s="335" t="s">
        <v>464</v>
      </c>
      <c r="E201" s="323" t="s">
        <v>29</v>
      </c>
      <c r="F201" s="414" t="s">
        <v>159</v>
      </c>
      <c r="G201" s="358" t="n">
        <f aca="false">K201+H201+I201+L201+O201+R201+P201</f>
        <v>49</v>
      </c>
      <c r="H201" s="188"/>
      <c r="I201" s="415" t="n">
        <v>49</v>
      </c>
      <c r="J201" s="389"/>
      <c r="K201" s="192"/>
      <c r="L201" s="190"/>
      <c r="M201" s="191"/>
      <c r="N201" s="191"/>
      <c r="O201" s="406"/>
      <c r="P201" s="407"/>
      <c r="Q201" s="193"/>
      <c r="R201" s="308"/>
      <c r="S201" s="274"/>
      <c r="T201" s="197"/>
      <c r="U201" s="196"/>
      <c r="W201" s="196"/>
      <c r="X201" s="196"/>
      <c r="Y201" s="199"/>
      <c r="Z201" s="395"/>
      <c r="AA201" s="396"/>
      <c r="AB201" s="396"/>
      <c r="AC201" s="0"/>
    </row>
    <row r="202" customFormat="false" ht="12.75" hidden="false" customHeight="false" outlineLevel="0" collapsed="false">
      <c r="A202" s="226" t="n">
        <v>204</v>
      </c>
      <c r="B202" s="242" t="s">
        <v>283</v>
      </c>
      <c r="C202" s="243" t="n">
        <v>66910</v>
      </c>
      <c r="D202" s="196" t="s">
        <v>284</v>
      </c>
      <c r="E202" s="245" t="s">
        <v>52</v>
      </c>
      <c r="F202" s="422" t="s">
        <v>159</v>
      </c>
      <c r="G202" s="358" t="n">
        <f aca="false">K202+H202+I202+L202+O202+R202+P202</f>
        <v>49</v>
      </c>
      <c r="H202" s="188"/>
      <c r="I202" s="389"/>
      <c r="J202" s="389"/>
      <c r="K202" s="190"/>
      <c r="L202" s="190"/>
      <c r="M202" s="191"/>
      <c r="N202" s="191"/>
      <c r="O202" s="400"/>
      <c r="P202" s="407"/>
      <c r="Q202" s="193"/>
      <c r="R202" s="401" t="n">
        <v>49</v>
      </c>
      <c r="S202" s="274"/>
      <c r="T202" s="197"/>
      <c r="U202" s="196"/>
      <c r="W202" s="196"/>
      <c r="X202" s="196"/>
      <c r="Y202" s="199"/>
      <c r="Z202" s="395"/>
      <c r="AA202" s="396"/>
      <c r="AB202" s="396"/>
      <c r="AC202" s="0"/>
    </row>
    <row r="203" customFormat="false" ht="13.5" hidden="false" customHeight="false" outlineLevel="0" collapsed="false">
      <c r="A203" s="226" t="n">
        <v>205</v>
      </c>
      <c r="B203" s="472" t="s">
        <v>709</v>
      </c>
      <c r="C203" s="323" t="s">
        <v>710</v>
      </c>
      <c r="D203" s="335" t="s">
        <v>711</v>
      </c>
      <c r="E203" s="323" t="s">
        <v>29</v>
      </c>
      <c r="F203" s="414" t="s">
        <v>159</v>
      </c>
      <c r="G203" s="358" t="n">
        <f aca="false">K203+H203+I203+L203+O203+R203+P203</f>
        <v>48</v>
      </c>
      <c r="H203" s="188"/>
      <c r="I203" s="415" t="n">
        <v>48</v>
      </c>
      <c r="J203" s="389"/>
      <c r="K203" s="192"/>
      <c r="L203" s="190"/>
      <c r="M203" s="191"/>
      <c r="N203" s="191"/>
      <c r="O203" s="406"/>
      <c r="P203" s="407"/>
      <c r="Q203" s="193"/>
      <c r="R203" s="308"/>
      <c r="S203" s="274"/>
      <c r="T203" s="197"/>
      <c r="U203" s="196"/>
      <c r="W203" s="196"/>
      <c r="X203" s="196"/>
      <c r="Y203" s="199"/>
      <c r="Z203" s="395"/>
      <c r="AA203" s="396"/>
      <c r="AB203" s="396"/>
      <c r="AC203" s="0"/>
    </row>
    <row r="204" customFormat="false" ht="12.75" hidden="false" customHeight="false" outlineLevel="0" collapsed="false">
      <c r="A204" s="226" t="n">
        <v>206</v>
      </c>
      <c r="B204" s="473" t="s">
        <v>511</v>
      </c>
      <c r="C204" s="354" t="n">
        <v>62119</v>
      </c>
      <c r="D204" s="354" t="s">
        <v>512</v>
      </c>
      <c r="E204" s="474" t="s">
        <v>66</v>
      </c>
      <c r="F204" s="475" t="s">
        <v>154</v>
      </c>
      <c r="G204" s="358" t="n">
        <f aca="false">K204+H204+I204+L204+O204+R204+P204+Y204</f>
        <v>48</v>
      </c>
      <c r="H204" s="188"/>
      <c r="I204" s="389"/>
      <c r="J204" s="389"/>
      <c r="K204" s="190"/>
      <c r="L204" s="190"/>
      <c r="M204" s="191"/>
      <c r="N204" s="191"/>
      <c r="O204" s="400"/>
      <c r="P204" s="407"/>
      <c r="Q204" s="193"/>
      <c r="R204" s="401"/>
      <c r="S204" s="274"/>
      <c r="T204" s="197"/>
      <c r="U204" s="196"/>
      <c r="W204" s="196"/>
      <c r="X204" s="196"/>
      <c r="Y204" s="270" t="n">
        <v>48</v>
      </c>
      <c r="Z204" s="395"/>
      <c r="AA204" s="396"/>
      <c r="AB204" s="396"/>
      <c r="AC204" s="0"/>
    </row>
    <row r="205" customFormat="false" ht="12.75" hidden="false" customHeight="false" outlineLevel="0" collapsed="false">
      <c r="A205" s="226" t="n">
        <v>207</v>
      </c>
      <c r="B205" s="331" t="s">
        <v>401</v>
      </c>
      <c r="C205" s="332" t="s">
        <v>402</v>
      </c>
      <c r="D205" s="332" t="s">
        <v>403</v>
      </c>
      <c r="E205" s="332" t="s">
        <v>98</v>
      </c>
      <c r="F205" s="476" t="s">
        <v>159</v>
      </c>
      <c r="G205" s="358" t="n">
        <f aca="false">K205+H205+I205+L205+O205+R205+P205</f>
        <v>48</v>
      </c>
      <c r="H205" s="188"/>
      <c r="I205" s="389"/>
      <c r="J205" s="389"/>
      <c r="K205" s="190"/>
      <c r="L205" s="190"/>
      <c r="M205" s="191"/>
      <c r="N205" s="191"/>
      <c r="O205" s="400" t="n">
        <v>48</v>
      </c>
      <c r="P205" s="407"/>
      <c r="Q205" s="193"/>
      <c r="R205" s="308"/>
      <c r="S205" s="274"/>
      <c r="T205" s="197"/>
      <c r="U205" s="196"/>
      <c r="W205" s="196"/>
      <c r="X205" s="196"/>
      <c r="Y205" s="199"/>
      <c r="Z205" s="395"/>
      <c r="AA205" s="396"/>
      <c r="AB205" s="396"/>
      <c r="AC205" s="0"/>
    </row>
    <row r="206" customFormat="false" ht="12.75" hidden="false" customHeight="false" outlineLevel="0" collapsed="false">
      <c r="A206" s="226" t="n">
        <v>208</v>
      </c>
      <c r="B206" s="413" t="s">
        <v>712</v>
      </c>
      <c r="C206" s="456" t="n">
        <v>82820</v>
      </c>
      <c r="D206" s="335" t="s">
        <v>713</v>
      </c>
      <c r="E206" s="335" t="s">
        <v>633</v>
      </c>
      <c r="F206" s="477" t="s">
        <v>154</v>
      </c>
      <c r="G206" s="358" t="n">
        <f aca="false">K206+H206+I206+L206+O206+R206+P206</f>
        <v>47</v>
      </c>
      <c r="H206" s="188"/>
      <c r="I206" s="415" t="n">
        <v>47</v>
      </c>
      <c r="J206" s="389"/>
      <c r="K206" s="190"/>
      <c r="L206" s="190"/>
      <c r="M206" s="191"/>
      <c r="N206" s="191"/>
      <c r="O206" s="406"/>
      <c r="P206" s="407"/>
      <c r="Q206" s="193"/>
      <c r="R206" s="308"/>
      <c r="S206" s="274"/>
      <c r="T206" s="197"/>
      <c r="U206" s="196"/>
      <c r="W206" s="196"/>
      <c r="X206" s="196"/>
      <c r="Y206" s="199"/>
      <c r="Z206" s="395"/>
      <c r="AA206" s="396"/>
      <c r="AB206" s="396"/>
      <c r="AC206" s="0"/>
    </row>
    <row r="207" customFormat="false" ht="12.75" hidden="false" customHeight="false" outlineLevel="0" collapsed="false">
      <c r="A207" s="226" t="n">
        <v>209</v>
      </c>
      <c r="B207" s="255" t="s">
        <v>387</v>
      </c>
      <c r="C207" s="245" t="s">
        <v>388</v>
      </c>
      <c r="D207" s="245" t="s">
        <v>389</v>
      </c>
      <c r="E207" s="245" t="s">
        <v>40</v>
      </c>
      <c r="F207" s="196" t="s">
        <v>159</v>
      </c>
      <c r="G207" s="358" t="n">
        <f aca="false">K207+H207+I207+L207+O207+R207+P207</f>
        <v>47</v>
      </c>
      <c r="H207" s="188"/>
      <c r="I207" s="389"/>
      <c r="J207" s="389"/>
      <c r="K207" s="190"/>
      <c r="L207" s="190"/>
      <c r="M207" s="191"/>
      <c r="N207" s="191"/>
      <c r="O207" s="400"/>
      <c r="P207" s="400" t="n">
        <v>47</v>
      </c>
      <c r="Q207" s="193"/>
      <c r="R207" s="401"/>
      <c r="S207" s="274"/>
      <c r="T207" s="197"/>
      <c r="U207" s="196"/>
      <c r="W207" s="196"/>
      <c r="X207" s="196"/>
      <c r="Y207" s="199"/>
      <c r="Z207" s="395"/>
      <c r="AA207" s="396"/>
      <c r="AB207" s="396"/>
      <c r="AC207" s="0"/>
    </row>
    <row r="208" customFormat="false" ht="12.75" hidden="false" customHeight="false" outlineLevel="0" collapsed="false">
      <c r="A208" s="226" t="n">
        <v>210</v>
      </c>
      <c r="B208" s="242" t="s">
        <v>714</v>
      </c>
      <c r="C208" s="243" t="n">
        <v>61253</v>
      </c>
      <c r="D208" s="196" t="n">
        <v>61253</v>
      </c>
      <c r="E208" s="245" t="s">
        <v>443</v>
      </c>
      <c r="F208" s="196" t="s">
        <v>154</v>
      </c>
      <c r="G208" s="358" t="n">
        <f aca="false">K208+H208+I208+L208+O208+R208+P208</f>
        <v>47</v>
      </c>
      <c r="H208" s="188"/>
      <c r="I208" s="389"/>
      <c r="J208" s="389"/>
      <c r="K208" s="190"/>
      <c r="L208" s="190"/>
      <c r="M208" s="191"/>
      <c r="N208" s="191"/>
      <c r="O208" s="400"/>
      <c r="P208" s="407"/>
      <c r="Q208" s="193"/>
      <c r="R208" s="401" t="n">
        <v>47</v>
      </c>
      <c r="S208" s="274"/>
      <c r="T208" s="197"/>
      <c r="U208" s="196"/>
      <c r="W208" s="196"/>
      <c r="X208" s="196"/>
      <c r="Y208" s="199"/>
      <c r="Z208" s="395"/>
      <c r="AA208" s="396"/>
      <c r="AB208" s="396"/>
      <c r="AC208" s="0"/>
    </row>
    <row r="209" customFormat="false" ht="12.75" hidden="false" customHeight="false" outlineLevel="0" collapsed="false">
      <c r="A209" s="226" t="n">
        <v>211</v>
      </c>
      <c r="B209" s="416" t="s">
        <v>530</v>
      </c>
      <c r="C209" s="450" t="n">
        <v>62097</v>
      </c>
      <c r="D209" s="457" t="s">
        <v>531</v>
      </c>
      <c r="E209" s="418" t="s">
        <v>66</v>
      </c>
      <c r="F209" s="418" t="s">
        <v>154</v>
      </c>
      <c r="G209" s="358" t="n">
        <f aca="false">K209+H209+I209+L209+O209+R209+P209+Y209</f>
        <v>46</v>
      </c>
      <c r="H209" s="188"/>
      <c r="I209" s="389"/>
      <c r="J209" s="389"/>
      <c r="K209" s="190"/>
      <c r="L209" s="190"/>
      <c r="M209" s="191"/>
      <c r="N209" s="191"/>
      <c r="O209" s="400"/>
      <c r="P209" s="407"/>
      <c r="Q209" s="193"/>
      <c r="R209" s="401"/>
      <c r="S209" s="274"/>
      <c r="T209" s="197"/>
      <c r="U209" s="196"/>
      <c r="W209" s="196"/>
      <c r="X209" s="196"/>
      <c r="Y209" s="270" t="n">
        <v>46</v>
      </c>
      <c r="Z209" s="395"/>
      <c r="AA209" s="396"/>
      <c r="AB209" s="396"/>
      <c r="AC209" s="0"/>
    </row>
    <row r="210" customFormat="false" ht="12.75" hidden="false" customHeight="false" outlineLevel="0" collapsed="false">
      <c r="A210" s="226" t="n">
        <v>212</v>
      </c>
      <c r="B210" s="198" t="s">
        <v>715</v>
      </c>
      <c r="C210" s="243" t="n">
        <v>110980</v>
      </c>
      <c r="D210" s="261" t="s">
        <v>716</v>
      </c>
      <c r="E210" s="243" t="s">
        <v>34</v>
      </c>
      <c r="F210" s="243" t="s">
        <v>159</v>
      </c>
      <c r="G210" s="358" t="n">
        <f aca="false">K210+H210+I210+L210+O210+R210+P210</f>
        <v>46</v>
      </c>
      <c r="H210" s="188"/>
      <c r="I210" s="389"/>
      <c r="J210" s="389"/>
      <c r="K210" s="190"/>
      <c r="L210" s="400" t="n">
        <v>46</v>
      </c>
      <c r="M210" s="191"/>
      <c r="N210" s="191"/>
      <c r="O210" s="400"/>
      <c r="P210" s="407"/>
      <c r="Q210" s="193"/>
      <c r="R210" s="401"/>
      <c r="S210" s="274"/>
      <c r="T210" s="197"/>
      <c r="U210" s="196"/>
      <c r="W210" s="196"/>
      <c r="X210" s="196"/>
      <c r="Y210" s="199"/>
      <c r="Z210" s="395"/>
      <c r="AA210" s="396"/>
      <c r="AB210" s="396"/>
      <c r="AC210" s="0"/>
    </row>
    <row r="211" customFormat="false" ht="12.75" hidden="false" customHeight="false" outlineLevel="0" collapsed="false">
      <c r="A211" s="226" t="n">
        <v>213</v>
      </c>
      <c r="B211" s="300" t="s">
        <v>551</v>
      </c>
      <c r="C211" s="245" t="n">
        <v>81520</v>
      </c>
      <c r="D211" s="245" t="s">
        <v>552</v>
      </c>
      <c r="E211" s="245" t="s">
        <v>61</v>
      </c>
      <c r="F211" s="245" t="s">
        <v>614</v>
      </c>
      <c r="G211" s="358" t="n">
        <f aca="false">K211+H211+I211+L211+O211+R211+P211+Q211</f>
        <v>46</v>
      </c>
      <c r="H211" s="188"/>
      <c r="I211" s="389"/>
      <c r="J211" s="389"/>
      <c r="K211" s="190"/>
      <c r="L211" s="190"/>
      <c r="M211" s="191"/>
      <c r="N211" s="191"/>
      <c r="O211" s="400"/>
      <c r="P211" s="407"/>
      <c r="Q211" s="301" t="n">
        <v>46</v>
      </c>
      <c r="R211" s="308"/>
      <c r="S211" s="274"/>
      <c r="T211" s="197"/>
      <c r="U211" s="196"/>
      <c r="W211" s="196"/>
      <c r="X211" s="196"/>
      <c r="Y211" s="199"/>
      <c r="Z211" s="395"/>
      <c r="AA211" s="396"/>
      <c r="AB211" s="396"/>
      <c r="AC211" s="0"/>
    </row>
    <row r="212" customFormat="false" ht="12.75" hidden="false" customHeight="false" outlineLevel="0" collapsed="false">
      <c r="A212" s="226" t="n">
        <v>214</v>
      </c>
      <c r="B212" s="242" t="s">
        <v>323</v>
      </c>
      <c r="C212" s="243" t="n">
        <v>80115</v>
      </c>
      <c r="D212" s="196" t="s">
        <v>717</v>
      </c>
      <c r="E212" s="245" t="s">
        <v>40</v>
      </c>
      <c r="F212" s="196" t="s">
        <v>159</v>
      </c>
      <c r="G212" s="358" t="n">
        <f aca="false">K212+H212+I212+L212+O212+R212+P212</f>
        <v>46</v>
      </c>
      <c r="H212" s="188"/>
      <c r="I212" s="389"/>
      <c r="J212" s="389"/>
      <c r="K212" s="190"/>
      <c r="L212" s="190"/>
      <c r="M212" s="191"/>
      <c r="N212" s="191"/>
      <c r="O212" s="400"/>
      <c r="P212" s="400" t="n">
        <v>26</v>
      </c>
      <c r="Q212" s="193"/>
      <c r="R212" s="401" t="n">
        <v>20</v>
      </c>
      <c r="S212" s="274"/>
      <c r="T212" s="197"/>
      <c r="U212" s="196"/>
      <c r="W212" s="196"/>
      <c r="X212" s="196"/>
      <c r="Y212" s="199"/>
      <c r="Z212" s="395"/>
      <c r="AA212" s="396"/>
      <c r="AB212" s="396"/>
      <c r="AC212" s="0"/>
    </row>
    <row r="213" customFormat="false" ht="12.75" hidden="false" customHeight="false" outlineLevel="0" collapsed="false">
      <c r="A213" s="226" t="n">
        <v>215</v>
      </c>
      <c r="B213" s="198" t="s">
        <v>718</v>
      </c>
      <c r="C213" s="243" t="n">
        <v>110975</v>
      </c>
      <c r="D213" s="261" t="s">
        <v>719</v>
      </c>
      <c r="E213" s="243" t="s">
        <v>34</v>
      </c>
      <c r="F213" s="243" t="s">
        <v>159</v>
      </c>
      <c r="G213" s="358" t="n">
        <f aca="false">K213+H213+I213+L213+O213+R213+P213</f>
        <v>45</v>
      </c>
      <c r="H213" s="188"/>
      <c r="I213" s="389"/>
      <c r="J213" s="389"/>
      <c r="K213" s="190"/>
      <c r="L213" s="400" t="n">
        <v>45</v>
      </c>
      <c r="M213" s="191"/>
      <c r="N213" s="191"/>
      <c r="O213" s="400"/>
      <c r="P213" s="407"/>
      <c r="Q213" s="193"/>
      <c r="R213" s="401"/>
      <c r="S213" s="274"/>
      <c r="T213" s="197"/>
      <c r="U213" s="196"/>
      <c r="W213" s="196"/>
      <c r="X213" s="196"/>
      <c r="Y213" s="199"/>
      <c r="Z213" s="395"/>
      <c r="AA213" s="396"/>
      <c r="AB213" s="396"/>
      <c r="AC213" s="0"/>
    </row>
    <row r="214" customFormat="false" ht="12.75" hidden="false" customHeight="false" outlineLevel="0" collapsed="false">
      <c r="A214" s="226" t="n">
        <v>216</v>
      </c>
      <c r="B214" s="242" t="s">
        <v>720</v>
      </c>
      <c r="C214" s="243"/>
      <c r="D214" s="196" t="s">
        <v>721</v>
      </c>
      <c r="E214" s="245" t="s">
        <v>52</v>
      </c>
      <c r="F214" s="196" t="s">
        <v>159</v>
      </c>
      <c r="G214" s="358" t="n">
        <f aca="false">K214+H214+I214+L214+O214+R214+P214</f>
        <v>45</v>
      </c>
      <c r="H214" s="188"/>
      <c r="I214" s="389"/>
      <c r="J214" s="389"/>
      <c r="K214" s="190"/>
      <c r="L214" s="190"/>
      <c r="M214" s="191"/>
      <c r="N214" s="191"/>
      <c r="O214" s="400"/>
      <c r="P214" s="407"/>
      <c r="Q214" s="193"/>
      <c r="R214" s="401" t="n">
        <v>45</v>
      </c>
      <c r="S214" s="274"/>
      <c r="T214" s="197"/>
      <c r="U214" s="196"/>
      <c r="W214" s="196"/>
      <c r="X214" s="196"/>
      <c r="Y214" s="199"/>
      <c r="Z214" s="395"/>
      <c r="AA214" s="396"/>
      <c r="AB214" s="396"/>
      <c r="AC214" s="0"/>
    </row>
    <row r="215" customFormat="false" ht="12.75" hidden="false" customHeight="false" outlineLevel="0" collapsed="false">
      <c r="A215" s="226" t="n">
        <v>217</v>
      </c>
      <c r="B215" s="305" t="s">
        <v>243</v>
      </c>
      <c r="C215" s="243" t="n">
        <v>110529</v>
      </c>
      <c r="D215" s="306" t="s">
        <v>244</v>
      </c>
      <c r="E215" s="420" t="s">
        <v>245</v>
      </c>
      <c r="F215" s="245" t="s">
        <v>154</v>
      </c>
      <c r="G215" s="358" t="n">
        <f aca="false">K215+H215+I215+L215+O215+R215+P215</f>
        <v>44</v>
      </c>
      <c r="H215" s="188"/>
      <c r="I215" s="389"/>
      <c r="J215" s="389"/>
      <c r="K215" s="400" t="n">
        <v>44</v>
      </c>
      <c r="L215" s="190"/>
      <c r="M215" s="191"/>
      <c r="N215" s="191"/>
      <c r="O215" s="406"/>
      <c r="P215" s="407"/>
      <c r="Q215" s="193"/>
      <c r="R215" s="308"/>
      <c r="S215" s="274"/>
      <c r="T215" s="197"/>
      <c r="U215" s="196"/>
      <c r="W215" s="196"/>
      <c r="X215" s="196"/>
      <c r="Y215" s="199"/>
      <c r="Z215" s="395"/>
      <c r="AA215" s="396"/>
      <c r="AB215" s="396"/>
      <c r="AC215" s="0"/>
    </row>
    <row r="216" customFormat="false" ht="12.75" hidden="false" customHeight="false" outlineLevel="0" collapsed="false">
      <c r="A216" s="226" t="n">
        <v>218</v>
      </c>
      <c r="B216" s="331" t="s">
        <v>465</v>
      </c>
      <c r="C216" s="332" t="s">
        <v>466</v>
      </c>
      <c r="D216" s="332" t="s">
        <v>467</v>
      </c>
      <c r="E216" s="332" t="s">
        <v>98</v>
      </c>
      <c r="F216" s="476" t="s">
        <v>159</v>
      </c>
      <c r="G216" s="358" t="n">
        <f aca="false">K216+H216+I216+L216+O216+R216+P216</f>
        <v>44</v>
      </c>
      <c r="H216" s="188"/>
      <c r="I216" s="389"/>
      <c r="J216" s="389"/>
      <c r="K216" s="190"/>
      <c r="L216" s="190"/>
      <c r="M216" s="191"/>
      <c r="N216" s="191"/>
      <c r="O216" s="400" t="n">
        <v>44</v>
      </c>
      <c r="P216" s="407"/>
      <c r="Q216" s="193"/>
      <c r="R216" s="308"/>
      <c r="S216" s="274"/>
      <c r="T216" s="197"/>
      <c r="U216" s="196"/>
      <c r="W216" s="196"/>
      <c r="X216" s="196"/>
      <c r="Y216" s="199"/>
      <c r="Z216" s="395"/>
      <c r="AA216" s="396"/>
      <c r="AB216" s="396"/>
      <c r="AC216" s="0"/>
    </row>
    <row r="217" customFormat="false" ht="12.75" hidden="false" customHeight="false" outlineLevel="0" collapsed="false">
      <c r="A217" s="226" t="n">
        <v>219</v>
      </c>
      <c r="B217" s="281" t="s">
        <v>722</v>
      </c>
      <c r="C217" s="282" t="n">
        <v>107090</v>
      </c>
      <c r="D217" s="282" t="s">
        <v>723</v>
      </c>
      <c r="E217" s="420" t="s">
        <v>34</v>
      </c>
      <c r="F217" s="282" t="s">
        <v>159</v>
      </c>
      <c r="G217" s="358" t="n">
        <f aca="false">K217+H217+I217+L217+O217+R217+P217</f>
        <v>44</v>
      </c>
      <c r="H217" s="188"/>
      <c r="I217" s="389"/>
      <c r="J217" s="389"/>
      <c r="K217" s="400" t="n">
        <v>44</v>
      </c>
      <c r="L217" s="190"/>
      <c r="M217" s="191"/>
      <c r="N217" s="191"/>
      <c r="O217" s="406"/>
      <c r="P217" s="407"/>
      <c r="Q217" s="193"/>
      <c r="R217" s="308"/>
      <c r="S217" s="274"/>
      <c r="T217" s="197"/>
      <c r="U217" s="196"/>
      <c r="W217" s="196"/>
      <c r="X217" s="196"/>
      <c r="Y217" s="199"/>
      <c r="Z217" s="395"/>
      <c r="AA217" s="396"/>
      <c r="AB217" s="396"/>
      <c r="AC217" s="0"/>
    </row>
    <row r="218" customFormat="false" ht="12.75" hidden="false" customHeight="false" outlineLevel="0" collapsed="false">
      <c r="A218" s="226" t="n">
        <v>220</v>
      </c>
      <c r="B218" s="309" t="s">
        <v>539</v>
      </c>
      <c r="C218" s="282" t="n">
        <v>94351</v>
      </c>
      <c r="D218" s="340" t="s">
        <v>540</v>
      </c>
      <c r="E218" s="420" t="s">
        <v>34</v>
      </c>
      <c r="F218" s="282" t="s">
        <v>159</v>
      </c>
      <c r="G218" s="358" t="n">
        <f aca="false">K218+H218+I218+L218+O218+R218+P218</f>
        <v>43</v>
      </c>
      <c r="H218" s="188"/>
      <c r="I218" s="389"/>
      <c r="J218" s="389"/>
      <c r="K218" s="400" t="n">
        <v>43</v>
      </c>
      <c r="L218" s="190"/>
      <c r="M218" s="191"/>
      <c r="N218" s="191"/>
      <c r="O218" s="406"/>
      <c r="P218" s="407"/>
      <c r="Q218" s="193"/>
      <c r="R218" s="308"/>
      <c r="S218" s="274"/>
      <c r="T218" s="197"/>
      <c r="U218" s="196"/>
      <c r="W218" s="196"/>
      <c r="X218" s="196"/>
      <c r="Y218" s="199"/>
      <c r="Z218" s="395"/>
      <c r="AA218" s="396"/>
      <c r="AB218" s="396"/>
      <c r="AC218" s="0"/>
    </row>
    <row r="219" customFormat="false" ht="12.75" hidden="false" customHeight="false" outlineLevel="0" collapsed="false">
      <c r="A219" s="226" t="n">
        <v>221</v>
      </c>
      <c r="B219" s="248" t="s">
        <v>374</v>
      </c>
      <c r="C219" s="282" t="n">
        <v>94342</v>
      </c>
      <c r="D219" s="243" t="s">
        <v>375</v>
      </c>
      <c r="E219" s="420" t="s">
        <v>34</v>
      </c>
      <c r="F219" s="282" t="s">
        <v>159</v>
      </c>
      <c r="G219" s="358" t="n">
        <f aca="false">K219+H219+I219+L219+O219+R219+P219</f>
        <v>43</v>
      </c>
      <c r="H219" s="188"/>
      <c r="I219" s="389"/>
      <c r="J219" s="389"/>
      <c r="K219" s="400" t="n">
        <v>43</v>
      </c>
      <c r="L219" s="190"/>
      <c r="M219" s="191"/>
      <c r="N219" s="191"/>
      <c r="O219" s="406"/>
      <c r="P219" s="407"/>
      <c r="Q219" s="193"/>
      <c r="R219" s="308"/>
      <c r="S219" s="274"/>
      <c r="T219" s="197"/>
      <c r="U219" s="196"/>
      <c r="W219" s="196"/>
      <c r="X219" s="196"/>
      <c r="Y219" s="199"/>
      <c r="Z219" s="395"/>
      <c r="AA219" s="396"/>
      <c r="AB219" s="396"/>
      <c r="AC219" s="0"/>
    </row>
    <row r="220" customFormat="false" ht="12.75" hidden="false" customHeight="false" outlineLevel="0" collapsed="false">
      <c r="A220" s="226" t="n">
        <v>222</v>
      </c>
      <c r="B220" s="300" t="s">
        <v>502</v>
      </c>
      <c r="C220" s="245" t="n">
        <v>85241</v>
      </c>
      <c r="D220" s="245" t="s">
        <v>503</v>
      </c>
      <c r="E220" s="245" t="s">
        <v>61</v>
      </c>
      <c r="F220" s="245" t="s">
        <v>614</v>
      </c>
      <c r="G220" s="358" t="n">
        <f aca="false">K220+H220+I220+L220+O220+R220+P220+Q220</f>
        <v>42</v>
      </c>
      <c r="H220" s="188"/>
      <c r="I220" s="389"/>
      <c r="J220" s="389"/>
      <c r="K220" s="190"/>
      <c r="L220" s="190"/>
      <c r="M220" s="191"/>
      <c r="N220" s="191"/>
      <c r="O220" s="400"/>
      <c r="P220" s="407"/>
      <c r="Q220" s="301" t="n">
        <v>42</v>
      </c>
      <c r="R220" s="308"/>
      <c r="S220" s="274"/>
      <c r="T220" s="197"/>
      <c r="U220" s="196"/>
      <c r="W220" s="196"/>
      <c r="X220" s="196"/>
      <c r="Y220" s="199"/>
      <c r="Z220" s="395"/>
      <c r="AA220" s="396"/>
      <c r="AB220" s="396"/>
      <c r="AC220" s="0"/>
    </row>
    <row r="221" customFormat="false" ht="12.75" hidden="false" customHeight="false" outlineLevel="0" collapsed="false">
      <c r="A221" s="226" t="n">
        <v>223</v>
      </c>
      <c r="B221" s="331" t="s">
        <v>491</v>
      </c>
      <c r="C221" s="332" t="s">
        <v>492</v>
      </c>
      <c r="D221" s="332" t="s">
        <v>493</v>
      </c>
      <c r="E221" s="332" t="s">
        <v>98</v>
      </c>
      <c r="F221" s="476" t="s">
        <v>159</v>
      </c>
      <c r="G221" s="358" t="n">
        <f aca="false">K221+H221+I221+L221+O221+R221+P221</f>
        <v>42</v>
      </c>
      <c r="H221" s="188"/>
      <c r="I221" s="389"/>
      <c r="J221" s="389"/>
      <c r="K221" s="190"/>
      <c r="L221" s="190"/>
      <c r="M221" s="191"/>
      <c r="N221" s="191"/>
      <c r="O221" s="400" t="n">
        <v>42</v>
      </c>
      <c r="P221" s="407"/>
      <c r="Q221" s="193"/>
      <c r="R221" s="308"/>
      <c r="S221" s="274"/>
      <c r="T221" s="197"/>
      <c r="U221" s="196"/>
      <c r="W221" s="196"/>
      <c r="X221" s="196"/>
      <c r="Y221" s="199"/>
      <c r="Z221" s="395"/>
      <c r="AA221" s="396"/>
      <c r="AB221" s="396"/>
      <c r="AC221" s="0"/>
    </row>
    <row r="222" customFormat="false" ht="12.75" hidden="false" customHeight="false" outlineLevel="0" collapsed="false">
      <c r="A222" s="226" t="n">
        <v>224</v>
      </c>
      <c r="B222" s="331" t="s">
        <v>724</v>
      </c>
      <c r="C222" s="332" t="s">
        <v>535</v>
      </c>
      <c r="D222" s="332" t="s">
        <v>536</v>
      </c>
      <c r="E222" s="332" t="s">
        <v>40</v>
      </c>
      <c r="F222" s="478" t="s">
        <v>154</v>
      </c>
      <c r="G222" s="358" t="n">
        <f aca="false">K222+H222+I222+L222+O222+R222+P222</f>
        <v>41</v>
      </c>
      <c r="H222" s="188"/>
      <c r="I222" s="389"/>
      <c r="J222" s="389"/>
      <c r="K222" s="190"/>
      <c r="L222" s="190"/>
      <c r="M222" s="191"/>
      <c r="N222" s="191"/>
      <c r="O222" s="400" t="n">
        <v>41</v>
      </c>
      <c r="P222" s="407"/>
      <c r="Q222" s="193"/>
      <c r="R222" s="308"/>
      <c r="S222" s="274"/>
      <c r="T222" s="197"/>
      <c r="U222" s="196"/>
      <c r="W222" s="196"/>
      <c r="X222" s="196"/>
      <c r="Y222" s="199"/>
      <c r="Z222" s="395"/>
      <c r="AA222" s="396"/>
      <c r="AB222" s="396"/>
      <c r="AC222" s="0"/>
    </row>
    <row r="223" customFormat="false" ht="12.75" hidden="false" customHeight="false" outlineLevel="0" collapsed="false">
      <c r="A223" s="226" t="n">
        <v>225</v>
      </c>
      <c r="B223" s="300" t="s">
        <v>453</v>
      </c>
      <c r="C223" s="332" t="s">
        <v>725</v>
      </c>
      <c r="D223" s="332" t="s">
        <v>163</v>
      </c>
      <c r="E223" s="332" t="s">
        <v>40</v>
      </c>
      <c r="F223" s="476" t="s">
        <v>154</v>
      </c>
      <c r="G223" s="358" t="n">
        <f aca="false">K223+H223+I223+L223+O223+R223+P223+Q223</f>
        <v>41</v>
      </c>
      <c r="H223" s="188"/>
      <c r="I223" s="389"/>
      <c r="J223" s="389"/>
      <c r="K223" s="190"/>
      <c r="L223" s="190"/>
      <c r="M223" s="191"/>
      <c r="N223" s="191"/>
      <c r="O223" s="400" t="n">
        <v>0</v>
      </c>
      <c r="P223" s="407"/>
      <c r="Q223" s="193" t="n">
        <v>41</v>
      </c>
      <c r="R223" s="308"/>
      <c r="S223" s="274"/>
      <c r="T223" s="197"/>
      <c r="U223" s="196"/>
      <c r="W223" s="196"/>
      <c r="X223" s="196"/>
      <c r="Y223" s="199"/>
      <c r="Z223" s="395"/>
      <c r="AA223" s="396"/>
      <c r="AB223" s="396"/>
      <c r="AC223" s="0"/>
    </row>
    <row r="224" customFormat="false" ht="12.75" hidden="false" customHeight="false" outlineLevel="0" collapsed="false">
      <c r="A224" s="226" t="n">
        <v>226</v>
      </c>
      <c r="B224" s="281" t="s">
        <v>726</v>
      </c>
      <c r="C224" s="259" t="n">
        <v>109719</v>
      </c>
      <c r="D224" s="259" t="s">
        <v>727</v>
      </c>
      <c r="E224" s="420" t="s">
        <v>34</v>
      </c>
      <c r="F224" s="282" t="s">
        <v>159</v>
      </c>
      <c r="G224" s="358" t="n">
        <f aca="false">K224+H224+I224+L224+O224+R224+P224</f>
        <v>39</v>
      </c>
      <c r="H224" s="188"/>
      <c r="I224" s="389"/>
      <c r="J224" s="389"/>
      <c r="K224" s="400" t="n">
        <v>39</v>
      </c>
      <c r="L224" s="190"/>
      <c r="M224" s="191"/>
      <c r="N224" s="191"/>
      <c r="O224" s="406"/>
      <c r="P224" s="407"/>
      <c r="Q224" s="193"/>
      <c r="R224" s="308"/>
      <c r="S224" s="274"/>
      <c r="T224" s="197"/>
      <c r="U224" s="196"/>
      <c r="W224" s="196"/>
      <c r="X224" s="196"/>
      <c r="Y224" s="199"/>
      <c r="Z224" s="395"/>
      <c r="AA224" s="396"/>
      <c r="AB224" s="396"/>
      <c r="AC224" s="0"/>
    </row>
    <row r="225" customFormat="false" ht="12.75" hidden="false" customHeight="false" outlineLevel="0" collapsed="false">
      <c r="A225" s="226" t="n">
        <v>227</v>
      </c>
      <c r="B225" s="331" t="s">
        <v>728</v>
      </c>
      <c r="C225" s="332" t="s">
        <v>366</v>
      </c>
      <c r="D225" s="332" t="s">
        <v>367</v>
      </c>
      <c r="E225" s="332" t="s">
        <v>98</v>
      </c>
      <c r="F225" s="478" t="s">
        <v>154</v>
      </c>
      <c r="G225" s="358" t="n">
        <f aca="false">K225+H225+I225+L225+O225+R225+P225</f>
        <v>39</v>
      </c>
      <c r="H225" s="188"/>
      <c r="I225" s="389"/>
      <c r="J225" s="389"/>
      <c r="K225" s="190"/>
      <c r="L225" s="190"/>
      <c r="M225" s="191"/>
      <c r="N225" s="191"/>
      <c r="O225" s="400" t="n">
        <v>39</v>
      </c>
      <c r="P225" s="407"/>
      <c r="Q225" s="193"/>
      <c r="R225" s="308"/>
      <c r="S225" s="274"/>
      <c r="T225" s="197"/>
      <c r="U225" s="196"/>
      <c r="W225" s="196"/>
      <c r="X225" s="196"/>
      <c r="Y225" s="199"/>
      <c r="Z225" s="395"/>
      <c r="AA225" s="396"/>
      <c r="AB225" s="396"/>
      <c r="AC225" s="0"/>
    </row>
    <row r="226" customFormat="false" ht="12.75" hidden="false" customHeight="false" outlineLevel="0" collapsed="false">
      <c r="A226" s="226" t="n">
        <v>228</v>
      </c>
      <c r="B226" s="281" t="s">
        <v>729</v>
      </c>
      <c r="C226" s="282" t="n">
        <v>89686</v>
      </c>
      <c r="D226" s="282" t="s">
        <v>730</v>
      </c>
      <c r="E226" s="420" t="s">
        <v>34</v>
      </c>
      <c r="F226" s="245" t="s">
        <v>154</v>
      </c>
      <c r="G226" s="358" t="n">
        <f aca="false">K226+H226+I226+L226+O226+R226+P226</f>
        <v>38</v>
      </c>
      <c r="H226" s="188"/>
      <c r="I226" s="389"/>
      <c r="J226" s="389"/>
      <c r="K226" s="400" t="n">
        <v>38</v>
      </c>
      <c r="L226" s="190"/>
      <c r="M226" s="191"/>
      <c r="N226" s="191"/>
      <c r="O226" s="406"/>
      <c r="P226" s="407"/>
      <c r="Q226" s="193"/>
      <c r="R226" s="308"/>
      <c r="S226" s="274"/>
      <c r="T226" s="197"/>
      <c r="U226" s="196"/>
      <c r="W226" s="196"/>
      <c r="X226" s="196"/>
      <c r="Y226" s="199"/>
      <c r="Z226" s="395"/>
      <c r="AA226" s="396"/>
      <c r="AB226" s="396"/>
      <c r="AC226" s="0"/>
    </row>
    <row r="227" customFormat="false" ht="12.75" hidden="false" customHeight="false" outlineLevel="0" collapsed="false">
      <c r="A227" s="226" t="n">
        <v>229</v>
      </c>
      <c r="B227" s="331" t="s">
        <v>573</v>
      </c>
      <c r="C227" s="332" t="s">
        <v>574</v>
      </c>
      <c r="D227" s="332" t="s">
        <v>575</v>
      </c>
      <c r="E227" s="332" t="s">
        <v>98</v>
      </c>
      <c r="F227" s="478" t="s">
        <v>154</v>
      </c>
      <c r="G227" s="358" t="n">
        <f aca="false">K227+H227+I227+L227+O227+R227+P227</f>
        <v>38</v>
      </c>
      <c r="H227" s="188"/>
      <c r="I227" s="389"/>
      <c r="J227" s="389"/>
      <c r="K227" s="190"/>
      <c r="L227" s="190"/>
      <c r="M227" s="191"/>
      <c r="N227" s="191"/>
      <c r="O227" s="400" t="n">
        <v>38</v>
      </c>
      <c r="P227" s="407"/>
      <c r="Q227" s="193"/>
      <c r="R227" s="308"/>
      <c r="S227" s="274"/>
      <c r="T227" s="197"/>
      <c r="U227" s="196"/>
      <c r="W227" s="196"/>
      <c r="X227" s="196"/>
      <c r="Y227" s="199"/>
      <c r="Z227" s="395"/>
      <c r="AA227" s="396"/>
      <c r="AB227" s="396"/>
      <c r="AC227" s="0"/>
    </row>
    <row r="228" customFormat="false" ht="12.75" hidden="false" customHeight="false" outlineLevel="0" collapsed="false">
      <c r="A228" s="226" t="n">
        <v>230</v>
      </c>
      <c r="B228" s="198" t="s">
        <v>731</v>
      </c>
      <c r="C228" s="243" t="n">
        <v>110974</v>
      </c>
      <c r="D228" s="261" t="s">
        <v>732</v>
      </c>
      <c r="E228" s="243" t="s">
        <v>34</v>
      </c>
      <c r="F228" s="243" t="s">
        <v>159</v>
      </c>
      <c r="G228" s="358" t="n">
        <f aca="false">K228+H228+I228+L228+O228+R228+P228</f>
        <v>36</v>
      </c>
      <c r="H228" s="188"/>
      <c r="I228" s="389"/>
      <c r="J228" s="389"/>
      <c r="K228" s="190"/>
      <c r="L228" s="400" t="n">
        <v>36</v>
      </c>
      <c r="M228" s="191"/>
      <c r="N228" s="191"/>
      <c r="O228" s="400"/>
      <c r="P228" s="407"/>
      <c r="Q228" s="193"/>
      <c r="R228" s="401"/>
      <c r="S228" s="274"/>
      <c r="T228" s="197"/>
      <c r="U228" s="196"/>
      <c r="W228" s="196"/>
      <c r="X228" s="196"/>
      <c r="Y228" s="199"/>
      <c r="Z228" s="395"/>
      <c r="AA228" s="396"/>
      <c r="AB228" s="396"/>
      <c r="AC228" s="0"/>
    </row>
    <row r="229" customFormat="false" ht="12.75" hidden="false" customHeight="false" outlineLevel="0" collapsed="false">
      <c r="A229" s="226" t="n">
        <v>231</v>
      </c>
      <c r="B229" s="255" t="s">
        <v>486</v>
      </c>
      <c r="C229" s="245" t="s">
        <v>487</v>
      </c>
      <c r="D229" s="245" t="s">
        <v>488</v>
      </c>
      <c r="E229" s="245" t="s">
        <v>40</v>
      </c>
      <c r="F229" s="196" t="s">
        <v>154</v>
      </c>
      <c r="G229" s="358" t="n">
        <f aca="false">K229+H229+I229+L229+O229+R229+P229</f>
        <v>36</v>
      </c>
      <c r="H229" s="188"/>
      <c r="I229" s="389"/>
      <c r="J229" s="389"/>
      <c r="K229" s="190"/>
      <c r="L229" s="190"/>
      <c r="M229" s="191"/>
      <c r="N229" s="191"/>
      <c r="O229" s="400"/>
      <c r="P229" s="400" t="n">
        <v>36</v>
      </c>
      <c r="Q229" s="193"/>
      <c r="R229" s="401"/>
      <c r="S229" s="274"/>
      <c r="T229" s="197"/>
      <c r="U229" s="196"/>
      <c r="W229" s="196"/>
      <c r="X229" s="196"/>
      <c r="Y229" s="199"/>
      <c r="Z229" s="395"/>
      <c r="AA229" s="396"/>
      <c r="AB229" s="396"/>
      <c r="AC229" s="0"/>
    </row>
    <row r="230" customFormat="false" ht="12.75" hidden="false" customHeight="false" outlineLevel="0" collapsed="false">
      <c r="A230" s="226" t="n">
        <v>232</v>
      </c>
      <c r="B230" s="331" t="s">
        <v>421</v>
      </c>
      <c r="C230" s="332" t="s">
        <v>422</v>
      </c>
      <c r="D230" s="332" t="s">
        <v>423</v>
      </c>
      <c r="E230" s="332" t="s">
        <v>98</v>
      </c>
      <c r="F230" s="478" t="s">
        <v>159</v>
      </c>
      <c r="G230" s="358" t="n">
        <f aca="false">K230+H230+I230+L230+O230+R230+P230</f>
        <v>34</v>
      </c>
      <c r="H230" s="188"/>
      <c r="I230" s="389"/>
      <c r="J230" s="389"/>
      <c r="K230" s="190"/>
      <c r="L230" s="190"/>
      <c r="M230" s="191"/>
      <c r="N230" s="191"/>
      <c r="O230" s="400" t="n">
        <v>34</v>
      </c>
      <c r="P230" s="407"/>
      <c r="Q230" s="193"/>
      <c r="R230" s="308"/>
      <c r="S230" s="274"/>
      <c r="T230" s="197"/>
      <c r="U230" s="196"/>
      <c r="W230" s="196"/>
      <c r="X230" s="196"/>
      <c r="Y230" s="199"/>
      <c r="Z230" s="395"/>
      <c r="AA230" s="396"/>
      <c r="AB230" s="396"/>
      <c r="AC230" s="0"/>
    </row>
    <row r="231" customFormat="false" ht="12.75" hidden="false" customHeight="false" outlineLevel="0" collapsed="false">
      <c r="A231" s="226" t="n">
        <v>233</v>
      </c>
      <c r="B231" s="242" t="s">
        <v>483</v>
      </c>
      <c r="C231" s="243"/>
      <c r="D231" s="196" t="s">
        <v>484</v>
      </c>
      <c r="E231" s="245" t="s">
        <v>52</v>
      </c>
      <c r="F231" s="196" t="s">
        <v>159</v>
      </c>
      <c r="G231" s="358" t="n">
        <f aca="false">K231+H231+I231+L231+O231+R231+P231</f>
        <v>34</v>
      </c>
      <c r="H231" s="188"/>
      <c r="I231" s="389"/>
      <c r="J231" s="389"/>
      <c r="K231" s="190"/>
      <c r="L231" s="190"/>
      <c r="M231" s="191"/>
      <c r="N231" s="191"/>
      <c r="O231" s="400"/>
      <c r="P231" s="407"/>
      <c r="Q231" s="193"/>
      <c r="R231" s="401" t="n">
        <v>34</v>
      </c>
      <c r="S231" s="274"/>
      <c r="T231" s="197"/>
      <c r="U231" s="196"/>
      <c r="W231" s="196"/>
      <c r="X231" s="196"/>
      <c r="Y231" s="199"/>
      <c r="Z231" s="395"/>
      <c r="AA231" s="396"/>
      <c r="AB231" s="396"/>
      <c r="AC231" s="0"/>
    </row>
    <row r="232" customFormat="false" ht="12.75" hidden="false" customHeight="false" outlineLevel="0" collapsed="false">
      <c r="A232" s="226" t="n">
        <v>234</v>
      </c>
      <c r="B232" s="305" t="s">
        <v>733</v>
      </c>
      <c r="C232" s="259" t="n">
        <v>109716</v>
      </c>
      <c r="D232" s="243" t="s">
        <v>734</v>
      </c>
      <c r="E232" s="420" t="s">
        <v>34</v>
      </c>
      <c r="F232" s="282" t="s">
        <v>159</v>
      </c>
      <c r="G232" s="358" t="n">
        <f aca="false">K232+H232+I232+L232+O232+R232+P232</f>
        <v>33</v>
      </c>
      <c r="H232" s="188"/>
      <c r="I232" s="389"/>
      <c r="J232" s="389"/>
      <c r="K232" s="400" t="n">
        <v>33</v>
      </c>
      <c r="L232" s="190"/>
      <c r="M232" s="191"/>
      <c r="N232" s="191"/>
      <c r="O232" s="406"/>
      <c r="P232" s="407"/>
      <c r="Q232" s="193"/>
      <c r="R232" s="308"/>
      <c r="S232" s="274"/>
      <c r="T232" s="197"/>
      <c r="U232" s="196"/>
      <c r="W232" s="196"/>
      <c r="X232" s="196"/>
      <c r="Y232" s="199"/>
      <c r="Z232" s="395"/>
      <c r="AA232" s="396"/>
      <c r="AB232" s="396"/>
      <c r="AC232" s="0"/>
    </row>
    <row r="233" customFormat="false" ht="12.75" hidden="false" customHeight="false" outlineLevel="0" collapsed="false">
      <c r="A233" s="226" t="n">
        <v>235</v>
      </c>
      <c r="B233" s="242" t="s">
        <v>384</v>
      </c>
      <c r="C233" s="243" t="s">
        <v>528</v>
      </c>
      <c r="D233" s="196" t="s">
        <v>529</v>
      </c>
      <c r="E233" s="245" t="s">
        <v>227</v>
      </c>
      <c r="F233" s="196" t="s">
        <v>154</v>
      </c>
      <c r="G233" s="358" t="n">
        <f aca="false">K233+H233+I233+L233+O233+R233+P233</f>
        <v>32</v>
      </c>
      <c r="H233" s="188"/>
      <c r="I233" s="389"/>
      <c r="J233" s="389"/>
      <c r="K233" s="190"/>
      <c r="L233" s="190"/>
      <c r="M233" s="191"/>
      <c r="N233" s="191"/>
      <c r="O233" s="400"/>
      <c r="P233" s="407"/>
      <c r="Q233" s="193"/>
      <c r="R233" s="401" t="n">
        <v>32</v>
      </c>
      <c r="S233" s="274"/>
      <c r="T233" s="197"/>
      <c r="U233" s="196"/>
      <c r="W233" s="196"/>
      <c r="X233" s="196"/>
      <c r="Y233" s="199"/>
      <c r="Z233" s="395"/>
      <c r="AA233" s="396"/>
      <c r="AB233" s="396"/>
      <c r="AC233" s="0"/>
    </row>
    <row r="234" customFormat="false" ht="12.75" hidden="false" customHeight="false" outlineLevel="0" collapsed="false">
      <c r="A234" s="226" t="n">
        <v>236</v>
      </c>
      <c r="B234" s="449" t="s">
        <v>494</v>
      </c>
      <c r="C234" s="450" t="n">
        <v>62118</v>
      </c>
      <c r="D234" s="450" t="s">
        <v>495</v>
      </c>
      <c r="E234" s="418" t="s">
        <v>66</v>
      </c>
      <c r="F234" s="418" t="s">
        <v>159</v>
      </c>
      <c r="G234" s="358" t="n">
        <f aca="false">K234+H234+I234+L234+O234+R234+P234+Y234</f>
        <v>32</v>
      </c>
      <c r="H234" s="188"/>
      <c r="I234" s="389"/>
      <c r="J234" s="389"/>
      <c r="K234" s="190"/>
      <c r="L234" s="190"/>
      <c r="M234" s="191"/>
      <c r="N234" s="191"/>
      <c r="O234" s="400"/>
      <c r="P234" s="407"/>
      <c r="Q234" s="193"/>
      <c r="R234" s="401"/>
      <c r="S234" s="274"/>
      <c r="T234" s="197"/>
      <c r="U234" s="196"/>
      <c r="W234" s="196"/>
      <c r="X234" s="196"/>
      <c r="Y234" s="270" t="n">
        <v>32</v>
      </c>
      <c r="Z234" s="395"/>
      <c r="AA234" s="396"/>
      <c r="AB234" s="396"/>
      <c r="AC234" s="0"/>
    </row>
    <row r="235" customFormat="false" ht="12.75" hidden="false" customHeight="false" outlineLevel="0" collapsed="false">
      <c r="A235" s="226" t="n">
        <v>237</v>
      </c>
      <c r="B235" s="242" t="s">
        <v>376</v>
      </c>
      <c r="C235" s="243" t="s">
        <v>377</v>
      </c>
      <c r="D235" s="196" t="s">
        <v>378</v>
      </c>
      <c r="E235" s="245" t="s">
        <v>52</v>
      </c>
      <c r="F235" s="196" t="s">
        <v>154</v>
      </c>
      <c r="G235" s="358" t="n">
        <f aca="false">K235+H235+I235+L235+O235+R235+P235</f>
        <v>32</v>
      </c>
      <c r="H235" s="188"/>
      <c r="I235" s="389"/>
      <c r="J235" s="389"/>
      <c r="K235" s="190"/>
      <c r="L235" s="190"/>
      <c r="M235" s="191"/>
      <c r="N235" s="191"/>
      <c r="O235" s="400"/>
      <c r="P235" s="407"/>
      <c r="Q235" s="193"/>
      <c r="R235" s="401" t="n">
        <v>32</v>
      </c>
      <c r="S235" s="274"/>
      <c r="T235" s="197"/>
      <c r="U235" s="196"/>
      <c r="W235" s="196"/>
      <c r="X235" s="196"/>
      <c r="Y235" s="199"/>
      <c r="Z235" s="395"/>
      <c r="AA235" s="396"/>
      <c r="AB235" s="396"/>
      <c r="AC235" s="0"/>
    </row>
    <row r="236" customFormat="false" ht="13.5" hidden="false" customHeight="false" outlineLevel="0" collapsed="false">
      <c r="A236" s="226" t="n">
        <v>238</v>
      </c>
      <c r="B236" s="255" t="s">
        <v>735</v>
      </c>
      <c r="C236" s="245" t="n">
        <v>110562</v>
      </c>
      <c r="D236" s="245" t="s">
        <v>736</v>
      </c>
      <c r="E236" s="446" t="s">
        <v>66</v>
      </c>
      <c r="F236" s="446" t="s">
        <v>159</v>
      </c>
      <c r="G236" s="358" t="n">
        <f aca="false">K236+H236+I236+L236+O236+R236+P236+Y236</f>
        <v>31</v>
      </c>
      <c r="H236" s="188"/>
      <c r="I236" s="389"/>
      <c r="J236" s="389"/>
      <c r="K236" s="190"/>
      <c r="L236" s="190"/>
      <c r="M236" s="191"/>
      <c r="N236" s="191"/>
      <c r="O236" s="400"/>
      <c r="P236" s="407"/>
      <c r="Q236" s="193"/>
      <c r="R236" s="401"/>
      <c r="S236" s="274"/>
      <c r="T236" s="197"/>
      <c r="U236" s="196"/>
      <c r="W236" s="196"/>
      <c r="X236" s="196"/>
      <c r="Y236" s="270" t="n">
        <v>31</v>
      </c>
      <c r="Z236" s="395"/>
      <c r="AA236" s="396"/>
      <c r="AB236" s="396"/>
      <c r="AC236" s="0"/>
    </row>
    <row r="237" customFormat="false" ht="12.75" hidden="false" customHeight="false" outlineLevel="0" collapsed="false">
      <c r="A237" s="226" t="n">
        <v>239</v>
      </c>
      <c r="B237" s="479" t="s">
        <v>737</v>
      </c>
      <c r="C237" s="480" t="s">
        <v>738</v>
      </c>
      <c r="D237" s="480" t="s">
        <v>739</v>
      </c>
      <c r="E237" s="354" t="s">
        <v>71</v>
      </c>
      <c r="F237" s="355" t="s">
        <v>159</v>
      </c>
      <c r="G237" s="358" t="n">
        <f aca="false">K237+H237+I237+L237+O237+R237+P237+Y237</f>
        <v>30</v>
      </c>
      <c r="H237" s="188"/>
      <c r="I237" s="389"/>
      <c r="J237" s="389"/>
      <c r="K237" s="190"/>
      <c r="L237" s="190"/>
      <c r="M237" s="191"/>
      <c r="N237" s="191"/>
      <c r="O237" s="400"/>
      <c r="P237" s="407"/>
      <c r="Q237" s="193"/>
      <c r="R237" s="401"/>
      <c r="S237" s="274"/>
      <c r="T237" s="197"/>
      <c r="U237" s="196"/>
      <c r="W237" s="196"/>
      <c r="X237" s="196"/>
      <c r="Y237" s="270" t="n">
        <v>30</v>
      </c>
      <c r="Z237" s="395"/>
      <c r="AA237" s="396"/>
      <c r="AB237" s="396"/>
      <c r="AC237" s="0"/>
    </row>
    <row r="238" customFormat="false" ht="12.75" hidden="false" customHeight="false" outlineLevel="0" collapsed="false">
      <c r="A238" s="226" t="n">
        <v>240</v>
      </c>
      <c r="B238" s="416" t="s">
        <v>740</v>
      </c>
      <c r="C238" s="332" t="s">
        <v>692</v>
      </c>
      <c r="D238" s="457" t="s">
        <v>382</v>
      </c>
      <c r="E238" s="450" t="s">
        <v>66</v>
      </c>
      <c r="F238" s="481" t="s">
        <v>154</v>
      </c>
      <c r="G238" s="358" t="n">
        <f aca="false">K238+H238+I238+L238+O238+R238+P238+Y238</f>
        <v>29</v>
      </c>
      <c r="H238" s="188"/>
      <c r="I238" s="389"/>
      <c r="J238" s="389"/>
      <c r="K238" s="190"/>
      <c r="L238" s="190"/>
      <c r="M238" s="191"/>
      <c r="N238" s="191"/>
      <c r="O238" s="400"/>
      <c r="P238" s="407"/>
      <c r="Q238" s="193"/>
      <c r="R238" s="401"/>
      <c r="S238" s="274"/>
      <c r="T238" s="197"/>
      <c r="U238" s="196"/>
      <c r="W238" s="196"/>
      <c r="X238" s="196"/>
      <c r="Y238" s="270" t="n">
        <v>29</v>
      </c>
      <c r="Z238" s="395"/>
      <c r="AA238" s="396"/>
      <c r="AB238" s="396"/>
      <c r="AC238" s="0"/>
    </row>
    <row r="239" customFormat="false" ht="12.75" hidden="false" customHeight="false" outlineLevel="0" collapsed="false">
      <c r="A239" s="226" t="n">
        <v>241</v>
      </c>
      <c r="B239" s="255" t="s">
        <v>555</v>
      </c>
      <c r="C239" s="323" t="n">
        <v>66177</v>
      </c>
      <c r="D239" s="323" t="s">
        <v>556</v>
      </c>
      <c r="E239" s="446" t="s">
        <v>66</v>
      </c>
      <c r="F239" s="447" t="s">
        <v>154</v>
      </c>
      <c r="G239" s="358" t="n">
        <f aca="false">K239+H239+I239+L239+O239+R239+P239+Y239</f>
        <v>28</v>
      </c>
      <c r="H239" s="188"/>
      <c r="I239" s="389"/>
      <c r="J239" s="389"/>
      <c r="K239" s="190"/>
      <c r="L239" s="190"/>
      <c r="M239" s="191"/>
      <c r="N239" s="191"/>
      <c r="O239" s="400"/>
      <c r="P239" s="407"/>
      <c r="Q239" s="193"/>
      <c r="R239" s="401"/>
      <c r="S239" s="274"/>
      <c r="T239" s="197"/>
      <c r="U239" s="196"/>
      <c r="W239" s="196"/>
      <c r="X239" s="196"/>
      <c r="Y239" s="270" t="n">
        <v>28</v>
      </c>
      <c r="Z239" s="395"/>
      <c r="AA239" s="396"/>
      <c r="AB239" s="396"/>
      <c r="AC239" s="0"/>
    </row>
    <row r="240" customFormat="false" ht="12.75" hidden="false" customHeight="false" outlineLevel="0" collapsed="false">
      <c r="A240" s="226" t="n">
        <v>242</v>
      </c>
      <c r="B240" s="242" t="s">
        <v>741</v>
      </c>
      <c r="C240" s="243"/>
      <c r="D240" s="196" t="s">
        <v>742</v>
      </c>
      <c r="E240" s="245" t="s">
        <v>52</v>
      </c>
      <c r="F240" s="422" t="s">
        <v>159</v>
      </c>
      <c r="G240" s="358" t="n">
        <f aca="false">K240+H240+I240+L240+O240+R240+P240</f>
        <v>28</v>
      </c>
      <c r="H240" s="188"/>
      <c r="I240" s="389"/>
      <c r="J240" s="389"/>
      <c r="K240" s="190"/>
      <c r="L240" s="190"/>
      <c r="M240" s="191"/>
      <c r="N240" s="191"/>
      <c r="O240" s="400"/>
      <c r="P240" s="407"/>
      <c r="Q240" s="193"/>
      <c r="R240" s="401" t="n">
        <v>28</v>
      </c>
      <c r="S240" s="274"/>
      <c r="T240" s="197"/>
      <c r="U240" s="196"/>
      <c r="W240" s="196"/>
      <c r="X240" s="196"/>
      <c r="Y240" s="199"/>
      <c r="Z240" s="395"/>
      <c r="AA240" s="396"/>
      <c r="AB240" s="396"/>
      <c r="AC240" s="0"/>
    </row>
    <row r="241" customFormat="false" ht="12.75" hidden="false" customHeight="false" outlineLevel="0" collapsed="false">
      <c r="A241" s="226" t="n">
        <v>243</v>
      </c>
      <c r="B241" s="300" t="s">
        <v>489</v>
      </c>
      <c r="C241" s="245" t="n">
        <v>101034</v>
      </c>
      <c r="D241" s="245" t="s">
        <v>490</v>
      </c>
      <c r="E241" s="245" t="s">
        <v>61</v>
      </c>
      <c r="F241" s="357" t="s">
        <v>614</v>
      </c>
      <c r="G241" s="358" t="n">
        <f aca="false">K241+H241+I241+L241+O241+R241+P241+Q241</f>
        <v>27</v>
      </c>
      <c r="H241" s="188"/>
      <c r="I241" s="389"/>
      <c r="J241" s="389"/>
      <c r="K241" s="190"/>
      <c r="L241" s="190"/>
      <c r="M241" s="191"/>
      <c r="N241" s="191"/>
      <c r="O241" s="400"/>
      <c r="P241" s="407"/>
      <c r="Q241" s="301" t="n">
        <v>27</v>
      </c>
      <c r="R241" s="308"/>
      <c r="S241" s="274"/>
      <c r="T241" s="197"/>
      <c r="U241" s="196"/>
      <c r="W241" s="196"/>
      <c r="X241" s="196"/>
      <c r="Y241" s="199"/>
      <c r="Z241" s="395"/>
      <c r="AA241" s="396"/>
      <c r="AB241" s="396"/>
      <c r="AC241" s="0"/>
    </row>
    <row r="242" customFormat="false" ht="12.75" hidden="false" customHeight="false" outlineLevel="0" collapsed="false">
      <c r="A242" s="226" t="n">
        <v>244</v>
      </c>
      <c r="B242" s="242" t="s">
        <v>566</v>
      </c>
      <c r="C242" s="243" t="n">
        <v>53967</v>
      </c>
      <c r="D242" s="196" t="s">
        <v>567</v>
      </c>
      <c r="E242" s="245" t="s">
        <v>52</v>
      </c>
      <c r="F242" s="422" t="s">
        <v>159</v>
      </c>
      <c r="G242" s="358" t="n">
        <f aca="false">K242+H242+I242+L242+O242+R242+P242</f>
        <v>27</v>
      </c>
      <c r="H242" s="188"/>
      <c r="I242" s="389"/>
      <c r="J242" s="389"/>
      <c r="K242" s="190"/>
      <c r="L242" s="190"/>
      <c r="M242" s="191"/>
      <c r="N242" s="191"/>
      <c r="O242" s="400"/>
      <c r="P242" s="407"/>
      <c r="Q242" s="193"/>
      <c r="R242" s="401" t="n">
        <v>27</v>
      </c>
      <c r="S242" s="274"/>
      <c r="T242" s="197"/>
      <c r="U242" s="196"/>
      <c r="W242" s="196"/>
      <c r="X242" s="196"/>
      <c r="Y242" s="199"/>
      <c r="Z242" s="395"/>
      <c r="AA242" s="396"/>
      <c r="AB242" s="396"/>
      <c r="AC242" s="0"/>
    </row>
    <row r="243" customFormat="false" ht="12.75" hidden="false" customHeight="false" outlineLevel="0" collapsed="false">
      <c r="A243" s="226" t="n">
        <v>245</v>
      </c>
      <c r="B243" s="300" t="s">
        <v>326</v>
      </c>
      <c r="C243" s="245" t="n">
        <v>29222</v>
      </c>
      <c r="D243" s="245" t="s">
        <v>327</v>
      </c>
      <c r="E243" s="245" t="s">
        <v>232</v>
      </c>
      <c r="F243" s="357" t="s">
        <v>597</v>
      </c>
      <c r="G243" s="358" t="n">
        <f aca="false">K243+H243+I243+L243+O243+R243+P243+Q243</f>
        <v>26</v>
      </c>
      <c r="H243" s="188"/>
      <c r="I243" s="389"/>
      <c r="J243" s="389"/>
      <c r="K243" s="190"/>
      <c r="L243" s="190"/>
      <c r="M243" s="191"/>
      <c r="N243" s="191"/>
      <c r="O243" s="400"/>
      <c r="P243" s="407"/>
      <c r="Q243" s="301" t="n">
        <v>26</v>
      </c>
      <c r="R243" s="308"/>
      <c r="S243" s="274"/>
      <c r="T243" s="197"/>
      <c r="U243" s="196"/>
      <c r="W243" s="196"/>
      <c r="X243" s="196"/>
      <c r="Y243" s="199"/>
      <c r="Z243" s="395"/>
      <c r="AA243" s="396"/>
      <c r="AB243" s="396"/>
      <c r="AC243" s="0"/>
    </row>
    <row r="244" customFormat="false" ht="12.75" hidden="false" customHeight="false" outlineLevel="0" collapsed="false">
      <c r="A244" s="226" t="n">
        <v>246</v>
      </c>
      <c r="B244" s="300" t="s">
        <v>532</v>
      </c>
      <c r="C244" s="245" t="n">
        <v>110238</v>
      </c>
      <c r="D244" s="245" t="s">
        <v>533</v>
      </c>
      <c r="E244" s="245" t="s">
        <v>61</v>
      </c>
      <c r="F244" s="357" t="s">
        <v>614</v>
      </c>
      <c r="G244" s="358" t="n">
        <f aca="false">K244+H244+I244+L244+O244+R244+P244+Q244</f>
        <v>25</v>
      </c>
      <c r="H244" s="188"/>
      <c r="I244" s="389"/>
      <c r="J244" s="389"/>
      <c r="K244" s="190"/>
      <c r="L244" s="190"/>
      <c r="M244" s="191"/>
      <c r="N244" s="191"/>
      <c r="O244" s="400"/>
      <c r="P244" s="407"/>
      <c r="Q244" s="301" t="n">
        <v>25</v>
      </c>
      <c r="R244" s="308"/>
      <c r="S244" s="274"/>
      <c r="T244" s="197"/>
      <c r="U244" s="196"/>
      <c r="W244" s="196"/>
      <c r="X244" s="196"/>
      <c r="Y244" s="199"/>
      <c r="Z244" s="395"/>
      <c r="AA244" s="396"/>
      <c r="AB244" s="396"/>
      <c r="AC244" s="0"/>
    </row>
    <row r="245" customFormat="false" ht="12.75" hidden="false" customHeight="false" outlineLevel="0" collapsed="false">
      <c r="A245" s="226" t="n">
        <v>247</v>
      </c>
      <c r="B245" s="300" t="s">
        <v>300</v>
      </c>
      <c r="C245" s="245" t="n">
        <v>81515</v>
      </c>
      <c r="D245" s="245" t="s">
        <v>301</v>
      </c>
      <c r="E245" s="245" t="s">
        <v>61</v>
      </c>
      <c r="F245" s="357" t="s">
        <v>597</v>
      </c>
      <c r="G245" s="358" t="n">
        <f aca="false">K245+H245+I245+L245+O245+R245+P245+Q245</f>
        <v>24</v>
      </c>
      <c r="H245" s="188"/>
      <c r="I245" s="389"/>
      <c r="J245" s="389"/>
      <c r="K245" s="190"/>
      <c r="L245" s="190"/>
      <c r="M245" s="191"/>
      <c r="N245" s="191"/>
      <c r="O245" s="400"/>
      <c r="P245" s="407"/>
      <c r="Q245" s="301" t="n">
        <v>24</v>
      </c>
      <c r="R245" s="308"/>
      <c r="S245" s="274"/>
      <c r="T245" s="197"/>
      <c r="U245" s="196"/>
      <c r="W245" s="196"/>
      <c r="X245" s="196"/>
      <c r="Y245" s="199"/>
      <c r="Z245" s="395"/>
      <c r="AA245" s="396"/>
      <c r="AB245" s="396"/>
      <c r="AC245" s="0"/>
    </row>
    <row r="246" customFormat="false" ht="12.75" hidden="false" customHeight="false" outlineLevel="0" collapsed="false">
      <c r="A246" s="226" t="n">
        <v>248</v>
      </c>
      <c r="B246" s="242" t="s">
        <v>743</v>
      </c>
      <c r="C246" s="243"/>
      <c r="D246" s="196" t="s">
        <v>744</v>
      </c>
      <c r="E246" s="245" t="s">
        <v>52</v>
      </c>
      <c r="F246" s="422" t="s">
        <v>159</v>
      </c>
      <c r="G246" s="358" t="n">
        <f aca="false">K246+H246+I246+L246+O246+R246+P246</f>
        <v>24</v>
      </c>
      <c r="H246" s="188"/>
      <c r="I246" s="389"/>
      <c r="J246" s="389"/>
      <c r="K246" s="190"/>
      <c r="L246" s="190"/>
      <c r="M246" s="191"/>
      <c r="N246" s="191"/>
      <c r="O246" s="400"/>
      <c r="P246" s="407"/>
      <c r="Q246" s="193"/>
      <c r="R246" s="401" t="n">
        <v>24</v>
      </c>
      <c r="S246" s="274"/>
      <c r="T246" s="197"/>
      <c r="U246" s="196"/>
      <c r="W246" s="196"/>
      <c r="X246" s="196"/>
      <c r="Y246" s="199"/>
      <c r="Z246" s="395"/>
      <c r="AA246" s="396"/>
      <c r="AB246" s="396"/>
      <c r="AC246" s="0"/>
    </row>
    <row r="247" customFormat="false" ht="12.75" hidden="false" customHeight="false" outlineLevel="0" collapsed="false">
      <c r="A247" s="226" t="n">
        <v>249</v>
      </c>
      <c r="B247" s="413" t="s">
        <v>419</v>
      </c>
      <c r="C247" s="323" t="n">
        <v>80188</v>
      </c>
      <c r="D247" s="335" t="s">
        <v>420</v>
      </c>
      <c r="E247" s="323" t="s">
        <v>29</v>
      </c>
      <c r="F247" s="414" t="s">
        <v>159</v>
      </c>
      <c r="G247" s="358" t="n">
        <f aca="false">K247+H247+I247+L247+O247+R247+P247</f>
        <v>23</v>
      </c>
      <c r="H247" s="188"/>
      <c r="I247" s="415" t="n">
        <v>23</v>
      </c>
      <c r="J247" s="389"/>
      <c r="K247" s="192"/>
      <c r="L247" s="190"/>
      <c r="M247" s="191"/>
      <c r="N247" s="191"/>
      <c r="O247" s="406"/>
      <c r="P247" s="407"/>
      <c r="Q247" s="193"/>
      <c r="R247" s="308"/>
      <c r="S247" s="274"/>
      <c r="T247" s="197"/>
      <c r="U247" s="196"/>
      <c r="W247" s="196"/>
      <c r="X247" s="196"/>
      <c r="Y247" s="199"/>
      <c r="Z247" s="395"/>
      <c r="AA247" s="396"/>
      <c r="AB247" s="396"/>
      <c r="AC247" s="0"/>
    </row>
    <row r="248" customFormat="false" ht="12.75" hidden="false" customHeight="false" outlineLevel="0" collapsed="false">
      <c r="A248" s="226" t="n">
        <v>250</v>
      </c>
      <c r="B248" s="281" t="s">
        <v>458</v>
      </c>
      <c r="C248" s="282" t="n">
        <v>68343</v>
      </c>
      <c r="D248" s="282" t="s">
        <v>459</v>
      </c>
      <c r="E248" s="420" t="s">
        <v>34</v>
      </c>
      <c r="F248" s="357" t="s">
        <v>154</v>
      </c>
      <c r="G248" s="358" t="n">
        <f aca="false">K248+H248+I248+L248+O248+R248+P248</f>
        <v>23</v>
      </c>
      <c r="H248" s="188"/>
      <c r="I248" s="389"/>
      <c r="J248" s="389"/>
      <c r="K248" s="400" t="n">
        <v>23</v>
      </c>
      <c r="L248" s="190"/>
      <c r="M248" s="191"/>
      <c r="N248" s="191"/>
      <c r="O248" s="406"/>
      <c r="P248" s="407"/>
      <c r="Q248" s="193"/>
      <c r="R248" s="308"/>
      <c r="S248" s="274"/>
      <c r="T248" s="197"/>
      <c r="U248" s="196"/>
      <c r="W248" s="196"/>
      <c r="X248" s="196"/>
      <c r="Y248" s="199"/>
      <c r="Z248" s="395"/>
      <c r="AA248" s="396"/>
      <c r="AB248" s="396"/>
      <c r="AC248" s="0"/>
    </row>
    <row r="249" customFormat="false" ht="12.75" hidden="false" customHeight="false" outlineLevel="0" collapsed="false">
      <c r="A249" s="226" t="n">
        <v>251</v>
      </c>
      <c r="B249" s="413" t="s">
        <v>745</v>
      </c>
      <c r="C249" s="323" t="n">
        <v>101876</v>
      </c>
      <c r="D249" s="335" t="s">
        <v>746</v>
      </c>
      <c r="E249" s="323" t="s">
        <v>29</v>
      </c>
      <c r="F249" s="414" t="s">
        <v>159</v>
      </c>
      <c r="G249" s="358" t="n">
        <f aca="false">K249+H249+I249+L249+O249+R249+P249</f>
        <v>22</v>
      </c>
      <c r="H249" s="188"/>
      <c r="I249" s="415" t="n">
        <v>22</v>
      </c>
      <c r="J249" s="389"/>
      <c r="K249" s="190"/>
      <c r="L249" s="190"/>
      <c r="M249" s="191"/>
      <c r="N249" s="191"/>
      <c r="O249" s="482"/>
      <c r="P249" s="407"/>
      <c r="Q249" s="193"/>
      <c r="R249" s="308"/>
      <c r="S249" s="274"/>
      <c r="T249" s="197"/>
      <c r="U249" s="196"/>
      <c r="W249" s="196"/>
      <c r="X249" s="196"/>
      <c r="Y249" s="199"/>
      <c r="Z249" s="395"/>
      <c r="AA249" s="396"/>
      <c r="AB249" s="396"/>
      <c r="AC249" s="0"/>
    </row>
    <row r="250" customFormat="false" ht="12.75" hidden="false" customHeight="false" outlineLevel="0" collapsed="false">
      <c r="A250" s="226" t="n">
        <v>252</v>
      </c>
      <c r="B250" s="255" t="s">
        <v>747</v>
      </c>
      <c r="C250" s="245" t="s">
        <v>748</v>
      </c>
      <c r="D250" s="245" t="s">
        <v>749</v>
      </c>
      <c r="E250" s="245" t="s">
        <v>52</v>
      </c>
      <c r="F250" s="422" t="s">
        <v>159</v>
      </c>
      <c r="G250" s="358" t="n">
        <f aca="false">K250+H250+I250+L250+O250+R250+P250</f>
        <v>21</v>
      </c>
      <c r="H250" s="188"/>
      <c r="I250" s="389"/>
      <c r="J250" s="389"/>
      <c r="K250" s="190"/>
      <c r="L250" s="190"/>
      <c r="M250" s="191"/>
      <c r="N250" s="191"/>
      <c r="O250" s="400"/>
      <c r="P250" s="400" t="n">
        <v>21</v>
      </c>
      <c r="Q250" s="193"/>
      <c r="R250" s="401"/>
      <c r="S250" s="274"/>
      <c r="T250" s="197"/>
      <c r="U250" s="196"/>
      <c r="W250" s="196"/>
      <c r="X250" s="196"/>
      <c r="Y250" s="199"/>
      <c r="Z250" s="395"/>
      <c r="AA250" s="396"/>
      <c r="AB250" s="396"/>
      <c r="AC250" s="0"/>
    </row>
    <row r="251" customFormat="false" ht="12.75" hidden="false" customHeight="false" outlineLevel="0" collapsed="false">
      <c r="A251" s="226" t="n">
        <v>253</v>
      </c>
      <c r="B251" s="483" t="s">
        <v>750</v>
      </c>
      <c r="C251" s="450" t="n">
        <v>78997</v>
      </c>
      <c r="D251" s="450" t="s">
        <v>751</v>
      </c>
      <c r="E251" s="418" t="s">
        <v>71</v>
      </c>
      <c r="F251" s="419" t="s">
        <v>154</v>
      </c>
      <c r="G251" s="358" t="n">
        <f aca="false">K251+H251+I251+L251+O251+R251+P251+Y251</f>
        <v>21</v>
      </c>
      <c r="H251" s="188"/>
      <c r="I251" s="389"/>
      <c r="J251" s="389"/>
      <c r="K251" s="190"/>
      <c r="L251" s="190"/>
      <c r="M251" s="191"/>
      <c r="N251" s="191"/>
      <c r="O251" s="400"/>
      <c r="P251" s="407"/>
      <c r="Q251" s="193"/>
      <c r="R251" s="401"/>
      <c r="S251" s="274"/>
      <c r="T251" s="197"/>
      <c r="U251" s="196"/>
      <c r="W251" s="196"/>
      <c r="X251" s="196"/>
      <c r="Y251" s="270" t="n">
        <v>21</v>
      </c>
      <c r="Z251" s="395"/>
      <c r="AA251" s="396"/>
      <c r="AB251" s="396"/>
      <c r="AC251" s="0"/>
    </row>
    <row r="252" customFormat="false" ht="12.75" hidden="false" customHeight="false" outlineLevel="0" collapsed="false">
      <c r="A252" s="226" t="n">
        <v>254</v>
      </c>
      <c r="B252" s="258" t="s">
        <v>318</v>
      </c>
      <c r="C252" s="243" t="n">
        <v>22231</v>
      </c>
      <c r="D252" s="243" t="s">
        <v>319</v>
      </c>
      <c r="E252" s="420" t="s">
        <v>34</v>
      </c>
      <c r="F252" s="357" t="s">
        <v>154</v>
      </c>
      <c r="G252" s="358" t="n">
        <f aca="false">K252+H252+I252+L252+O252+R252+P252</f>
        <v>19</v>
      </c>
      <c r="H252" s="188"/>
      <c r="I252" s="389"/>
      <c r="J252" s="389"/>
      <c r="K252" s="400" t="n">
        <v>19</v>
      </c>
      <c r="L252" s="190"/>
      <c r="M252" s="191"/>
      <c r="N252" s="191"/>
      <c r="O252" s="406"/>
      <c r="P252" s="407"/>
      <c r="Q252" s="193"/>
      <c r="R252" s="308"/>
      <c r="S252" s="274"/>
      <c r="T252" s="197"/>
      <c r="U252" s="196"/>
      <c r="W252" s="196"/>
      <c r="X252" s="196"/>
      <c r="Y252" s="199"/>
      <c r="Z252" s="395"/>
      <c r="AA252" s="396"/>
      <c r="AB252" s="396"/>
      <c r="AC252" s="0"/>
    </row>
    <row r="253" customFormat="false" ht="12.75" hidden="false" customHeight="false" outlineLevel="0" collapsed="false">
      <c r="A253" s="226" t="n">
        <v>255</v>
      </c>
      <c r="B253" s="331" t="s">
        <v>752</v>
      </c>
      <c r="C253" s="332" t="s">
        <v>753</v>
      </c>
      <c r="D253" s="332" t="s">
        <v>754</v>
      </c>
      <c r="E253" s="332" t="s">
        <v>61</v>
      </c>
      <c r="F253" s="436" t="s">
        <v>159</v>
      </c>
      <c r="G253" s="358" t="n">
        <f aca="false">K253+H253+I253+L253+O253+R253+P253</f>
        <v>18</v>
      </c>
      <c r="H253" s="188"/>
      <c r="I253" s="389"/>
      <c r="J253" s="389"/>
      <c r="K253" s="190"/>
      <c r="L253" s="190"/>
      <c r="M253" s="191"/>
      <c r="N253" s="191"/>
      <c r="O253" s="400" t="n">
        <v>18</v>
      </c>
      <c r="P253" s="407"/>
      <c r="Q253" s="193"/>
      <c r="R253" s="308"/>
      <c r="S253" s="274"/>
      <c r="T253" s="197"/>
      <c r="U253" s="196"/>
      <c r="W253" s="196"/>
      <c r="X253" s="196"/>
      <c r="Y253" s="199"/>
      <c r="Z253" s="395"/>
      <c r="AA253" s="396"/>
      <c r="AB253" s="396"/>
      <c r="AC253" s="0"/>
    </row>
    <row r="254" customFormat="false" ht="12.75" hidden="false" customHeight="false" outlineLevel="0" collapsed="false">
      <c r="A254" s="226" t="n">
        <v>256</v>
      </c>
      <c r="B254" s="242" t="s">
        <v>478</v>
      </c>
      <c r="C254" s="243"/>
      <c r="D254" s="196" t="s">
        <v>479</v>
      </c>
      <c r="E254" s="245" t="s">
        <v>52</v>
      </c>
      <c r="F254" s="422" t="s">
        <v>159</v>
      </c>
      <c r="G254" s="358" t="n">
        <f aca="false">K254+H254+I254+L254+O254+R254+P254</f>
        <v>10</v>
      </c>
      <c r="H254" s="188"/>
      <c r="I254" s="389"/>
      <c r="J254" s="389"/>
      <c r="K254" s="190"/>
      <c r="L254" s="190"/>
      <c r="M254" s="191"/>
      <c r="N254" s="191"/>
      <c r="O254" s="400"/>
      <c r="P254" s="407"/>
      <c r="Q254" s="193"/>
      <c r="R254" s="401" t="n">
        <v>10</v>
      </c>
      <c r="S254" s="274"/>
      <c r="T254" s="197"/>
      <c r="U254" s="196"/>
      <c r="W254" s="196"/>
      <c r="X254" s="196"/>
      <c r="Y254" s="199"/>
      <c r="Z254" s="395"/>
      <c r="AA254" s="396"/>
      <c r="AB254" s="396"/>
      <c r="AC254" s="0"/>
    </row>
    <row r="255" customFormat="false" ht="12.75" hidden="false" customHeight="false" outlineLevel="0" collapsed="false">
      <c r="A255" s="226" t="n">
        <v>257</v>
      </c>
      <c r="B255" s="300" t="s">
        <v>526</v>
      </c>
      <c r="C255" s="245" t="n">
        <v>92304</v>
      </c>
      <c r="D255" s="245" t="s">
        <v>527</v>
      </c>
      <c r="E255" s="245" t="s">
        <v>23</v>
      </c>
      <c r="F255" s="357" t="s">
        <v>614</v>
      </c>
      <c r="G255" s="358" t="n">
        <f aca="false">K255+H255+I255+L255+O255+R255+P255+Q255</f>
        <v>8</v>
      </c>
      <c r="H255" s="188"/>
      <c r="I255" s="389"/>
      <c r="J255" s="389"/>
      <c r="K255" s="190"/>
      <c r="L255" s="190"/>
      <c r="M255" s="191"/>
      <c r="N255" s="191"/>
      <c r="O255" s="400"/>
      <c r="P255" s="407"/>
      <c r="Q255" s="301" t="n">
        <v>8</v>
      </c>
      <c r="R255" s="308"/>
      <c r="S255" s="274"/>
      <c r="T255" s="197"/>
      <c r="U255" s="196"/>
      <c r="W255" s="196"/>
      <c r="X255" s="196"/>
      <c r="Y255" s="199"/>
      <c r="Z255" s="395"/>
      <c r="AA255" s="396"/>
      <c r="AB255" s="396"/>
      <c r="AC255" s="0"/>
    </row>
    <row r="256" customFormat="false" ht="12.75" hidden="false" customHeight="false" outlineLevel="0" collapsed="false">
      <c r="A256" s="226" t="n">
        <v>258</v>
      </c>
      <c r="B256" s="198" t="s">
        <v>755</v>
      </c>
      <c r="C256" s="243" t="n">
        <v>110979</v>
      </c>
      <c r="D256" s="261" t="s">
        <v>756</v>
      </c>
      <c r="E256" s="243" t="s">
        <v>34</v>
      </c>
      <c r="F256" s="431" t="s">
        <v>159</v>
      </c>
      <c r="G256" s="358" t="n">
        <f aca="false">K256+H256+I256+L256+O256+R256+P256</f>
        <v>6</v>
      </c>
      <c r="H256" s="188"/>
      <c r="I256" s="389"/>
      <c r="J256" s="389"/>
      <c r="K256" s="190"/>
      <c r="L256" s="400" t="n">
        <v>6</v>
      </c>
      <c r="M256" s="191"/>
      <c r="N256" s="191"/>
      <c r="O256" s="400"/>
      <c r="P256" s="407"/>
      <c r="Q256" s="193"/>
      <c r="R256" s="401"/>
      <c r="S256" s="274"/>
      <c r="T256" s="197"/>
      <c r="U256" s="196"/>
      <c r="W256" s="196"/>
      <c r="X256" s="196"/>
      <c r="Y256" s="199"/>
      <c r="Z256" s="395"/>
      <c r="AA256" s="396"/>
      <c r="AB256" s="396"/>
      <c r="AC256" s="0"/>
    </row>
    <row r="257" customFormat="false" ht="12.75" hidden="false" customHeight="false" outlineLevel="0" collapsed="false">
      <c r="A257" s="226" t="n">
        <v>259</v>
      </c>
      <c r="B257" s="198" t="s">
        <v>757</v>
      </c>
      <c r="C257" s="243" t="n">
        <v>110973</v>
      </c>
      <c r="D257" s="261" t="s">
        <v>758</v>
      </c>
      <c r="E257" s="243" t="s">
        <v>34</v>
      </c>
      <c r="F257" s="431" t="s">
        <v>159</v>
      </c>
      <c r="G257" s="358" t="n">
        <f aca="false">K257+H257+I257+L257+O257+R257+P257</f>
        <v>0</v>
      </c>
      <c r="H257" s="188"/>
      <c r="I257" s="389"/>
      <c r="J257" s="389"/>
      <c r="K257" s="190"/>
      <c r="L257" s="400" t="n">
        <v>0</v>
      </c>
      <c r="M257" s="191"/>
      <c r="N257" s="191"/>
      <c r="O257" s="400"/>
      <c r="P257" s="407"/>
      <c r="Q257" s="193"/>
      <c r="R257" s="401"/>
      <c r="S257" s="274"/>
      <c r="T257" s="197"/>
      <c r="U257" s="196"/>
      <c r="W257" s="196"/>
      <c r="X257" s="196"/>
      <c r="Y257" s="199"/>
      <c r="Z257" s="395"/>
      <c r="AA257" s="396"/>
      <c r="AB257" s="396"/>
      <c r="AC257" s="0"/>
    </row>
    <row r="258" customFormat="false" ht="12.75" hidden="false" customHeight="false" outlineLevel="0" collapsed="false">
      <c r="A258" s="226" t="n">
        <v>260</v>
      </c>
      <c r="B258" s="242" t="s">
        <v>504</v>
      </c>
      <c r="C258" s="243" t="n">
        <v>94372</v>
      </c>
      <c r="D258" s="196" t="s">
        <v>505</v>
      </c>
      <c r="E258" s="245" t="s">
        <v>52</v>
      </c>
      <c r="F258" s="422" t="s">
        <v>159</v>
      </c>
      <c r="G258" s="358" t="n">
        <f aca="false">K258+H258+I258+L258+O258+R258+P258</f>
        <v>0</v>
      </c>
      <c r="H258" s="188"/>
      <c r="I258" s="389"/>
      <c r="J258" s="389"/>
      <c r="K258" s="190"/>
      <c r="L258" s="190"/>
      <c r="M258" s="191"/>
      <c r="N258" s="191"/>
      <c r="O258" s="400"/>
      <c r="P258" s="407"/>
      <c r="Q258" s="193"/>
      <c r="R258" s="401" t="n">
        <v>0</v>
      </c>
      <c r="S258" s="274"/>
      <c r="T258" s="197"/>
      <c r="U258" s="196"/>
      <c r="W258" s="196"/>
      <c r="X258" s="196"/>
      <c r="Y258" s="199"/>
      <c r="Z258" s="395"/>
      <c r="AA258" s="396"/>
      <c r="AB258" s="396"/>
      <c r="AC258" s="0"/>
    </row>
    <row r="259" customFormat="false" ht="12.75" hidden="false" customHeight="false" outlineLevel="0" collapsed="false">
      <c r="A259" s="226" t="n">
        <v>261</v>
      </c>
      <c r="B259" s="416" t="s">
        <v>759</v>
      </c>
      <c r="C259" s="466" t="n">
        <v>79001</v>
      </c>
      <c r="D259" s="457" t="s">
        <v>760</v>
      </c>
      <c r="E259" s="418" t="s">
        <v>71</v>
      </c>
      <c r="F259" s="419" t="s">
        <v>159</v>
      </c>
      <c r="G259" s="358" t="n">
        <f aca="false">K259+H259+I259+L259+O259+R259+P259+Y259</f>
        <v>0</v>
      </c>
      <c r="H259" s="188"/>
      <c r="I259" s="389"/>
      <c r="J259" s="389"/>
      <c r="K259" s="190"/>
      <c r="L259" s="190"/>
      <c r="M259" s="191"/>
      <c r="N259" s="191"/>
      <c r="O259" s="400"/>
      <c r="P259" s="407"/>
      <c r="Q259" s="193"/>
      <c r="R259" s="401"/>
      <c r="S259" s="274"/>
      <c r="T259" s="197"/>
      <c r="U259" s="196"/>
      <c r="W259" s="196"/>
      <c r="X259" s="196"/>
      <c r="Y259" s="270" t="n">
        <v>0</v>
      </c>
      <c r="Z259" s="395"/>
      <c r="AA259" s="396"/>
      <c r="AB259" s="396"/>
      <c r="AC259" s="0"/>
    </row>
    <row r="260" customFormat="false" ht="12.75" hidden="false" customHeight="false" outlineLevel="0" collapsed="false">
      <c r="A260" s="226" t="n">
        <v>262</v>
      </c>
      <c r="B260" s="255" t="s">
        <v>559</v>
      </c>
      <c r="C260" s="245" t="n">
        <v>62121</v>
      </c>
      <c r="D260" s="245" t="s">
        <v>560</v>
      </c>
      <c r="E260" s="446" t="s">
        <v>66</v>
      </c>
      <c r="F260" s="447" t="s">
        <v>154</v>
      </c>
      <c r="G260" s="358" t="n">
        <f aca="false">K260+H260+I260+L260+O260+R260+P260+Y260</f>
        <v>0</v>
      </c>
      <c r="H260" s="188"/>
      <c r="I260" s="389"/>
      <c r="J260" s="389"/>
      <c r="K260" s="190"/>
      <c r="L260" s="190"/>
      <c r="M260" s="191"/>
      <c r="N260" s="191"/>
      <c r="O260" s="400"/>
      <c r="P260" s="407"/>
      <c r="Q260" s="193"/>
      <c r="R260" s="401"/>
      <c r="S260" s="274"/>
      <c r="T260" s="197"/>
      <c r="U260" s="196"/>
      <c r="W260" s="196"/>
      <c r="X260" s="196"/>
      <c r="Y260" s="270" t="n">
        <v>0</v>
      </c>
      <c r="Z260" s="395"/>
      <c r="AA260" s="396"/>
      <c r="AB260" s="396"/>
      <c r="AC260" s="0"/>
    </row>
    <row r="261" customFormat="false" ht="12.75" hidden="false" customHeight="false" outlineLevel="0" collapsed="false">
      <c r="A261" s="226" t="n">
        <v>263</v>
      </c>
      <c r="B261" s="255" t="s">
        <v>185</v>
      </c>
      <c r="C261" s="245" t="n">
        <v>16079</v>
      </c>
      <c r="D261" s="245" t="n">
        <v>429</v>
      </c>
      <c r="E261" s="446" t="s">
        <v>29</v>
      </c>
      <c r="F261" s="447" t="s">
        <v>154</v>
      </c>
      <c r="G261" s="358" t="n">
        <f aca="false">K261+H261+I261+L261+O261+R261+P261+Y261</f>
        <v>0</v>
      </c>
      <c r="H261" s="188"/>
      <c r="I261" s="389"/>
      <c r="J261" s="389"/>
      <c r="K261" s="190"/>
      <c r="L261" s="190"/>
      <c r="M261" s="191"/>
      <c r="N261" s="191"/>
      <c r="O261" s="400"/>
      <c r="P261" s="407"/>
      <c r="Q261" s="193"/>
      <c r="R261" s="401"/>
      <c r="S261" s="274"/>
      <c r="T261" s="197"/>
      <c r="U261" s="196"/>
      <c r="W261" s="196"/>
      <c r="X261" s="196"/>
      <c r="Y261" s="270"/>
      <c r="Z261" s="395"/>
      <c r="AA261" s="396"/>
      <c r="AB261" s="396"/>
      <c r="AC261" s="0"/>
    </row>
    <row r="262" customFormat="false" ht="12.75" hidden="false" customHeight="false" outlineLevel="0" collapsed="false">
      <c r="A262" s="226"/>
      <c r="B262" s="484"/>
      <c r="C262" s="485"/>
      <c r="D262" s="485"/>
      <c r="E262" s="485"/>
      <c r="F262" s="486"/>
      <c r="G262" s="358"/>
      <c r="H262" s="188"/>
      <c r="I262" s="389"/>
      <c r="J262" s="389"/>
      <c r="K262" s="190"/>
      <c r="L262" s="190"/>
      <c r="M262" s="191"/>
      <c r="N262" s="191"/>
      <c r="O262" s="400"/>
      <c r="P262" s="407"/>
      <c r="Q262" s="193"/>
      <c r="R262" s="308"/>
      <c r="S262" s="274"/>
      <c r="T262" s="197"/>
      <c r="U262" s="196"/>
      <c r="W262" s="196"/>
      <c r="X262" s="196"/>
      <c r="Y262" s="199"/>
      <c r="Z262" s="395"/>
      <c r="AA262" s="396"/>
      <c r="AB262" s="396"/>
      <c r="AC262" s="0"/>
    </row>
    <row r="263" customFormat="false" ht="12.75" hidden="false" customHeight="false" outlineLevel="0" collapsed="false">
      <c r="A263" s="245"/>
      <c r="B263" s="487"/>
      <c r="C263" s="488"/>
      <c r="D263" s="489"/>
      <c r="E263" s="226"/>
      <c r="F263" s="490"/>
      <c r="G263" s="358"/>
      <c r="H263" s="188"/>
      <c r="I263" s="389"/>
      <c r="J263" s="389"/>
      <c r="K263" s="192"/>
      <c r="L263" s="190"/>
      <c r="M263" s="191"/>
      <c r="N263" s="191"/>
      <c r="O263" s="406"/>
      <c r="P263" s="407"/>
      <c r="Q263" s="193"/>
      <c r="R263" s="308"/>
      <c r="S263" s="274"/>
      <c r="T263" s="197"/>
      <c r="U263" s="196"/>
      <c r="W263" s="196"/>
      <c r="X263" s="196"/>
      <c r="Y263" s="199"/>
      <c r="Z263" s="395"/>
      <c r="AA263" s="396"/>
      <c r="AB263" s="396"/>
      <c r="AC263" s="0"/>
    </row>
    <row r="264" customFormat="false" ht="13.5" hidden="false" customHeight="false" outlineLevel="0" collapsed="false">
      <c r="A264" s="245"/>
      <c r="B264" s="491"/>
      <c r="C264" s="492"/>
      <c r="D264" s="493"/>
      <c r="E264" s="494"/>
      <c r="F264" s="495"/>
      <c r="G264" s="372"/>
      <c r="H264" s="188"/>
      <c r="I264" s="389"/>
      <c r="J264" s="389"/>
      <c r="K264" s="190"/>
      <c r="L264" s="190"/>
      <c r="M264" s="191"/>
      <c r="N264" s="191"/>
      <c r="O264" s="406"/>
      <c r="P264" s="407"/>
      <c r="Q264" s="193"/>
      <c r="R264" s="308"/>
      <c r="S264" s="274"/>
      <c r="T264" s="197"/>
      <c r="U264" s="196"/>
      <c r="W264" s="196"/>
      <c r="X264" s="196"/>
      <c r="Y264" s="199"/>
      <c r="Z264" s="395"/>
      <c r="AA264" s="396"/>
      <c r="AB264" s="396"/>
      <c r="AC264" s="0"/>
    </row>
    <row r="265" customFormat="false" ht="12.75" hidden="false" customHeight="false" outlineLevel="0" collapsed="false">
      <c r="V265" s="119"/>
    </row>
    <row r="266" customFormat="false" ht="12.75" hidden="false" customHeight="false" outlineLevel="0" collapsed="false">
      <c r="V266" s="119"/>
    </row>
    <row r="267" customFormat="false" ht="12.75" hidden="false" customHeight="false" outlineLevel="0" collapsed="false">
      <c r="B267" s="103" t="s">
        <v>132</v>
      </c>
      <c r="C267" s="104"/>
      <c r="D267" s="104"/>
      <c r="E267" s="104"/>
      <c r="F267" s="104"/>
      <c r="G267" s="105"/>
      <c r="H267" s="106"/>
      <c r="I267" s="107"/>
      <c r="J267" s="107"/>
      <c r="L267" s="111"/>
      <c r="M267" s="22"/>
      <c r="N267" s="22"/>
      <c r="Q267" s="53"/>
      <c r="R267" s="53"/>
      <c r="S267" s="53"/>
      <c r="T267" s="22"/>
      <c r="U267" s="22"/>
      <c r="V267" s="22"/>
      <c r="W267" s="108"/>
      <c r="X267" s="111"/>
      <c r="Z267" s="111"/>
      <c r="AA267" s="111"/>
      <c r="AB267" s="111"/>
      <c r="AD267" s="113"/>
    </row>
    <row r="268" customFormat="false" ht="12.75" hidden="false" customHeight="false" outlineLevel="0" collapsed="false">
      <c r="B268" s="99" t="s">
        <v>133</v>
      </c>
      <c r="C268" s="104"/>
      <c r="D268" s="104"/>
      <c r="E268" s="104"/>
      <c r="F268" s="104"/>
      <c r="G268" s="105"/>
      <c r="H268" s="106"/>
      <c r="I268" s="107"/>
      <c r="J268" s="107"/>
      <c r="L268" s="111"/>
      <c r="M268" s="22"/>
      <c r="N268" s="22"/>
      <c r="Q268" s="53"/>
      <c r="R268" s="53"/>
      <c r="S268" s="53"/>
      <c r="T268" s="22"/>
      <c r="U268" s="22"/>
      <c r="V268" s="22"/>
      <c r="W268" s="108"/>
      <c r="X268" s="111"/>
      <c r="Z268" s="111"/>
      <c r="AA268" s="111"/>
      <c r="AB268" s="111"/>
      <c r="AD268" s="113"/>
    </row>
    <row r="269" customFormat="false" ht="12.75" hidden="false" customHeight="false" outlineLevel="0" collapsed="false">
      <c r="B269" s="99" t="s">
        <v>134</v>
      </c>
      <c r="C269" s="104"/>
      <c r="D269" s="104"/>
      <c r="E269" s="104"/>
      <c r="F269" s="104"/>
      <c r="G269" s="105"/>
      <c r="H269" s="106"/>
      <c r="I269" s="107"/>
      <c r="J269" s="107"/>
      <c r="L269" s="111"/>
      <c r="M269" s="22"/>
      <c r="N269" s="22"/>
      <c r="Q269" s="53"/>
      <c r="R269" s="53"/>
      <c r="S269" s="53"/>
      <c r="T269" s="22"/>
      <c r="U269" s="22"/>
      <c r="V269" s="22"/>
      <c r="W269" s="108"/>
      <c r="X269" s="111"/>
      <c r="Z269" s="111"/>
      <c r="AA269" s="111"/>
      <c r="AB269" s="111"/>
      <c r="AD269" s="113"/>
    </row>
    <row r="270" customFormat="false" ht="12.75" hidden="false" customHeight="false" outlineLevel="0" collapsed="false">
      <c r="B270" s="99" t="s">
        <v>135</v>
      </c>
      <c r="C270" s="104"/>
      <c r="D270" s="104"/>
      <c r="E270" s="104"/>
      <c r="F270" s="104"/>
      <c r="G270" s="105"/>
      <c r="H270" s="106"/>
      <c r="I270" s="107"/>
      <c r="J270" s="107"/>
      <c r="L270" s="111"/>
      <c r="M270" s="22"/>
      <c r="N270" s="22"/>
      <c r="Q270" s="53"/>
      <c r="R270" s="53"/>
      <c r="S270" s="53"/>
      <c r="T270" s="22"/>
      <c r="U270" s="22"/>
      <c r="V270" s="22"/>
      <c r="W270" s="108"/>
      <c r="X270" s="111"/>
      <c r="Z270" s="111"/>
      <c r="AA270" s="111"/>
      <c r="AB270" s="111"/>
      <c r="AD270" s="113"/>
    </row>
    <row r="271" customFormat="false" ht="12.75" hidden="false" customHeight="false" outlineLevel="0" collapsed="false">
      <c r="B271" s="99" t="s">
        <v>136</v>
      </c>
      <c r="C271" s="104"/>
      <c r="D271" s="104"/>
      <c r="E271" s="104"/>
      <c r="F271" s="104"/>
      <c r="G271" s="105"/>
      <c r="H271" s="106"/>
      <c r="I271" s="107"/>
      <c r="J271" s="107"/>
      <c r="L271" s="111"/>
      <c r="M271" s="22"/>
      <c r="N271" s="22"/>
      <c r="Q271" s="53"/>
      <c r="R271" s="53"/>
      <c r="S271" s="53"/>
      <c r="T271" s="22"/>
      <c r="U271" s="22"/>
      <c r="V271" s="22"/>
      <c r="W271" s="108"/>
      <c r="X271" s="111"/>
      <c r="Z271" s="111"/>
      <c r="AA271" s="111"/>
      <c r="AB271" s="111"/>
      <c r="AD271" s="113"/>
    </row>
    <row r="272" customFormat="false" ht="12.75" hidden="false" customHeight="false" outlineLevel="0" collapsed="false">
      <c r="B272" s="99" t="s">
        <v>137</v>
      </c>
      <c r="C272" s="104"/>
      <c r="D272" s="104"/>
      <c r="E272" s="104"/>
      <c r="F272" s="104"/>
      <c r="G272" s="105"/>
      <c r="H272" s="106"/>
      <c r="I272" s="107"/>
      <c r="J272" s="107"/>
      <c r="L272" s="111"/>
      <c r="M272" s="22"/>
      <c r="N272" s="22"/>
      <c r="Q272" s="53"/>
      <c r="R272" s="53"/>
      <c r="S272" s="53"/>
      <c r="T272" s="22"/>
      <c r="U272" s="22"/>
      <c r="V272" s="22"/>
      <c r="W272" s="108"/>
      <c r="X272" s="111"/>
      <c r="Z272" s="111"/>
      <c r="AA272" s="111"/>
      <c r="AB272" s="111"/>
      <c r="AD272" s="113"/>
    </row>
    <row r="273" customFormat="false" ht="12.75" hidden="false" customHeight="false" outlineLevel="0" collapsed="false">
      <c r="F273" s="110"/>
      <c r="G273" s="106"/>
      <c r="H273" s="106"/>
      <c r="I273" s="374"/>
      <c r="J273" s="374"/>
      <c r="L273" s="111"/>
      <c r="M273" s="22"/>
      <c r="N273" s="22"/>
      <c r="Q273" s="53"/>
      <c r="R273" s="53"/>
      <c r="S273" s="53"/>
      <c r="T273" s="22"/>
      <c r="U273" s="375" t="s">
        <v>128</v>
      </c>
      <c r="V273" s="376"/>
      <c r="W273" s="108"/>
      <c r="X273" s="111"/>
      <c r="Z273" s="111"/>
      <c r="AA273" s="111"/>
      <c r="AB273" s="111"/>
      <c r="AD273" s="113"/>
    </row>
    <row r="274" customFormat="false" ht="12.75" hidden="false" customHeight="false" outlineLevel="0" collapsed="false">
      <c r="F274" s="110"/>
      <c r="G274" s="106"/>
      <c r="H274" s="106"/>
      <c r="I274" s="374"/>
      <c r="J274" s="374"/>
      <c r="L274" s="111"/>
      <c r="M274" s="22"/>
      <c r="N274" s="22"/>
      <c r="Q274" s="53"/>
      <c r="R274" s="53"/>
      <c r="S274" s="53"/>
      <c r="T274" s="22"/>
      <c r="U274" s="375" t="s">
        <v>130</v>
      </c>
      <c r="V274" s="376"/>
      <c r="W274" s="108"/>
      <c r="X274" s="111"/>
      <c r="Z274" s="111"/>
      <c r="AA274" s="111"/>
      <c r="AB274" s="111"/>
      <c r="AD274" s="113"/>
    </row>
    <row r="275" customFormat="false" ht="12.75" hidden="false" customHeight="false" outlineLevel="0" collapsed="false">
      <c r="V275" s="119"/>
    </row>
    <row r="276" customFormat="false" ht="12.75" hidden="false" customHeight="false" outlineLevel="0" collapsed="false">
      <c r="V276" s="119"/>
    </row>
    <row r="277" customFormat="false" ht="12.75" hidden="false" customHeight="false" outlineLevel="0" collapsed="false">
      <c r="V277" s="119"/>
    </row>
    <row r="278" customFormat="false" ht="12.75" hidden="false" customHeight="false" outlineLevel="0" collapsed="false">
      <c r="V278" s="119"/>
    </row>
    <row r="279" customFormat="false" ht="12.75" hidden="false" customHeight="false" outlineLevel="0" collapsed="false">
      <c r="V279" s="119"/>
    </row>
    <row r="280" customFormat="false" ht="12.75" hidden="false" customHeight="false" outlineLevel="0" collapsed="false">
      <c r="V280" s="119"/>
    </row>
    <row r="281" customFormat="false" ht="12.75" hidden="false" customHeight="false" outlineLevel="0" collapsed="false">
      <c r="V281" s="119"/>
    </row>
    <row r="282" customFormat="false" ht="12.75" hidden="false" customHeight="false" outlineLevel="0" collapsed="false">
      <c r="V282" s="119"/>
    </row>
    <row r="283" customFormat="false" ht="12.75" hidden="false" customHeight="false" outlineLevel="0" collapsed="false">
      <c r="V283" s="119"/>
    </row>
    <row r="284" customFormat="false" ht="12.75" hidden="false" customHeight="false" outlineLevel="0" collapsed="false">
      <c r="V284" s="119"/>
    </row>
    <row r="285" customFormat="false" ht="12.75" hidden="false" customHeight="false" outlineLevel="0" collapsed="false">
      <c r="V285" s="119"/>
    </row>
    <row r="286" customFormat="false" ht="12.75" hidden="false" customHeight="false" outlineLevel="0" collapsed="false">
      <c r="V286" s="119"/>
    </row>
    <row r="287" customFormat="false" ht="12.75" hidden="false" customHeight="false" outlineLevel="0" collapsed="false">
      <c r="V287" s="119"/>
    </row>
    <row r="288" customFormat="false" ht="12.75" hidden="false" customHeight="false" outlineLevel="0" collapsed="false">
      <c r="V288" s="119"/>
    </row>
    <row r="289" customFormat="false" ht="12.75" hidden="false" customHeight="false" outlineLevel="0" collapsed="false">
      <c r="V289" s="119"/>
    </row>
    <row r="290" customFormat="false" ht="12.75" hidden="false" customHeight="false" outlineLevel="0" collapsed="false">
      <c r="V290" s="119"/>
    </row>
    <row r="291" customFormat="false" ht="12.75" hidden="false" customHeight="false" outlineLevel="0" collapsed="false">
      <c r="V291" s="119"/>
    </row>
    <row r="292" customFormat="false" ht="12.75" hidden="false" customHeight="false" outlineLevel="0" collapsed="false">
      <c r="V292" s="119"/>
    </row>
    <row r="293" customFormat="false" ht="12.75" hidden="false" customHeight="false" outlineLevel="0" collapsed="false">
      <c r="V293" s="119"/>
    </row>
    <row r="294" customFormat="false" ht="12.75" hidden="false" customHeight="false" outlineLevel="0" collapsed="false">
      <c r="V294" s="119"/>
    </row>
    <row r="295" customFormat="false" ht="12.75" hidden="false" customHeight="false" outlineLevel="0" collapsed="false">
      <c r="V295" s="119"/>
    </row>
    <row r="296" customFormat="false" ht="12.75" hidden="false" customHeight="false" outlineLevel="0" collapsed="false">
      <c r="V296" s="119"/>
    </row>
    <row r="297" customFormat="false" ht="12.75" hidden="false" customHeight="false" outlineLevel="0" collapsed="false">
      <c r="V297" s="119"/>
    </row>
    <row r="298" customFormat="false" ht="12.75" hidden="false" customHeight="false" outlineLevel="0" collapsed="false">
      <c r="V298" s="119"/>
    </row>
    <row r="299" customFormat="false" ht="12.75" hidden="false" customHeight="false" outlineLevel="0" collapsed="false">
      <c r="V299" s="119"/>
    </row>
    <row r="300" customFormat="false" ht="12.75" hidden="false" customHeight="false" outlineLevel="0" collapsed="false">
      <c r="V300" s="119"/>
    </row>
    <row r="301" customFormat="false" ht="12.75" hidden="false" customHeight="false" outlineLevel="0" collapsed="false">
      <c r="V301" s="119"/>
    </row>
    <row r="302" customFormat="false" ht="12.75" hidden="false" customHeight="false" outlineLevel="0" collapsed="false">
      <c r="V302" s="119"/>
    </row>
    <row r="303" customFormat="false" ht="12.75" hidden="false" customHeight="false" outlineLevel="0" collapsed="false">
      <c r="V303" s="119"/>
    </row>
    <row r="304" customFormat="false" ht="12.75" hidden="false" customHeight="false" outlineLevel="0" collapsed="false">
      <c r="V304" s="119"/>
    </row>
    <row r="305" customFormat="false" ht="12.75" hidden="false" customHeight="false" outlineLevel="0" collapsed="false">
      <c r="V305" s="119"/>
    </row>
    <row r="306" customFormat="false" ht="12.75" hidden="false" customHeight="false" outlineLevel="0" collapsed="false">
      <c r="V306" s="119"/>
    </row>
    <row r="307" customFormat="false" ht="12.75" hidden="false" customHeight="false" outlineLevel="0" collapsed="false">
      <c r="V307" s="119"/>
    </row>
    <row r="308" customFormat="false" ht="12.75" hidden="false" customHeight="false" outlineLevel="0" collapsed="false">
      <c r="V308" s="119"/>
    </row>
    <row r="309" customFormat="false" ht="12.75" hidden="false" customHeight="false" outlineLevel="0" collapsed="false">
      <c r="V309" s="119"/>
    </row>
    <row r="310" customFormat="false" ht="12.75" hidden="false" customHeight="false" outlineLevel="0" collapsed="false">
      <c r="V310" s="119"/>
    </row>
    <row r="311" customFormat="false" ht="12.75" hidden="false" customHeight="false" outlineLevel="0" collapsed="false">
      <c r="V311" s="119"/>
    </row>
    <row r="312" customFormat="false" ht="12.75" hidden="false" customHeight="false" outlineLevel="0" collapsed="false">
      <c r="V312" s="119"/>
    </row>
    <row r="313" customFormat="false" ht="12.75" hidden="false" customHeight="false" outlineLevel="0" collapsed="false">
      <c r="V313" s="119"/>
    </row>
    <row r="314" customFormat="false" ht="12.75" hidden="false" customHeight="false" outlineLevel="0" collapsed="false">
      <c r="V314" s="119"/>
    </row>
    <row r="315" customFormat="false" ht="12.75" hidden="false" customHeight="false" outlineLevel="0" collapsed="false">
      <c r="V315" s="119"/>
    </row>
    <row r="316" customFormat="false" ht="12.75" hidden="false" customHeight="false" outlineLevel="0" collapsed="false">
      <c r="V316" s="119"/>
    </row>
    <row r="317" customFormat="false" ht="12.75" hidden="false" customHeight="false" outlineLevel="0" collapsed="false">
      <c r="V317" s="119"/>
    </row>
    <row r="318" customFormat="false" ht="12.75" hidden="false" customHeight="false" outlineLevel="0" collapsed="false">
      <c r="V318" s="119"/>
    </row>
    <row r="319" customFormat="false" ht="12.75" hidden="false" customHeight="false" outlineLevel="0" collapsed="false">
      <c r="V319" s="119"/>
    </row>
    <row r="320" customFormat="false" ht="12.75" hidden="false" customHeight="false" outlineLevel="0" collapsed="false">
      <c r="V320" s="119"/>
    </row>
    <row r="321" customFormat="false" ht="12.75" hidden="false" customHeight="false" outlineLevel="0" collapsed="false">
      <c r="V321" s="119"/>
    </row>
    <row r="322" customFormat="false" ht="12.75" hidden="false" customHeight="false" outlineLevel="0" collapsed="false">
      <c r="V322" s="119"/>
    </row>
    <row r="323" customFormat="false" ht="12.75" hidden="false" customHeight="false" outlineLevel="0" collapsed="false">
      <c r="V323" s="119"/>
    </row>
    <row r="324" s="113" customFormat="true" ht="12.75" hidden="false" customHeight="false" outlineLevel="0" collapsed="false">
      <c r="A324" s="181"/>
      <c r="B324" s="181"/>
      <c r="C324" s="496"/>
      <c r="D324" s="496"/>
      <c r="E324" s="496"/>
      <c r="F324" s="496"/>
      <c r="G324" s="181"/>
      <c r="H324" s="497"/>
      <c r="I324" s="497"/>
      <c r="J324" s="497"/>
      <c r="K324" s="498"/>
      <c r="L324" s="499"/>
      <c r="M324" s="499"/>
      <c r="N324" s="119"/>
      <c r="O324" s="119"/>
      <c r="P324" s="117"/>
      <c r="Q324" s="117"/>
      <c r="R324" s="117"/>
      <c r="S324" s="119"/>
      <c r="T324" s="119"/>
      <c r="U324" s="499"/>
      <c r="V324" s="119"/>
      <c r="W324" s="119"/>
      <c r="X324" s="496"/>
      <c r="Y324" s="119"/>
    </row>
    <row r="325" s="113" customFormat="true" ht="12.75" hidden="false" customHeight="false" outlineLevel="0" collapsed="false">
      <c r="A325" s="181"/>
      <c r="B325" s="181"/>
      <c r="C325" s="496"/>
      <c r="D325" s="496"/>
      <c r="E325" s="496"/>
      <c r="F325" s="496"/>
      <c r="G325" s="181"/>
      <c r="H325" s="497"/>
      <c r="I325" s="497"/>
      <c r="J325" s="497"/>
      <c r="K325" s="498"/>
      <c r="L325" s="499"/>
      <c r="M325" s="499"/>
      <c r="N325" s="119"/>
      <c r="O325" s="119"/>
      <c r="P325" s="117"/>
      <c r="Q325" s="117"/>
      <c r="R325" s="117"/>
      <c r="S325" s="119"/>
      <c r="T325" s="119"/>
      <c r="U325" s="499"/>
      <c r="V325" s="119"/>
      <c r="W325" s="119"/>
      <c r="X325" s="496"/>
      <c r="Y325" s="119"/>
    </row>
    <row r="326" s="113" customFormat="true" ht="12.75" hidden="false" customHeight="false" outlineLevel="0" collapsed="false">
      <c r="A326" s="181"/>
      <c r="B326" s="181"/>
      <c r="C326" s="496"/>
      <c r="D326" s="496"/>
      <c r="E326" s="496"/>
      <c r="F326" s="496"/>
      <c r="G326" s="181"/>
      <c r="H326" s="497"/>
      <c r="I326" s="497"/>
      <c r="J326" s="497"/>
      <c r="K326" s="498"/>
      <c r="L326" s="499"/>
      <c r="M326" s="499"/>
      <c r="N326" s="119"/>
      <c r="O326" s="119"/>
      <c r="P326" s="117"/>
      <c r="Q326" s="117"/>
      <c r="R326" s="117"/>
      <c r="S326" s="119"/>
      <c r="T326" s="119"/>
      <c r="U326" s="499"/>
      <c r="V326" s="119"/>
      <c r="W326" s="119"/>
      <c r="X326" s="496"/>
      <c r="Y326" s="119"/>
    </row>
    <row r="327" s="113" customFormat="true" ht="12.75" hidden="false" customHeight="false" outlineLevel="0" collapsed="false">
      <c r="A327" s="181"/>
      <c r="B327" s="181"/>
      <c r="C327" s="496"/>
      <c r="D327" s="496"/>
      <c r="E327" s="496"/>
      <c r="F327" s="496"/>
      <c r="G327" s="181"/>
      <c r="H327" s="497"/>
      <c r="I327" s="497"/>
      <c r="J327" s="497"/>
      <c r="K327" s="498"/>
      <c r="L327" s="499"/>
      <c r="M327" s="499"/>
      <c r="N327" s="119"/>
      <c r="O327" s="119"/>
      <c r="P327" s="117"/>
      <c r="Q327" s="117"/>
      <c r="R327" s="117"/>
      <c r="S327" s="119"/>
      <c r="T327" s="119"/>
      <c r="U327" s="499"/>
      <c r="V327" s="119"/>
      <c r="W327" s="119"/>
      <c r="X327" s="496"/>
      <c r="Y327" s="119"/>
    </row>
    <row r="328" s="113" customFormat="true" ht="12.75" hidden="false" customHeight="false" outlineLevel="0" collapsed="false">
      <c r="A328" s="181"/>
      <c r="B328" s="181"/>
      <c r="C328" s="496"/>
      <c r="D328" s="496"/>
      <c r="E328" s="496"/>
      <c r="F328" s="496"/>
      <c r="G328" s="181"/>
      <c r="H328" s="497"/>
      <c r="I328" s="497"/>
      <c r="J328" s="497"/>
      <c r="K328" s="498"/>
      <c r="L328" s="499"/>
      <c r="M328" s="499"/>
      <c r="N328" s="119"/>
      <c r="O328" s="119"/>
      <c r="P328" s="117"/>
      <c r="Q328" s="117"/>
      <c r="R328" s="117"/>
      <c r="S328" s="119"/>
      <c r="T328" s="119"/>
      <c r="U328" s="499"/>
      <c r="V328" s="119"/>
      <c r="W328" s="119"/>
      <c r="X328" s="496"/>
      <c r="Y328" s="119"/>
    </row>
    <row r="329" s="113" customFormat="true" ht="12.75" hidden="false" customHeight="false" outlineLevel="0" collapsed="false">
      <c r="A329" s="181"/>
      <c r="B329" s="181"/>
      <c r="C329" s="496"/>
      <c r="D329" s="496"/>
      <c r="E329" s="496"/>
      <c r="F329" s="496"/>
      <c r="G329" s="181"/>
      <c r="H329" s="497"/>
      <c r="I329" s="497"/>
      <c r="J329" s="497"/>
      <c r="K329" s="498"/>
      <c r="L329" s="499"/>
      <c r="M329" s="499"/>
      <c r="N329" s="119"/>
      <c r="O329" s="119"/>
      <c r="P329" s="117"/>
      <c r="Q329" s="117"/>
      <c r="R329" s="117"/>
      <c r="S329" s="119"/>
      <c r="T329" s="119"/>
      <c r="U329" s="499"/>
      <c r="V329" s="119"/>
      <c r="W329" s="119"/>
      <c r="X329" s="496"/>
      <c r="Y329" s="119"/>
    </row>
    <row r="330" s="113" customFormat="true" ht="12.75" hidden="false" customHeight="false" outlineLevel="0" collapsed="false">
      <c r="A330" s="181"/>
      <c r="B330" s="181"/>
      <c r="C330" s="496"/>
      <c r="D330" s="496"/>
      <c r="E330" s="496"/>
      <c r="F330" s="496"/>
      <c r="G330" s="181"/>
      <c r="H330" s="497"/>
      <c r="I330" s="497"/>
      <c r="J330" s="497"/>
      <c r="K330" s="498"/>
      <c r="L330" s="499"/>
      <c r="M330" s="499"/>
      <c r="N330" s="119"/>
      <c r="O330" s="119"/>
      <c r="P330" s="117"/>
      <c r="Q330" s="117"/>
      <c r="R330" s="117"/>
      <c r="S330" s="119"/>
      <c r="T330" s="119"/>
      <c r="U330" s="499"/>
      <c r="V330" s="119"/>
      <c r="W330" s="119"/>
      <c r="X330" s="496"/>
      <c r="Y330" s="119"/>
    </row>
    <row r="331" s="113" customFormat="true" ht="12.75" hidden="false" customHeight="false" outlineLevel="0" collapsed="false">
      <c r="A331" s="181"/>
      <c r="B331" s="181"/>
      <c r="C331" s="496"/>
      <c r="D331" s="496"/>
      <c r="E331" s="496"/>
      <c r="F331" s="496"/>
      <c r="G331" s="181"/>
      <c r="H331" s="497"/>
      <c r="I331" s="497"/>
      <c r="J331" s="497"/>
      <c r="K331" s="498"/>
      <c r="L331" s="499"/>
      <c r="M331" s="499"/>
      <c r="N331" s="119"/>
      <c r="O331" s="119"/>
      <c r="P331" s="117"/>
      <c r="Q331" s="117"/>
      <c r="R331" s="117"/>
      <c r="S331" s="119"/>
      <c r="T331" s="119"/>
      <c r="U331" s="499"/>
      <c r="V331" s="119"/>
      <c r="W331" s="119"/>
      <c r="X331" s="496"/>
      <c r="Y331" s="119"/>
    </row>
    <row r="332" s="113" customFormat="true" ht="12.75" hidden="false" customHeight="false" outlineLevel="0" collapsed="false">
      <c r="A332" s="181"/>
      <c r="B332" s="181"/>
      <c r="C332" s="496"/>
      <c r="D332" s="496"/>
      <c r="E332" s="496"/>
      <c r="F332" s="496"/>
      <c r="G332" s="181"/>
      <c r="H332" s="497"/>
      <c r="I332" s="497"/>
      <c r="J332" s="497"/>
      <c r="K332" s="498"/>
      <c r="L332" s="499"/>
      <c r="M332" s="499"/>
      <c r="N332" s="119"/>
      <c r="O332" s="119"/>
      <c r="P332" s="117"/>
      <c r="Q332" s="117"/>
      <c r="R332" s="117"/>
      <c r="S332" s="119"/>
      <c r="T332" s="119"/>
      <c r="U332" s="499"/>
      <c r="V332" s="119"/>
      <c r="W332" s="119"/>
      <c r="X332" s="496"/>
      <c r="Y332" s="119"/>
    </row>
    <row r="333" s="113" customFormat="true" ht="12.75" hidden="false" customHeight="false" outlineLevel="0" collapsed="false">
      <c r="A333" s="181"/>
      <c r="B333" s="181"/>
      <c r="C333" s="496"/>
      <c r="D333" s="496"/>
      <c r="E333" s="496"/>
      <c r="F333" s="496"/>
      <c r="G333" s="181"/>
      <c r="H333" s="497"/>
      <c r="I333" s="497"/>
      <c r="J333" s="497"/>
      <c r="K333" s="498"/>
      <c r="L333" s="499"/>
      <c r="M333" s="499"/>
      <c r="N333" s="119"/>
      <c r="O333" s="119"/>
      <c r="P333" s="117"/>
      <c r="Q333" s="117"/>
      <c r="R333" s="117"/>
      <c r="S333" s="119"/>
      <c r="T333" s="119"/>
      <c r="U333" s="499"/>
      <c r="V333" s="119"/>
      <c r="W333" s="119"/>
      <c r="X333" s="496"/>
      <c r="Y333" s="119"/>
    </row>
    <row r="334" s="113" customFormat="true" ht="12.75" hidden="false" customHeight="false" outlineLevel="0" collapsed="false">
      <c r="A334" s="181"/>
      <c r="B334" s="181"/>
      <c r="C334" s="496"/>
      <c r="D334" s="496"/>
      <c r="E334" s="496"/>
      <c r="F334" s="496"/>
      <c r="G334" s="181"/>
      <c r="H334" s="497"/>
      <c r="I334" s="497"/>
      <c r="J334" s="497"/>
      <c r="K334" s="498"/>
      <c r="L334" s="499"/>
      <c r="M334" s="499"/>
      <c r="N334" s="119"/>
      <c r="O334" s="119"/>
      <c r="P334" s="117"/>
      <c r="Q334" s="117"/>
      <c r="R334" s="117"/>
      <c r="S334" s="119"/>
      <c r="T334" s="119"/>
      <c r="U334" s="499"/>
      <c r="V334" s="119"/>
      <c r="W334" s="119"/>
      <c r="X334" s="496"/>
      <c r="Y334" s="119"/>
    </row>
    <row r="335" s="113" customFormat="true" ht="12.75" hidden="false" customHeight="false" outlineLevel="0" collapsed="false">
      <c r="A335" s="181"/>
      <c r="B335" s="181"/>
      <c r="C335" s="496"/>
      <c r="D335" s="496"/>
      <c r="E335" s="496"/>
      <c r="F335" s="496"/>
      <c r="G335" s="181"/>
      <c r="H335" s="497"/>
      <c r="I335" s="497"/>
      <c r="J335" s="497"/>
      <c r="K335" s="498"/>
      <c r="L335" s="499"/>
      <c r="M335" s="499"/>
      <c r="N335" s="119"/>
      <c r="O335" s="119"/>
      <c r="P335" s="117"/>
      <c r="Q335" s="117"/>
      <c r="R335" s="117"/>
      <c r="S335" s="119"/>
      <c r="T335" s="119"/>
      <c r="U335" s="499"/>
      <c r="V335" s="119"/>
      <c r="W335" s="119"/>
      <c r="X335" s="496"/>
      <c r="Y335" s="119"/>
    </row>
    <row r="336" s="113" customFormat="true" ht="12.75" hidden="false" customHeight="false" outlineLevel="0" collapsed="false">
      <c r="A336" s="181"/>
      <c r="B336" s="181"/>
      <c r="C336" s="496"/>
      <c r="D336" s="496"/>
      <c r="E336" s="496"/>
      <c r="F336" s="496"/>
      <c r="G336" s="181"/>
      <c r="H336" s="497"/>
      <c r="I336" s="497"/>
      <c r="J336" s="497"/>
      <c r="K336" s="498"/>
      <c r="L336" s="499"/>
      <c r="M336" s="499"/>
      <c r="N336" s="119"/>
      <c r="O336" s="119"/>
      <c r="P336" s="117"/>
      <c r="Q336" s="117"/>
      <c r="R336" s="117"/>
      <c r="S336" s="119"/>
      <c r="T336" s="119"/>
      <c r="U336" s="499"/>
      <c r="V336" s="119"/>
      <c r="W336" s="119"/>
      <c r="X336" s="496"/>
      <c r="Y336" s="119"/>
    </row>
    <row r="337" s="113" customFormat="true" ht="12.75" hidden="false" customHeight="false" outlineLevel="0" collapsed="false">
      <c r="A337" s="181"/>
      <c r="B337" s="181"/>
      <c r="C337" s="496"/>
      <c r="D337" s="496"/>
      <c r="E337" s="496"/>
      <c r="F337" s="496"/>
      <c r="G337" s="181"/>
      <c r="H337" s="497"/>
      <c r="I337" s="497"/>
      <c r="J337" s="497"/>
      <c r="K337" s="498"/>
      <c r="L337" s="499"/>
      <c r="M337" s="499"/>
      <c r="N337" s="119"/>
      <c r="O337" s="119"/>
      <c r="P337" s="117"/>
      <c r="Q337" s="117"/>
      <c r="R337" s="117"/>
      <c r="S337" s="119"/>
      <c r="T337" s="119"/>
      <c r="U337" s="499"/>
      <c r="V337" s="119"/>
      <c r="W337" s="119"/>
      <c r="X337" s="496"/>
      <c r="Y337" s="119"/>
    </row>
    <row r="338" s="113" customFormat="true" ht="12.75" hidden="false" customHeight="false" outlineLevel="0" collapsed="false">
      <c r="A338" s="181"/>
      <c r="B338" s="181"/>
      <c r="C338" s="496"/>
      <c r="D338" s="496"/>
      <c r="E338" s="496"/>
      <c r="F338" s="496"/>
      <c r="G338" s="181"/>
      <c r="H338" s="497"/>
      <c r="I338" s="497"/>
      <c r="J338" s="497"/>
      <c r="K338" s="498"/>
      <c r="L338" s="499"/>
      <c r="M338" s="499"/>
      <c r="N338" s="119"/>
      <c r="O338" s="119"/>
      <c r="P338" s="117"/>
      <c r="Q338" s="117"/>
      <c r="R338" s="117"/>
      <c r="S338" s="119"/>
      <c r="T338" s="119"/>
      <c r="U338" s="499"/>
      <c r="V338" s="119"/>
      <c r="W338" s="119"/>
      <c r="X338" s="496"/>
      <c r="Y338" s="119"/>
    </row>
    <row r="339" s="113" customFormat="true" ht="12.75" hidden="false" customHeight="false" outlineLevel="0" collapsed="false">
      <c r="A339" s="181"/>
      <c r="B339" s="181"/>
      <c r="C339" s="496"/>
      <c r="D339" s="496"/>
      <c r="E339" s="496"/>
      <c r="F339" s="496"/>
      <c r="G339" s="181"/>
      <c r="H339" s="497"/>
      <c r="I339" s="497"/>
      <c r="J339" s="497"/>
      <c r="K339" s="498"/>
      <c r="L339" s="499"/>
      <c r="M339" s="499"/>
      <c r="N339" s="119"/>
      <c r="O339" s="119"/>
      <c r="P339" s="117"/>
      <c r="Q339" s="117"/>
      <c r="R339" s="117"/>
      <c r="S339" s="119"/>
      <c r="T339" s="119"/>
      <c r="U339" s="499"/>
      <c r="V339" s="119"/>
      <c r="W339" s="119"/>
      <c r="X339" s="496"/>
      <c r="Y339" s="119"/>
    </row>
    <row r="340" s="113" customFormat="true" ht="12.75" hidden="false" customHeight="false" outlineLevel="0" collapsed="false">
      <c r="A340" s="181"/>
      <c r="B340" s="181"/>
      <c r="C340" s="496"/>
      <c r="D340" s="496"/>
      <c r="E340" s="496"/>
      <c r="F340" s="496"/>
      <c r="G340" s="181"/>
      <c r="H340" s="497"/>
      <c r="I340" s="497"/>
      <c r="J340" s="497"/>
      <c r="K340" s="498"/>
      <c r="L340" s="499"/>
      <c r="M340" s="499"/>
      <c r="N340" s="119"/>
      <c r="O340" s="119"/>
      <c r="P340" s="117"/>
      <c r="Q340" s="117"/>
      <c r="R340" s="117"/>
      <c r="S340" s="119"/>
      <c r="T340" s="119"/>
      <c r="U340" s="499"/>
      <c r="V340" s="119"/>
      <c r="W340" s="119"/>
      <c r="X340" s="496"/>
      <c r="Y340" s="119"/>
    </row>
    <row r="341" s="113" customFormat="true" ht="12.75" hidden="false" customHeight="false" outlineLevel="0" collapsed="false">
      <c r="A341" s="181"/>
      <c r="B341" s="181"/>
      <c r="C341" s="496"/>
      <c r="D341" s="496"/>
      <c r="E341" s="496"/>
      <c r="F341" s="496"/>
      <c r="G341" s="181"/>
      <c r="H341" s="497"/>
      <c r="I341" s="497"/>
      <c r="J341" s="497"/>
      <c r="K341" s="498"/>
      <c r="L341" s="499"/>
      <c r="M341" s="499"/>
      <c r="N341" s="119"/>
      <c r="O341" s="119"/>
      <c r="P341" s="117"/>
      <c r="Q341" s="117"/>
      <c r="R341" s="117"/>
      <c r="S341" s="119"/>
      <c r="T341" s="119"/>
      <c r="U341" s="499"/>
      <c r="V341" s="119"/>
      <c r="W341" s="119"/>
      <c r="X341" s="496"/>
      <c r="Y341" s="119"/>
    </row>
    <row r="342" s="113" customFormat="true" ht="12.75" hidden="false" customHeight="false" outlineLevel="0" collapsed="false">
      <c r="A342" s="181"/>
      <c r="B342" s="181"/>
      <c r="C342" s="496"/>
      <c r="D342" s="496"/>
      <c r="E342" s="496"/>
      <c r="F342" s="496"/>
      <c r="G342" s="181"/>
      <c r="H342" s="497"/>
      <c r="I342" s="497"/>
      <c r="J342" s="497"/>
      <c r="K342" s="498"/>
      <c r="L342" s="499"/>
      <c r="M342" s="499"/>
      <c r="N342" s="119"/>
      <c r="O342" s="119"/>
      <c r="P342" s="117"/>
      <c r="Q342" s="117"/>
      <c r="R342" s="117"/>
      <c r="S342" s="119"/>
      <c r="T342" s="119"/>
      <c r="U342" s="499"/>
      <c r="V342" s="119"/>
      <c r="W342" s="119"/>
      <c r="X342" s="496"/>
      <c r="Y342" s="119"/>
    </row>
    <row r="343" s="113" customFormat="true" ht="12.75" hidden="false" customHeight="false" outlineLevel="0" collapsed="false">
      <c r="A343" s="181"/>
      <c r="B343" s="181"/>
      <c r="C343" s="496"/>
      <c r="D343" s="496"/>
      <c r="E343" s="496"/>
      <c r="F343" s="496"/>
      <c r="G343" s="181"/>
      <c r="H343" s="497"/>
      <c r="I343" s="497"/>
      <c r="J343" s="497"/>
      <c r="K343" s="498"/>
      <c r="L343" s="499"/>
      <c r="M343" s="499"/>
      <c r="N343" s="119"/>
      <c r="O343" s="119"/>
      <c r="P343" s="117"/>
      <c r="Q343" s="117"/>
      <c r="R343" s="117"/>
      <c r="S343" s="119"/>
      <c r="T343" s="119"/>
      <c r="U343" s="499"/>
      <c r="V343" s="119"/>
      <c r="W343" s="119"/>
      <c r="X343" s="496"/>
      <c r="Y343" s="119"/>
    </row>
    <row r="344" s="113" customFormat="true" ht="12.75" hidden="false" customHeight="false" outlineLevel="0" collapsed="false">
      <c r="A344" s="181"/>
      <c r="B344" s="181"/>
      <c r="C344" s="496"/>
      <c r="D344" s="496"/>
      <c r="E344" s="496"/>
      <c r="F344" s="496"/>
      <c r="G344" s="181"/>
      <c r="H344" s="497"/>
      <c r="I344" s="497"/>
      <c r="J344" s="497"/>
      <c r="K344" s="498"/>
      <c r="L344" s="499"/>
      <c r="M344" s="499"/>
      <c r="N344" s="119"/>
      <c r="O344" s="119"/>
      <c r="P344" s="117"/>
      <c r="Q344" s="117"/>
      <c r="R344" s="117"/>
      <c r="S344" s="119"/>
      <c r="T344" s="119"/>
      <c r="U344" s="499"/>
      <c r="V344" s="119"/>
      <c r="W344" s="119"/>
      <c r="X344" s="496"/>
      <c r="Y344" s="119"/>
    </row>
    <row r="345" s="113" customFormat="true" ht="12.75" hidden="false" customHeight="false" outlineLevel="0" collapsed="false">
      <c r="A345" s="181"/>
      <c r="B345" s="181"/>
      <c r="C345" s="496"/>
      <c r="D345" s="496"/>
      <c r="E345" s="496"/>
      <c r="F345" s="496"/>
      <c r="G345" s="181"/>
      <c r="H345" s="497"/>
      <c r="I345" s="497"/>
      <c r="J345" s="497"/>
      <c r="K345" s="498"/>
      <c r="L345" s="499"/>
      <c r="M345" s="499"/>
      <c r="N345" s="119"/>
      <c r="O345" s="119"/>
      <c r="P345" s="117"/>
      <c r="Q345" s="117"/>
      <c r="R345" s="117"/>
      <c r="S345" s="119"/>
      <c r="T345" s="119"/>
      <c r="U345" s="499"/>
      <c r="V345" s="119"/>
      <c r="W345" s="119"/>
      <c r="X345" s="496"/>
      <c r="Y345" s="119"/>
    </row>
    <row r="346" s="113" customFormat="true" ht="12.75" hidden="false" customHeight="false" outlineLevel="0" collapsed="false">
      <c r="A346" s="181"/>
      <c r="B346" s="181"/>
      <c r="C346" s="496"/>
      <c r="D346" s="496"/>
      <c r="E346" s="496"/>
      <c r="F346" s="496"/>
      <c r="G346" s="181"/>
      <c r="H346" s="497"/>
      <c r="I346" s="497"/>
      <c r="J346" s="497"/>
      <c r="K346" s="498"/>
      <c r="L346" s="499"/>
      <c r="M346" s="499"/>
      <c r="N346" s="119"/>
      <c r="O346" s="119"/>
      <c r="P346" s="117"/>
      <c r="Q346" s="117"/>
      <c r="R346" s="117"/>
      <c r="S346" s="119"/>
      <c r="T346" s="119"/>
      <c r="U346" s="499"/>
      <c r="V346" s="119"/>
      <c r="W346" s="119"/>
      <c r="X346" s="496"/>
      <c r="Y346" s="119"/>
    </row>
    <row r="347" s="113" customFormat="true" ht="12.75" hidden="false" customHeight="false" outlineLevel="0" collapsed="false">
      <c r="A347" s="181"/>
      <c r="B347" s="181"/>
      <c r="C347" s="496"/>
      <c r="D347" s="496"/>
      <c r="E347" s="496"/>
      <c r="F347" s="496"/>
      <c r="G347" s="181"/>
      <c r="H347" s="497"/>
      <c r="I347" s="497"/>
      <c r="J347" s="497"/>
      <c r="K347" s="498"/>
      <c r="L347" s="499"/>
      <c r="M347" s="499"/>
      <c r="N347" s="119"/>
      <c r="O347" s="119"/>
      <c r="P347" s="117"/>
      <c r="Q347" s="117"/>
      <c r="R347" s="117"/>
      <c r="S347" s="119"/>
      <c r="T347" s="119"/>
      <c r="U347" s="499"/>
      <c r="V347" s="119"/>
      <c r="W347" s="119"/>
      <c r="X347" s="496"/>
      <c r="Y347" s="119"/>
    </row>
    <row r="348" s="113" customFormat="true" ht="12.75" hidden="false" customHeight="false" outlineLevel="0" collapsed="false">
      <c r="A348" s="181"/>
      <c r="B348" s="181"/>
      <c r="C348" s="496"/>
      <c r="D348" s="496"/>
      <c r="E348" s="496"/>
      <c r="F348" s="496"/>
      <c r="G348" s="181"/>
      <c r="H348" s="497"/>
      <c r="I348" s="497"/>
      <c r="J348" s="497"/>
      <c r="K348" s="498"/>
      <c r="L348" s="499"/>
      <c r="M348" s="499"/>
      <c r="N348" s="119"/>
      <c r="O348" s="119"/>
      <c r="P348" s="117"/>
      <c r="Q348" s="117"/>
      <c r="R348" s="117"/>
      <c r="S348" s="119"/>
      <c r="T348" s="119"/>
      <c r="U348" s="499"/>
      <c r="V348" s="119"/>
      <c r="W348" s="119"/>
      <c r="X348" s="496"/>
      <c r="Y348" s="119"/>
    </row>
    <row r="349" s="113" customFormat="true" ht="12.75" hidden="false" customHeight="false" outlineLevel="0" collapsed="false">
      <c r="A349" s="181"/>
      <c r="B349" s="181"/>
      <c r="C349" s="496"/>
      <c r="D349" s="496"/>
      <c r="E349" s="496"/>
      <c r="F349" s="496"/>
      <c r="G349" s="181"/>
      <c r="H349" s="497"/>
      <c r="I349" s="497"/>
      <c r="J349" s="497"/>
      <c r="K349" s="498"/>
      <c r="L349" s="499"/>
      <c r="M349" s="499"/>
      <c r="N349" s="119"/>
      <c r="O349" s="119"/>
      <c r="P349" s="117"/>
      <c r="Q349" s="117"/>
      <c r="R349" s="117"/>
      <c r="S349" s="119"/>
      <c r="T349" s="119"/>
      <c r="U349" s="499"/>
      <c r="V349" s="119"/>
      <c r="W349" s="119"/>
      <c r="X349" s="496"/>
      <c r="Y349" s="119"/>
    </row>
    <row r="350" s="113" customFormat="true" ht="12.75" hidden="false" customHeight="false" outlineLevel="0" collapsed="false">
      <c r="A350" s="181"/>
      <c r="B350" s="181"/>
      <c r="C350" s="496"/>
      <c r="D350" s="496"/>
      <c r="E350" s="496"/>
      <c r="F350" s="496"/>
      <c r="G350" s="181"/>
      <c r="H350" s="497"/>
      <c r="I350" s="497"/>
      <c r="J350" s="497"/>
      <c r="K350" s="498"/>
      <c r="L350" s="499"/>
      <c r="M350" s="499"/>
      <c r="N350" s="119"/>
      <c r="O350" s="119"/>
      <c r="P350" s="117"/>
      <c r="Q350" s="117"/>
      <c r="R350" s="117"/>
      <c r="S350" s="119"/>
      <c r="T350" s="119"/>
      <c r="U350" s="499"/>
      <c r="V350" s="119"/>
      <c r="W350" s="119"/>
      <c r="X350" s="496"/>
      <c r="Y350" s="119"/>
    </row>
    <row r="351" s="113" customFormat="true" ht="12.75" hidden="false" customHeight="false" outlineLevel="0" collapsed="false">
      <c r="A351" s="181"/>
      <c r="B351" s="181"/>
      <c r="C351" s="496"/>
      <c r="D351" s="496"/>
      <c r="E351" s="496"/>
      <c r="F351" s="496"/>
      <c r="G351" s="181"/>
      <c r="H351" s="497"/>
      <c r="I351" s="497"/>
      <c r="J351" s="497"/>
      <c r="K351" s="498"/>
      <c r="L351" s="499"/>
      <c r="M351" s="499"/>
      <c r="N351" s="119"/>
      <c r="O351" s="119"/>
      <c r="P351" s="117"/>
      <c r="Q351" s="117"/>
      <c r="R351" s="117"/>
      <c r="S351" s="119"/>
      <c r="T351" s="119"/>
      <c r="U351" s="499"/>
      <c r="V351" s="119"/>
      <c r="W351" s="119"/>
      <c r="X351" s="496"/>
      <c r="Y351" s="119"/>
    </row>
    <row r="352" s="113" customFormat="true" ht="12.75" hidden="false" customHeight="false" outlineLevel="0" collapsed="false">
      <c r="A352" s="181"/>
      <c r="B352" s="181"/>
      <c r="C352" s="496"/>
      <c r="D352" s="496"/>
      <c r="E352" s="496"/>
      <c r="F352" s="496"/>
      <c r="G352" s="181"/>
      <c r="H352" s="497"/>
      <c r="I352" s="497"/>
      <c r="J352" s="497"/>
      <c r="K352" s="498"/>
      <c r="L352" s="499"/>
      <c r="M352" s="499"/>
      <c r="N352" s="119"/>
      <c r="O352" s="119"/>
      <c r="P352" s="117"/>
      <c r="Q352" s="117"/>
      <c r="R352" s="117"/>
      <c r="S352" s="119"/>
      <c r="T352" s="119"/>
      <c r="U352" s="499"/>
      <c r="V352" s="119"/>
      <c r="W352" s="119"/>
      <c r="X352" s="496"/>
      <c r="Y352" s="119"/>
    </row>
    <row r="353" s="113" customFormat="true" ht="12.75" hidden="false" customHeight="false" outlineLevel="0" collapsed="false">
      <c r="A353" s="181"/>
      <c r="B353" s="181"/>
      <c r="C353" s="496"/>
      <c r="D353" s="496"/>
      <c r="E353" s="496"/>
      <c r="F353" s="496"/>
      <c r="G353" s="181"/>
      <c r="H353" s="497"/>
      <c r="I353" s="497"/>
      <c r="J353" s="497"/>
      <c r="K353" s="498"/>
      <c r="L353" s="499"/>
      <c r="M353" s="499"/>
      <c r="N353" s="119"/>
      <c r="O353" s="119"/>
      <c r="P353" s="117"/>
      <c r="Q353" s="117"/>
      <c r="R353" s="117"/>
      <c r="S353" s="119"/>
      <c r="T353" s="119"/>
      <c r="U353" s="499"/>
      <c r="V353" s="119"/>
      <c r="W353" s="119"/>
      <c r="X353" s="496"/>
      <c r="Y353" s="119"/>
    </row>
    <row r="354" s="113" customFormat="true" ht="12.75" hidden="false" customHeight="false" outlineLevel="0" collapsed="false">
      <c r="A354" s="181"/>
      <c r="B354" s="181"/>
      <c r="C354" s="496"/>
      <c r="D354" s="496"/>
      <c r="E354" s="496"/>
      <c r="F354" s="496"/>
      <c r="G354" s="181"/>
      <c r="H354" s="497"/>
      <c r="I354" s="497"/>
      <c r="J354" s="497"/>
      <c r="K354" s="498"/>
      <c r="L354" s="499"/>
      <c r="M354" s="499"/>
      <c r="N354" s="119"/>
      <c r="O354" s="119"/>
      <c r="P354" s="117"/>
      <c r="Q354" s="117"/>
      <c r="R354" s="117"/>
      <c r="S354" s="119"/>
      <c r="T354" s="119"/>
      <c r="U354" s="499"/>
      <c r="V354" s="119"/>
      <c r="W354" s="119"/>
      <c r="X354" s="496"/>
      <c r="Y354" s="119"/>
    </row>
    <row r="355" s="113" customFormat="true" ht="12.75" hidden="false" customHeight="false" outlineLevel="0" collapsed="false">
      <c r="A355" s="181"/>
      <c r="B355" s="181"/>
      <c r="C355" s="496"/>
      <c r="D355" s="496"/>
      <c r="E355" s="496"/>
      <c r="F355" s="496"/>
      <c r="G355" s="181"/>
      <c r="H355" s="497"/>
      <c r="I355" s="497"/>
      <c r="J355" s="497"/>
      <c r="K355" s="498"/>
      <c r="L355" s="499"/>
      <c r="M355" s="499"/>
      <c r="N355" s="119"/>
      <c r="O355" s="119"/>
      <c r="P355" s="117"/>
      <c r="Q355" s="117"/>
      <c r="R355" s="117"/>
      <c r="S355" s="119"/>
      <c r="T355" s="119"/>
      <c r="U355" s="499"/>
      <c r="V355" s="119"/>
      <c r="W355" s="119"/>
      <c r="X355" s="496"/>
      <c r="Y355" s="119"/>
    </row>
    <row r="356" s="113" customFormat="true" ht="12.75" hidden="false" customHeight="false" outlineLevel="0" collapsed="false">
      <c r="A356" s="181"/>
      <c r="B356" s="181"/>
      <c r="C356" s="496"/>
      <c r="D356" s="496"/>
      <c r="E356" s="496"/>
      <c r="F356" s="496"/>
      <c r="G356" s="181"/>
      <c r="H356" s="497"/>
      <c r="I356" s="497"/>
      <c r="J356" s="497"/>
      <c r="K356" s="498"/>
      <c r="L356" s="499"/>
      <c r="M356" s="499"/>
      <c r="N356" s="119"/>
      <c r="O356" s="119"/>
      <c r="P356" s="117"/>
      <c r="Q356" s="117"/>
      <c r="R356" s="117"/>
      <c r="S356" s="119"/>
      <c r="T356" s="119"/>
      <c r="U356" s="499"/>
      <c r="V356" s="119"/>
      <c r="W356" s="119"/>
      <c r="X356" s="496"/>
      <c r="Y356" s="119"/>
    </row>
    <row r="357" s="113" customFormat="true" ht="12.75" hidden="false" customHeight="false" outlineLevel="0" collapsed="false">
      <c r="A357" s="181"/>
      <c r="B357" s="181"/>
      <c r="C357" s="496"/>
      <c r="D357" s="496"/>
      <c r="E357" s="496"/>
      <c r="F357" s="496"/>
      <c r="G357" s="181"/>
      <c r="H357" s="497"/>
      <c r="I357" s="497"/>
      <c r="J357" s="497"/>
      <c r="K357" s="498"/>
      <c r="L357" s="499"/>
      <c r="M357" s="499"/>
      <c r="N357" s="119"/>
      <c r="O357" s="119"/>
      <c r="P357" s="117"/>
      <c r="Q357" s="117"/>
      <c r="R357" s="117"/>
      <c r="S357" s="119"/>
      <c r="T357" s="119"/>
      <c r="U357" s="499"/>
      <c r="V357" s="119"/>
      <c r="W357" s="119"/>
      <c r="X357" s="496"/>
      <c r="Y357" s="119"/>
    </row>
    <row r="358" s="113" customFormat="true" ht="12.75" hidden="false" customHeight="false" outlineLevel="0" collapsed="false">
      <c r="A358" s="181"/>
      <c r="B358" s="181"/>
      <c r="C358" s="496"/>
      <c r="D358" s="496"/>
      <c r="E358" s="496"/>
      <c r="F358" s="496"/>
      <c r="G358" s="181"/>
      <c r="H358" s="497"/>
      <c r="I358" s="497"/>
      <c r="J358" s="497"/>
      <c r="K358" s="498"/>
      <c r="L358" s="499"/>
      <c r="M358" s="499"/>
      <c r="N358" s="119"/>
      <c r="O358" s="119"/>
      <c r="P358" s="117"/>
      <c r="Q358" s="117"/>
      <c r="R358" s="117"/>
      <c r="S358" s="119"/>
      <c r="T358" s="119"/>
      <c r="U358" s="499"/>
      <c r="V358" s="119"/>
      <c r="W358" s="119"/>
      <c r="X358" s="496"/>
      <c r="Y358" s="119"/>
    </row>
    <row r="359" s="113" customFormat="true" ht="12.75" hidden="false" customHeight="false" outlineLevel="0" collapsed="false">
      <c r="A359" s="181"/>
      <c r="B359" s="181"/>
      <c r="C359" s="496"/>
      <c r="D359" s="496"/>
      <c r="E359" s="496"/>
      <c r="F359" s="496"/>
      <c r="G359" s="181"/>
      <c r="H359" s="497"/>
      <c r="I359" s="497"/>
      <c r="J359" s="497"/>
      <c r="K359" s="498"/>
      <c r="L359" s="499"/>
      <c r="M359" s="499"/>
      <c r="N359" s="119"/>
      <c r="O359" s="119"/>
      <c r="P359" s="117"/>
      <c r="Q359" s="117"/>
      <c r="R359" s="117"/>
      <c r="S359" s="119"/>
      <c r="T359" s="119"/>
      <c r="U359" s="499"/>
      <c r="V359" s="119"/>
      <c r="W359" s="119"/>
      <c r="X359" s="496"/>
      <c r="Y359" s="119"/>
    </row>
    <row r="360" s="113" customFormat="true" ht="12.75" hidden="false" customHeight="false" outlineLevel="0" collapsed="false">
      <c r="A360" s="181"/>
      <c r="B360" s="181"/>
      <c r="C360" s="496"/>
      <c r="D360" s="496"/>
      <c r="E360" s="496"/>
      <c r="F360" s="496"/>
      <c r="G360" s="181"/>
      <c r="H360" s="497"/>
      <c r="I360" s="497"/>
      <c r="J360" s="497"/>
      <c r="K360" s="498"/>
      <c r="L360" s="499"/>
      <c r="M360" s="499"/>
      <c r="N360" s="119"/>
      <c r="O360" s="119"/>
      <c r="P360" s="117"/>
      <c r="Q360" s="117"/>
      <c r="R360" s="117"/>
      <c r="S360" s="119"/>
      <c r="T360" s="119"/>
      <c r="U360" s="499"/>
      <c r="V360" s="119"/>
      <c r="W360" s="119"/>
      <c r="X360" s="496"/>
      <c r="Y360" s="119"/>
    </row>
    <row r="361" s="113" customFormat="true" ht="12.75" hidden="false" customHeight="false" outlineLevel="0" collapsed="false">
      <c r="A361" s="181"/>
      <c r="B361" s="181"/>
      <c r="C361" s="496"/>
      <c r="D361" s="496"/>
      <c r="E361" s="496"/>
      <c r="F361" s="496"/>
      <c r="G361" s="181"/>
      <c r="H361" s="497"/>
      <c r="I361" s="497"/>
      <c r="J361" s="497"/>
      <c r="K361" s="498"/>
      <c r="L361" s="499"/>
      <c r="M361" s="499"/>
      <c r="N361" s="119"/>
      <c r="O361" s="119"/>
      <c r="P361" s="117"/>
      <c r="Q361" s="117"/>
      <c r="R361" s="117"/>
      <c r="S361" s="119"/>
      <c r="T361" s="119"/>
      <c r="U361" s="499"/>
      <c r="V361" s="119"/>
      <c r="W361" s="119"/>
      <c r="X361" s="496"/>
      <c r="Y361" s="119"/>
    </row>
    <row r="362" s="113" customFormat="true" ht="12.75" hidden="false" customHeight="false" outlineLevel="0" collapsed="false">
      <c r="A362" s="181"/>
      <c r="B362" s="181"/>
      <c r="C362" s="496"/>
      <c r="D362" s="496"/>
      <c r="E362" s="496"/>
      <c r="F362" s="496"/>
      <c r="G362" s="181"/>
      <c r="H362" s="497"/>
      <c r="I362" s="497"/>
      <c r="J362" s="497"/>
      <c r="K362" s="498"/>
      <c r="L362" s="499"/>
      <c r="M362" s="499"/>
      <c r="N362" s="119"/>
      <c r="O362" s="119"/>
      <c r="P362" s="117"/>
      <c r="Q362" s="117"/>
      <c r="R362" s="117"/>
      <c r="S362" s="119"/>
      <c r="T362" s="119"/>
      <c r="U362" s="499"/>
      <c r="V362" s="119"/>
      <c r="W362" s="119"/>
      <c r="X362" s="496"/>
      <c r="Y362" s="119"/>
    </row>
    <row r="363" s="113" customFormat="true" ht="12.75" hidden="false" customHeight="false" outlineLevel="0" collapsed="false">
      <c r="A363" s="181"/>
      <c r="B363" s="181"/>
      <c r="C363" s="496"/>
      <c r="D363" s="496"/>
      <c r="E363" s="496"/>
      <c r="F363" s="496"/>
      <c r="G363" s="181"/>
      <c r="H363" s="497"/>
      <c r="I363" s="497"/>
      <c r="J363" s="497"/>
      <c r="K363" s="498"/>
      <c r="L363" s="499"/>
      <c r="M363" s="499"/>
      <c r="N363" s="119"/>
      <c r="O363" s="119"/>
      <c r="P363" s="117"/>
      <c r="Q363" s="117"/>
      <c r="R363" s="117"/>
      <c r="S363" s="119"/>
      <c r="T363" s="119"/>
      <c r="U363" s="499"/>
      <c r="V363" s="119"/>
      <c r="W363" s="119"/>
      <c r="X363" s="496"/>
      <c r="Y363" s="119"/>
    </row>
    <row r="364" s="113" customFormat="true" ht="12.75" hidden="false" customHeight="false" outlineLevel="0" collapsed="false">
      <c r="A364" s="181"/>
      <c r="B364" s="181"/>
      <c r="C364" s="496"/>
      <c r="D364" s="496"/>
      <c r="E364" s="496"/>
      <c r="F364" s="496"/>
      <c r="G364" s="181"/>
      <c r="H364" s="497"/>
      <c r="I364" s="497"/>
      <c r="J364" s="497"/>
      <c r="K364" s="498"/>
      <c r="L364" s="499"/>
      <c r="M364" s="499"/>
      <c r="N364" s="119"/>
      <c r="O364" s="119"/>
      <c r="P364" s="117"/>
      <c r="Q364" s="117"/>
      <c r="R364" s="117"/>
      <c r="S364" s="119"/>
      <c r="T364" s="119"/>
      <c r="U364" s="499"/>
      <c r="V364" s="119"/>
      <c r="W364" s="119"/>
      <c r="X364" s="496"/>
      <c r="Y364" s="119"/>
    </row>
    <row r="365" s="113" customFormat="true" ht="12.75" hidden="false" customHeight="false" outlineLevel="0" collapsed="false">
      <c r="A365" s="181"/>
      <c r="B365" s="181"/>
      <c r="C365" s="496"/>
      <c r="D365" s="496"/>
      <c r="E365" s="496"/>
      <c r="F365" s="496"/>
      <c r="G365" s="181"/>
      <c r="H365" s="497"/>
      <c r="I365" s="497"/>
      <c r="J365" s="497"/>
      <c r="K365" s="498"/>
      <c r="L365" s="499"/>
      <c r="M365" s="499"/>
      <c r="N365" s="119"/>
      <c r="O365" s="119"/>
      <c r="P365" s="117"/>
      <c r="Q365" s="117"/>
      <c r="R365" s="117"/>
      <c r="S365" s="119"/>
      <c r="T365" s="119"/>
      <c r="U365" s="499"/>
      <c r="V365" s="119"/>
      <c r="W365" s="119"/>
      <c r="X365" s="496"/>
      <c r="Y365" s="119"/>
    </row>
    <row r="366" s="113" customFormat="true" ht="12.75" hidden="false" customHeight="false" outlineLevel="0" collapsed="false">
      <c r="A366" s="181"/>
      <c r="B366" s="181"/>
      <c r="C366" s="496"/>
      <c r="D366" s="496"/>
      <c r="E366" s="496"/>
      <c r="F366" s="496"/>
      <c r="G366" s="181"/>
      <c r="H366" s="497"/>
      <c r="I366" s="497"/>
      <c r="J366" s="497"/>
      <c r="K366" s="498"/>
      <c r="L366" s="499"/>
      <c r="M366" s="499"/>
      <c r="N366" s="119"/>
      <c r="O366" s="119"/>
      <c r="P366" s="117"/>
      <c r="Q366" s="117"/>
      <c r="R366" s="117"/>
      <c r="S366" s="119"/>
      <c r="T366" s="119"/>
      <c r="U366" s="499"/>
      <c r="V366" s="119"/>
      <c r="W366" s="119"/>
      <c r="X366" s="496"/>
      <c r="Y366" s="119"/>
    </row>
    <row r="367" s="113" customFormat="true" ht="12.75" hidden="false" customHeight="false" outlineLevel="0" collapsed="false">
      <c r="A367" s="181"/>
      <c r="B367" s="181"/>
      <c r="C367" s="496"/>
      <c r="D367" s="496"/>
      <c r="E367" s="496"/>
      <c r="F367" s="496"/>
      <c r="G367" s="181"/>
      <c r="H367" s="497"/>
      <c r="I367" s="497"/>
      <c r="J367" s="497"/>
      <c r="K367" s="498"/>
      <c r="L367" s="499"/>
      <c r="M367" s="499"/>
      <c r="N367" s="119"/>
      <c r="O367" s="119"/>
      <c r="P367" s="117"/>
      <c r="Q367" s="117"/>
      <c r="R367" s="117"/>
      <c r="S367" s="119"/>
      <c r="T367" s="119"/>
      <c r="U367" s="499"/>
      <c r="V367" s="119"/>
      <c r="W367" s="119"/>
      <c r="X367" s="496"/>
      <c r="Y367" s="119"/>
    </row>
    <row r="368" s="113" customFormat="true" ht="12.75" hidden="false" customHeight="false" outlineLevel="0" collapsed="false">
      <c r="A368" s="181"/>
      <c r="B368" s="181"/>
      <c r="C368" s="496"/>
      <c r="D368" s="496"/>
      <c r="E368" s="496"/>
      <c r="F368" s="496"/>
      <c r="G368" s="181"/>
      <c r="H368" s="497"/>
      <c r="I368" s="497"/>
      <c r="J368" s="497"/>
      <c r="K368" s="498"/>
      <c r="L368" s="499"/>
      <c r="M368" s="499"/>
      <c r="N368" s="119"/>
      <c r="O368" s="119"/>
      <c r="P368" s="117"/>
      <c r="Q368" s="117"/>
      <c r="R368" s="117"/>
      <c r="S368" s="119"/>
      <c r="T368" s="119"/>
      <c r="U368" s="499"/>
      <c r="V368" s="119"/>
      <c r="W368" s="119"/>
      <c r="X368" s="496"/>
      <c r="Y368" s="119"/>
    </row>
    <row r="369" s="113" customFormat="true" ht="12.75" hidden="false" customHeight="false" outlineLevel="0" collapsed="false">
      <c r="A369" s="181"/>
      <c r="B369" s="181"/>
      <c r="C369" s="496"/>
      <c r="D369" s="496"/>
      <c r="E369" s="496"/>
      <c r="F369" s="496"/>
      <c r="G369" s="181"/>
      <c r="H369" s="497"/>
      <c r="I369" s="497"/>
      <c r="J369" s="497"/>
      <c r="K369" s="498"/>
      <c r="L369" s="499"/>
      <c r="M369" s="499"/>
      <c r="N369" s="119"/>
      <c r="O369" s="119"/>
      <c r="P369" s="117"/>
      <c r="Q369" s="117"/>
      <c r="R369" s="117"/>
      <c r="S369" s="119"/>
      <c r="T369" s="119"/>
      <c r="U369" s="499"/>
      <c r="V369" s="119"/>
      <c r="W369" s="119"/>
      <c r="X369" s="496"/>
      <c r="Y369" s="119"/>
    </row>
    <row r="370" s="113" customFormat="true" ht="12.75" hidden="false" customHeight="false" outlineLevel="0" collapsed="false">
      <c r="A370" s="181"/>
      <c r="B370" s="181"/>
      <c r="C370" s="496"/>
      <c r="D370" s="496"/>
      <c r="E370" s="496"/>
      <c r="F370" s="496"/>
      <c r="G370" s="181"/>
      <c r="H370" s="497"/>
      <c r="I370" s="497"/>
      <c r="J370" s="497"/>
      <c r="K370" s="498"/>
      <c r="L370" s="499"/>
      <c r="M370" s="499"/>
      <c r="N370" s="119"/>
      <c r="O370" s="119"/>
      <c r="P370" s="117"/>
      <c r="Q370" s="117"/>
      <c r="R370" s="117"/>
      <c r="S370" s="119"/>
      <c r="T370" s="119"/>
      <c r="U370" s="499"/>
      <c r="V370" s="119"/>
      <c r="W370" s="119"/>
      <c r="X370" s="496"/>
      <c r="Y370" s="119"/>
    </row>
    <row r="371" s="113" customFormat="true" ht="12.75" hidden="false" customHeight="false" outlineLevel="0" collapsed="false">
      <c r="A371" s="181"/>
      <c r="B371" s="181"/>
      <c r="C371" s="496"/>
      <c r="D371" s="496"/>
      <c r="E371" s="496"/>
      <c r="F371" s="496"/>
      <c r="G371" s="181"/>
      <c r="H371" s="497"/>
      <c r="I371" s="497"/>
      <c r="J371" s="497"/>
      <c r="K371" s="498"/>
      <c r="L371" s="499"/>
      <c r="M371" s="499"/>
      <c r="N371" s="119"/>
      <c r="O371" s="119"/>
      <c r="P371" s="117"/>
      <c r="Q371" s="117"/>
      <c r="R371" s="117"/>
      <c r="S371" s="119"/>
      <c r="T371" s="119"/>
      <c r="U371" s="499"/>
      <c r="V371" s="119"/>
      <c r="W371" s="119"/>
      <c r="X371" s="496"/>
      <c r="Y371" s="119"/>
    </row>
    <row r="372" s="113" customFormat="true" ht="12.75" hidden="false" customHeight="false" outlineLevel="0" collapsed="false">
      <c r="A372" s="181"/>
      <c r="B372" s="181"/>
      <c r="C372" s="496"/>
      <c r="D372" s="496"/>
      <c r="E372" s="496"/>
      <c r="F372" s="496"/>
      <c r="G372" s="181"/>
      <c r="H372" s="497"/>
      <c r="I372" s="497"/>
      <c r="J372" s="497"/>
      <c r="K372" s="498"/>
      <c r="L372" s="499"/>
      <c r="M372" s="499"/>
      <c r="N372" s="119"/>
      <c r="O372" s="119"/>
      <c r="P372" s="117"/>
      <c r="Q372" s="117"/>
      <c r="R372" s="117"/>
      <c r="S372" s="119"/>
      <c r="T372" s="119"/>
      <c r="U372" s="499"/>
      <c r="V372" s="119"/>
      <c r="W372" s="119"/>
      <c r="X372" s="496"/>
      <c r="Y372" s="119"/>
    </row>
    <row r="373" s="113" customFormat="true" ht="12.75" hidden="false" customHeight="false" outlineLevel="0" collapsed="false">
      <c r="A373" s="181"/>
      <c r="B373" s="181"/>
      <c r="C373" s="496"/>
      <c r="D373" s="496"/>
      <c r="E373" s="496"/>
      <c r="F373" s="496"/>
      <c r="G373" s="181"/>
      <c r="H373" s="497"/>
      <c r="I373" s="497"/>
      <c r="J373" s="497"/>
      <c r="K373" s="498"/>
      <c r="L373" s="499"/>
      <c r="M373" s="499"/>
      <c r="N373" s="119"/>
      <c r="O373" s="119"/>
      <c r="P373" s="117"/>
      <c r="Q373" s="117"/>
      <c r="R373" s="117"/>
      <c r="S373" s="119"/>
      <c r="T373" s="119"/>
      <c r="U373" s="499"/>
      <c r="V373" s="119"/>
      <c r="W373" s="119"/>
      <c r="X373" s="496"/>
      <c r="Y373" s="119"/>
    </row>
    <row r="374" s="113" customFormat="true" ht="12.75" hidden="false" customHeight="false" outlineLevel="0" collapsed="false">
      <c r="A374" s="181"/>
      <c r="B374" s="181"/>
      <c r="C374" s="496"/>
      <c r="D374" s="496"/>
      <c r="E374" s="496"/>
      <c r="F374" s="496"/>
      <c r="G374" s="181"/>
      <c r="H374" s="497"/>
      <c r="I374" s="497"/>
      <c r="J374" s="497"/>
      <c r="K374" s="498"/>
      <c r="L374" s="499"/>
      <c r="M374" s="499"/>
      <c r="N374" s="119"/>
      <c r="O374" s="119"/>
      <c r="P374" s="117"/>
      <c r="Q374" s="117"/>
      <c r="R374" s="117"/>
      <c r="S374" s="119"/>
      <c r="T374" s="119"/>
      <c r="U374" s="499"/>
      <c r="V374" s="119"/>
      <c r="W374" s="119"/>
      <c r="X374" s="496"/>
      <c r="Y374" s="119"/>
    </row>
    <row r="375" s="113" customFormat="true" ht="12.75" hidden="false" customHeight="false" outlineLevel="0" collapsed="false">
      <c r="A375" s="181"/>
      <c r="B375" s="181"/>
      <c r="C375" s="496"/>
      <c r="D375" s="496"/>
      <c r="E375" s="496"/>
      <c r="F375" s="496"/>
      <c r="G375" s="181"/>
      <c r="H375" s="497"/>
      <c r="I375" s="497"/>
      <c r="J375" s="497"/>
      <c r="K375" s="498"/>
      <c r="L375" s="499"/>
      <c r="M375" s="499"/>
      <c r="N375" s="119"/>
      <c r="O375" s="119"/>
      <c r="P375" s="117"/>
      <c r="Q375" s="117"/>
      <c r="R375" s="117"/>
      <c r="S375" s="119"/>
      <c r="T375" s="119"/>
      <c r="U375" s="499"/>
      <c r="V375" s="119"/>
      <c r="W375" s="119"/>
      <c r="X375" s="496"/>
      <c r="Y375" s="119"/>
    </row>
    <row r="376" s="113" customFormat="true" ht="12.75" hidden="false" customHeight="false" outlineLevel="0" collapsed="false">
      <c r="A376" s="181"/>
      <c r="B376" s="181"/>
      <c r="C376" s="496"/>
      <c r="D376" s="496"/>
      <c r="E376" s="496"/>
      <c r="F376" s="496"/>
      <c r="G376" s="181"/>
      <c r="H376" s="497"/>
      <c r="I376" s="497"/>
      <c r="J376" s="497"/>
      <c r="K376" s="498"/>
      <c r="L376" s="499"/>
      <c r="M376" s="499"/>
      <c r="N376" s="119"/>
      <c r="O376" s="119"/>
      <c r="P376" s="117"/>
      <c r="Q376" s="117"/>
      <c r="R376" s="117"/>
      <c r="S376" s="119"/>
      <c r="T376" s="119"/>
      <c r="U376" s="499"/>
      <c r="V376" s="119"/>
      <c r="W376" s="119"/>
      <c r="X376" s="496"/>
      <c r="Y376" s="119"/>
    </row>
    <row r="377" s="113" customFormat="true" ht="12.75" hidden="false" customHeight="false" outlineLevel="0" collapsed="false">
      <c r="A377" s="181"/>
      <c r="B377" s="181"/>
      <c r="C377" s="496"/>
      <c r="D377" s="496"/>
      <c r="E377" s="496"/>
      <c r="F377" s="496"/>
      <c r="G377" s="181"/>
      <c r="H377" s="497"/>
      <c r="I377" s="497"/>
      <c r="J377" s="497"/>
      <c r="K377" s="498"/>
      <c r="L377" s="499"/>
      <c r="M377" s="499"/>
      <c r="N377" s="119"/>
      <c r="O377" s="119"/>
      <c r="P377" s="117"/>
      <c r="Q377" s="117"/>
      <c r="R377" s="117"/>
      <c r="S377" s="119"/>
      <c r="T377" s="119"/>
      <c r="U377" s="499"/>
      <c r="V377" s="119"/>
      <c r="W377" s="119"/>
      <c r="X377" s="496"/>
      <c r="Y377" s="119"/>
    </row>
    <row r="378" s="113" customFormat="true" ht="12.75" hidden="false" customHeight="false" outlineLevel="0" collapsed="false">
      <c r="A378" s="181"/>
      <c r="B378" s="181"/>
      <c r="C378" s="496"/>
      <c r="D378" s="496"/>
      <c r="E378" s="496"/>
      <c r="F378" s="496"/>
      <c r="G378" s="181"/>
      <c r="H378" s="497"/>
      <c r="I378" s="497"/>
      <c r="J378" s="497"/>
      <c r="K378" s="498"/>
      <c r="L378" s="499"/>
      <c r="M378" s="499"/>
      <c r="N378" s="119"/>
      <c r="O378" s="119"/>
      <c r="P378" s="117"/>
      <c r="Q378" s="117"/>
      <c r="R378" s="117"/>
      <c r="S378" s="119"/>
      <c r="T378" s="119"/>
      <c r="U378" s="499"/>
      <c r="V378" s="119"/>
      <c r="W378" s="119"/>
      <c r="X378" s="496"/>
      <c r="Y378" s="119"/>
    </row>
    <row r="379" s="113" customFormat="true" ht="12.75" hidden="false" customHeight="false" outlineLevel="0" collapsed="false">
      <c r="A379" s="181"/>
      <c r="B379" s="181"/>
      <c r="C379" s="496"/>
      <c r="D379" s="496"/>
      <c r="E379" s="496"/>
      <c r="F379" s="496"/>
      <c r="G379" s="181"/>
      <c r="H379" s="497"/>
      <c r="I379" s="497"/>
      <c r="J379" s="497"/>
      <c r="K379" s="498"/>
      <c r="L379" s="499"/>
      <c r="M379" s="499"/>
      <c r="N379" s="119"/>
      <c r="O379" s="119"/>
      <c r="P379" s="117"/>
      <c r="Q379" s="117"/>
      <c r="R379" s="117"/>
      <c r="S379" s="119"/>
      <c r="T379" s="119"/>
      <c r="U379" s="499"/>
      <c r="V379" s="119"/>
      <c r="W379" s="119"/>
      <c r="X379" s="496"/>
      <c r="Y379" s="119"/>
    </row>
    <row r="380" s="113" customFormat="true" ht="12.75" hidden="false" customHeight="false" outlineLevel="0" collapsed="false">
      <c r="A380" s="181"/>
      <c r="B380" s="181"/>
      <c r="C380" s="496"/>
      <c r="D380" s="496"/>
      <c r="E380" s="496"/>
      <c r="F380" s="496"/>
      <c r="G380" s="181"/>
      <c r="H380" s="497"/>
      <c r="I380" s="497"/>
      <c r="J380" s="497"/>
      <c r="K380" s="498"/>
      <c r="L380" s="499"/>
      <c r="M380" s="499"/>
      <c r="N380" s="119"/>
      <c r="O380" s="119"/>
      <c r="P380" s="117"/>
      <c r="Q380" s="117"/>
      <c r="R380" s="117"/>
      <c r="S380" s="119"/>
      <c r="T380" s="119"/>
      <c r="U380" s="499"/>
      <c r="V380" s="119"/>
      <c r="W380" s="119"/>
      <c r="X380" s="496"/>
      <c r="Y380" s="119"/>
    </row>
    <row r="381" s="113" customFormat="true" ht="12.75" hidden="false" customHeight="false" outlineLevel="0" collapsed="false">
      <c r="A381" s="181"/>
      <c r="B381" s="181"/>
      <c r="C381" s="496"/>
      <c r="D381" s="496"/>
      <c r="E381" s="496"/>
      <c r="F381" s="496"/>
      <c r="G381" s="181"/>
      <c r="H381" s="497"/>
      <c r="I381" s="497"/>
      <c r="J381" s="497"/>
      <c r="K381" s="498"/>
      <c r="L381" s="499"/>
      <c r="M381" s="499"/>
      <c r="N381" s="119"/>
      <c r="O381" s="119"/>
      <c r="P381" s="117"/>
      <c r="Q381" s="117"/>
      <c r="R381" s="117"/>
      <c r="S381" s="119"/>
      <c r="T381" s="119"/>
      <c r="U381" s="499"/>
      <c r="V381" s="119"/>
      <c r="W381" s="119"/>
      <c r="X381" s="496"/>
      <c r="Y381" s="119"/>
    </row>
    <row r="382" s="113" customFormat="true" ht="12.75" hidden="false" customHeight="false" outlineLevel="0" collapsed="false">
      <c r="A382" s="181"/>
      <c r="B382" s="181"/>
      <c r="C382" s="496"/>
      <c r="D382" s="496"/>
      <c r="E382" s="496"/>
      <c r="F382" s="496"/>
      <c r="G382" s="181"/>
      <c r="H382" s="497"/>
      <c r="I382" s="497"/>
      <c r="J382" s="497"/>
      <c r="K382" s="498"/>
      <c r="L382" s="499"/>
      <c r="M382" s="499"/>
      <c r="N382" s="119"/>
      <c r="O382" s="119"/>
      <c r="P382" s="117"/>
      <c r="Q382" s="117"/>
      <c r="R382" s="117"/>
      <c r="S382" s="119"/>
      <c r="T382" s="119"/>
      <c r="U382" s="499"/>
      <c r="V382" s="119"/>
      <c r="W382" s="119"/>
      <c r="X382" s="496"/>
      <c r="Y382" s="119"/>
    </row>
    <row r="383" s="113" customFormat="true" ht="12.75" hidden="false" customHeight="false" outlineLevel="0" collapsed="false">
      <c r="A383" s="181"/>
      <c r="B383" s="181"/>
      <c r="C383" s="496"/>
      <c r="D383" s="496"/>
      <c r="E383" s="496"/>
      <c r="F383" s="496"/>
      <c r="G383" s="181"/>
      <c r="H383" s="497"/>
      <c r="I383" s="497"/>
      <c r="J383" s="497"/>
      <c r="K383" s="498"/>
      <c r="L383" s="499"/>
      <c r="M383" s="499"/>
      <c r="N383" s="119"/>
      <c r="O383" s="119"/>
      <c r="P383" s="117"/>
      <c r="Q383" s="117"/>
      <c r="R383" s="117"/>
      <c r="S383" s="119"/>
      <c r="T383" s="119"/>
      <c r="U383" s="499"/>
      <c r="V383" s="119"/>
      <c r="W383" s="119"/>
      <c r="X383" s="496"/>
      <c r="Y383" s="119"/>
    </row>
    <row r="384" s="113" customFormat="true" ht="12.75" hidden="false" customHeight="false" outlineLevel="0" collapsed="false">
      <c r="A384" s="181"/>
      <c r="B384" s="181"/>
      <c r="C384" s="496"/>
      <c r="D384" s="496"/>
      <c r="E384" s="496"/>
      <c r="F384" s="496"/>
      <c r="G384" s="181"/>
      <c r="H384" s="497"/>
      <c r="I384" s="497"/>
      <c r="J384" s="497"/>
      <c r="K384" s="498"/>
      <c r="L384" s="499"/>
      <c r="M384" s="499"/>
      <c r="N384" s="119"/>
      <c r="O384" s="119"/>
      <c r="P384" s="117"/>
      <c r="Q384" s="117"/>
      <c r="R384" s="117"/>
      <c r="S384" s="119"/>
      <c r="T384" s="119"/>
      <c r="U384" s="499"/>
      <c r="V384" s="119"/>
      <c r="W384" s="119"/>
      <c r="X384" s="496"/>
      <c r="Y384" s="119"/>
    </row>
    <row r="385" s="113" customFormat="true" ht="12.75" hidden="false" customHeight="false" outlineLevel="0" collapsed="false">
      <c r="A385" s="181"/>
      <c r="B385" s="181"/>
      <c r="C385" s="496"/>
      <c r="D385" s="496"/>
      <c r="E385" s="496"/>
      <c r="F385" s="496"/>
      <c r="G385" s="181"/>
      <c r="H385" s="497"/>
      <c r="I385" s="497"/>
      <c r="J385" s="497"/>
      <c r="K385" s="498"/>
      <c r="L385" s="499"/>
      <c r="M385" s="499"/>
      <c r="N385" s="119"/>
      <c r="O385" s="119"/>
      <c r="P385" s="117"/>
      <c r="Q385" s="117"/>
      <c r="R385" s="117"/>
      <c r="S385" s="119"/>
      <c r="T385" s="119"/>
      <c r="U385" s="499"/>
      <c r="V385" s="119"/>
      <c r="W385" s="119"/>
      <c r="X385" s="496"/>
      <c r="Y385" s="119"/>
    </row>
    <row r="386" s="113" customFormat="true" ht="12.75" hidden="false" customHeight="false" outlineLevel="0" collapsed="false">
      <c r="A386" s="181"/>
      <c r="B386" s="181"/>
      <c r="C386" s="496"/>
      <c r="D386" s="496"/>
      <c r="E386" s="496"/>
      <c r="F386" s="496"/>
      <c r="G386" s="181"/>
      <c r="H386" s="497"/>
      <c r="I386" s="497"/>
      <c r="J386" s="497"/>
      <c r="K386" s="498"/>
      <c r="L386" s="499"/>
      <c r="M386" s="499"/>
      <c r="N386" s="119"/>
      <c r="O386" s="119"/>
      <c r="P386" s="117"/>
      <c r="Q386" s="117"/>
      <c r="R386" s="117"/>
      <c r="S386" s="119"/>
      <c r="T386" s="119"/>
      <c r="U386" s="499"/>
      <c r="V386" s="119"/>
      <c r="W386" s="119"/>
      <c r="X386" s="496"/>
      <c r="Y386" s="119"/>
    </row>
    <row r="387" s="113" customFormat="true" ht="12.75" hidden="false" customHeight="false" outlineLevel="0" collapsed="false">
      <c r="A387" s="181"/>
      <c r="B387" s="181"/>
      <c r="C387" s="496"/>
      <c r="D387" s="496"/>
      <c r="E387" s="496"/>
      <c r="F387" s="496"/>
      <c r="G387" s="181"/>
      <c r="H387" s="497"/>
      <c r="I387" s="497"/>
      <c r="J387" s="497"/>
      <c r="K387" s="498"/>
      <c r="L387" s="499"/>
      <c r="M387" s="499"/>
      <c r="N387" s="119"/>
      <c r="O387" s="119"/>
      <c r="P387" s="117"/>
      <c r="Q387" s="117"/>
      <c r="R387" s="117"/>
      <c r="S387" s="119"/>
      <c r="T387" s="119"/>
      <c r="U387" s="499"/>
      <c r="V387" s="119"/>
      <c r="W387" s="119"/>
      <c r="X387" s="496"/>
      <c r="Y387" s="119"/>
    </row>
    <row r="388" s="113" customFormat="true" ht="12.75" hidden="false" customHeight="false" outlineLevel="0" collapsed="false">
      <c r="A388" s="181"/>
      <c r="B388" s="181"/>
      <c r="C388" s="496"/>
      <c r="D388" s="496"/>
      <c r="E388" s="496"/>
      <c r="F388" s="496"/>
      <c r="G388" s="181"/>
      <c r="H388" s="497"/>
      <c r="I388" s="497"/>
      <c r="J388" s="497"/>
      <c r="K388" s="498"/>
      <c r="L388" s="499"/>
      <c r="M388" s="499"/>
      <c r="N388" s="119"/>
      <c r="O388" s="119"/>
      <c r="P388" s="117"/>
      <c r="Q388" s="117"/>
      <c r="R388" s="117"/>
      <c r="S388" s="119"/>
      <c r="T388" s="119"/>
      <c r="U388" s="499"/>
      <c r="V388" s="119"/>
      <c r="W388" s="119"/>
      <c r="X388" s="496"/>
      <c r="Y388" s="119"/>
    </row>
    <row r="389" s="113" customFormat="true" ht="12.75" hidden="false" customHeight="false" outlineLevel="0" collapsed="false">
      <c r="A389" s="181"/>
      <c r="B389" s="181"/>
      <c r="C389" s="496"/>
      <c r="D389" s="496"/>
      <c r="E389" s="496"/>
      <c r="F389" s="496"/>
      <c r="G389" s="181"/>
      <c r="H389" s="497"/>
      <c r="I389" s="497"/>
      <c r="J389" s="497"/>
      <c r="K389" s="498"/>
      <c r="L389" s="499"/>
      <c r="M389" s="499"/>
      <c r="N389" s="119"/>
      <c r="O389" s="119"/>
      <c r="P389" s="117"/>
      <c r="Q389" s="117"/>
      <c r="R389" s="117"/>
      <c r="S389" s="119"/>
      <c r="T389" s="119"/>
      <c r="U389" s="499"/>
      <c r="V389" s="119"/>
      <c r="W389" s="119"/>
      <c r="X389" s="496"/>
      <c r="Y389" s="119"/>
    </row>
    <row r="390" s="113" customFormat="true" ht="12.75" hidden="false" customHeight="false" outlineLevel="0" collapsed="false">
      <c r="A390" s="181"/>
      <c r="B390" s="181"/>
      <c r="C390" s="496"/>
      <c r="D390" s="496"/>
      <c r="E390" s="496"/>
      <c r="F390" s="496"/>
      <c r="G390" s="181"/>
      <c r="H390" s="497"/>
      <c r="I390" s="497"/>
      <c r="J390" s="497"/>
      <c r="K390" s="498"/>
      <c r="L390" s="499"/>
      <c r="M390" s="499"/>
      <c r="N390" s="119"/>
      <c r="O390" s="119"/>
      <c r="P390" s="117"/>
      <c r="Q390" s="117"/>
      <c r="R390" s="117"/>
      <c r="S390" s="119"/>
      <c r="T390" s="119"/>
      <c r="U390" s="499"/>
      <c r="V390" s="119"/>
      <c r="W390" s="119"/>
      <c r="X390" s="496"/>
      <c r="Y390" s="119"/>
    </row>
    <row r="391" s="113" customFormat="true" ht="12.75" hidden="false" customHeight="false" outlineLevel="0" collapsed="false">
      <c r="A391" s="181"/>
      <c r="B391" s="181"/>
      <c r="C391" s="496"/>
      <c r="D391" s="496"/>
      <c r="E391" s="496"/>
      <c r="F391" s="496"/>
      <c r="G391" s="181"/>
      <c r="H391" s="497"/>
      <c r="I391" s="497"/>
      <c r="J391" s="497"/>
      <c r="K391" s="498"/>
      <c r="L391" s="499"/>
      <c r="M391" s="499"/>
      <c r="N391" s="119"/>
      <c r="O391" s="119"/>
      <c r="P391" s="117"/>
      <c r="Q391" s="117"/>
      <c r="R391" s="117"/>
      <c r="S391" s="119"/>
      <c r="T391" s="119"/>
      <c r="U391" s="499"/>
      <c r="V391" s="119"/>
      <c r="W391" s="119"/>
      <c r="X391" s="496"/>
      <c r="Y391" s="119"/>
    </row>
    <row r="392" s="113" customFormat="true" ht="12.75" hidden="false" customHeight="false" outlineLevel="0" collapsed="false">
      <c r="A392" s="181"/>
      <c r="B392" s="181"/>
      <c r="C392" s="496"/>
      <c r="D392" s="496"/>
      <c r="E392" s="496"/>
      <c r="F392" s="496"/>
      <c r="G392" s="181"/>
      <c r="H392" s="497"/>
      <c r="I392" s="497"/>
      <c r="J392" s="497"/>
      <c r="K392" s="498"/>
      <c r="L392" s="499"/>
      <c r="M392" s="499"/>
      <c r="N392" s="119"/>
      <c r="O392" s="119"/>
      <c r="P392" s="117"/>
      <c r="Q392" s="117"/>
      <c r="R392" s="117"/>
      <c r="S392" s="119"/>
      <c r="T392" s="119"/>
      <c r="U392" s="499"/>
      <c r="V392" s="119"/>
      <c r="W392" s="119"/>
      <c r="X392" s="496"/>
      <c r="Y392" s="119"/>
    </row>
    <row r="393" s="113" customFormat="true" ht="12.75" hidden="false" customHeight="false" outlineLevel="0" collapsed="false">
      <c r="A393" s="181"/>
      <c r="B393" s="181"/>
      <c r="C393" s="496"/>
      <c r="D393" s="496"/>
      <c r="E393" s="496"/>
      <c r="F393" s="496"/>
      <c r="G393" s="181"/>
      <c r="H393" s="497"/>
      <c r="I393" s="497"/>
      <c r="J393" s="497"/>
      <c r="K393" s="498"/>
      <c r="L393" s="499"/>
      <c r="M393" s="499"/>
      <c r="N393" s="119"/>
      <c r="O393" s="119"/>
      <c r="P393" s="117"/>
      <c r="Q393" s="117"/>
      <c r="R393" s="117"/>
      <c r="S393" s="119"/>
      <c r="T393" s="119"/>
      <c r="U393" s="499"/>
      <c r="V393" s="119"/>
      <c r="W393" s="119"/>
      <c r="X393" s="496"/>
      <c r="Y393" s="119"/>
    </row>
    <row r="394" s="113" customFormat="true" ht="12.75" hidden="false" customHeight="false" outlineLevel="0" collapsed="false">
      <c r="A394" s="181"/>
      <c r="B394" s="181"/>
      <c r="C394" s="496"/>
      <c r="D394" s="496"/>
      <c r="E394" s="496"/>
      <c r="F394" s="496"/>
      <c r="G394" s="181"/>
      <c r="H394" s="497"/>
      <c r="I394" s="497"/>
      <c r="J394" s="497"/>
      <c r="K394" s="498"/>
      <c r="L394" s="499"/>
      <c r="M394" s="499"/>
      <c r="N394" s="119"/>
      <c r="O394" s="119"/>
      <c r="P394" s="117"/>
      <c r="Q394" s="117"/>
      <c r="R394" s="117"/>
      <c r="S394" s="119"/>
      <c r="T394" s="119"/>
      <c r="U394" s="499"/>
      <c r="V394" s="119"/>
      <c r="W394" s="119"/>
      <c r="X394" s="496"/>
      <c r="Y394" s="119"/>
    </row>
    <row r="395" s="113" customFormat="true" ht="12.75" hidden="false" customHeight="false" outlineLevel="0" collapsed="false">
      <c r="A395" s="181"/>
      <c r="B395" s="181"/>
      <c r="C395" s="496"/>
      <c r="D395" s="496"/>
      <c r="E395" s="496"/>
      <c r="F395" s="496"/>
      <c r="G395" s="181"/>
      <c r="H395" s="497"/>
      <c r="I395" s="497"/>
      <c r="J395" s="497"/>
      <c r="K395" s="498"/>
      <c r="L395" s="499"/>
      <c r="M395" s="499"/>
      <c r="N395" s="119"/>
      <c r="O395" s="119"/>
      <c r="P395" s="117"/>
      <c r="Q395" s="117"/>
      <c r="R395" s="117"/>
      <c r="S395" s="119"/>
      <c r="T395" s="119"/>
      <c r="U395" s="499"/>
      <c r="V395" s="119"/>
      <c r="W395" s="119"/>
      <c r="X395" s="496"/>
      <c r="Y395" s="119"/>
    </row>
    <row r="396" s="113" customFormat="true" ht="12.75" hidden="false" customHeight="false" outlineLevel="0" collapsed="false">
      <c r="A396" s="181"/>
      <c r="B396" s="181"/>
      <c r="C396" s="496"/>
      <c r="D396" s="496"/>
      <c r="E396" s="496"/>
      <c r="F396" s="496"/>
      <c r="G396" s="181"/>
      <c r="H396" s="497"/>
      <c r="I396" s="497"/>
      <c r="J396" s="497"/>
      <c r="K396" s="498"/>
      <c r="L396" s="499"/>
      <c r="M396" s="499"/>
      <c r="N396" s="119"/>
      <c r="O396" s="119"/>
      <c r="P396" s="117"/>
      <c r="Q396" s="117"/>
      <c r="R396" s="117"/>
      <c r="S396" s="119"/>
      <c r="T396" s="119"/>
      <c r="U396" s="499"/>
      <c r="V396" s="119"/>
      <c r="W396" s="119"/>
      <c r="X396" s="496"/>
      <c r="Y396" s="119"/>
    </row>
    <row r="397" s="113" customFormat="true" ht="12.75" hidden="false" customHeight="false" outlineLevel="0" collapsed="false">
      <c r="A397" s="181"/>
      <c r="B397" s="181"/>
      <c r="C397" s="496"/>
      <c r="D397" s="496"/>
      <c r="E397" s="496"/>
      <c r="F397" s="496"/>
      <c r="G397" s="181"/>
      <c r="H397" s="497"/>
      <c r="I397" s="497"/>
      <c r="J397" s="497"/>
      <c r="K397" s="498"/>
      <c r="L397" s="499"/>
      <c r="M397" s="499"/>
      <c r="N397" s="119"/>
      <c r="O397" s="119"/>
      <c r="P397" s="117"/>
      <c r="Q397" s="117"/>
      <c r="R397" s="117"/>
      <c r="S397" s="119"/>
      <c r="T397" s="119"/>
      <c r="U397" s="499"/>
      <c r="V397" s="119"/>
      <c r="W397" s="119"/>
      <c r="X397" s="496"/>
      <c r="Y397" s="119"/>
    </row>
    <row r="398" s="113" customFormat="true" ht="12.75" hidden="false" customHeight="false" outlineLevel="0" collapsed="false">
      <c r="A398" s="181"/>
      <c r="B398" s="181"/>
      <c r="C398" s="496"/>
      <c r="D398" s="496"/>
      <c r="E398" s="496"/>
      <c r="F398" s="496"/>
      <c r="G398" s="181"/>
      <c r="H398" s="497"/>
      <c r="I398" s="497"/>
      <c r="J398" s="497"/>
      <c r="K398" s="498"/>
      <c r="L398" s="499"/>
      <c r="M398" s="499"/>
      <c r="N398" s="119"/>
      <c r="O398" s="119"/>
      <c r="P398" s="117"/>
      <c r="Q398" s="117"/>
      <c r="R398" s="117"/>
      <c r="S398" s="119"/>
      <c r="T398" s="119"/>
      <c r="U398" s="499"/>
      <c r="V398" s="119"/>
      <c r="W398" s="119"/>
      <c r="X398" s="496"/>
      <c r="Y398" s="119"/>
    </row>
    <row r="399" s="113" customFormat="true" ht="12.75" hidden="false" customHeight="false" outlineLevel="0" collapsed="false">
      <c r="A399" s="181"/>
      <c r="B399" s="181"/>
      <c r="C399" s="496"/>
      <c r="D399" s="496"/>
      <c r="E399" s="496"/>
      <c r="F399" s="496"/>
      <c r="G399" s="181"/>
      <c r="H399" s="497"/>
      <c r="I399" s="497"/>
      <c r="J399" s="497"/>
      <c r="K399" s="498"/>
      <c r="L399" s="499"/>
      <c r="M399" s="499"/>
      <c r="N399" s="119"/>
      <c r="O399" s="119"/>
      <c r="P399" s="117"/>
      <c r="Q399" s="117"/>
      <c r="R399" s="117"/>
      <c r="S399" s="119"/>
      <c r="T399" s="119"/>
      <c r="U399" s="499"/>
      <c r="V399" s="119"/>
      <c r="W399" s="119"/>
      <c r="X399" s="496"/>
      <c r="Y399" s="119"/>
    </row>
    <row r="400" s="113" customFormat="true" ht="12.75" hidden="false" customHeight="false" outlineLevel="0" collapsed="false">
      <c r="A400" s="181"/>
      <c r="B400" s="181"/>
      <c r="C400" s="496"/>
      <c r="D400" s="496"/>
      <c r="E400" s="496"/>
      <c r="F400" s="496"/>
      <c r="G400" s="181"/>
      <c r="H400" s="497"/>
      <c r="I400" s="497"/>
      <c r="J400" s="497"/>
      <c r="K400" s="498"/>
      <c r="L400" s="499"/>
      <c r="M400" s="499"/>
      <c r="N400" s="119"/>
      <c r="O400" s="119"/>
      <c r="P400" s="117"/>
      <c r="Q400" s="117"/>
      <c r="R400" s="117"/>
      <c r="S400" s="119"/>
      <c r="T400" s="119"/>
      <c r="U400" s="499"/>
      <c r="V400" s="119"/>
      <c r="W400" s="119"/>
      <c r="X400" s="496"/>
      <c r="Y400" s="119"/>
    </row>
    <row r="401" s="113" customFormat="true" ht="12.75" hidden="false" customHeight="false" outlineLevel="0" collapsed="false">
      <c r="A401" s="181"/>
      <c r="B401" s="181"/>
      <c r="C401" s="496"/>
      <c r="D401" s="496"/>
      <c r="E401" s="496"/>
      <c r="F401" s="496"/>
      <c r="G401" s="181"/>
      <c r="H401" s="497"/>
      <c r="I401" s="497"/>
      <c r="J401" s="497"/>
      <c r="K401" s="498"/>
      <c r="L401" s="499"/>
      <c r="M401" s="499"/>
      <c r="N401" s="119"/>
      <c r="O401" s="119"/>
      <c r="P401" s="117"/>
      <c r="Q401" s="117"/>
      <c r="R401" s="117"/>
      <c r="S401" s="119"/>
      <c r="T401" s="119"/>
      <c r="U401" s="499"/>
      <c r="V401" s="119"/>
      <c r="W401" s="119"/>
      <c r="X401" s="496"/>
      <c r="Y401" s="119"/>
    </row>
    <row r="402" s="113" customFormat="true" ht="12.75" hidden="false" customHeight="false" outlineLevel="0" collapsed="false">
      <c r="A402" s="181"/>
      <c r="B402" s="181"/>
      <c r="C402" s="496"/>
      <c r="D402" s="496"/>
      <c r="E402" s="496"/>
      <c r="F402" s="496"/>
      <c r="G402" s="181"/>
      <c r="H402" s="497"/>
      <c r="I402" s="497"/>
      <c r="J402" s="497"/>
      <c r="K402" s="498"/>
      <c r="L402" s="499"/>
      <c r="M402" s="499"/>
      <c r="N402" s="119"/>
      <c r="O402" s="119"/>
      <c r="P402" s="117"/>
      <c r="Q402" s="117"/>
      <c r="R402" s="117"/>
      <c r="S402" s="119"/>
      <c r="T402" s="119"/>
      <c r="U402" s="499"/>
      <c r="V402" s="119"/>
      <c r="W402" s="119"/>
      <c r="X402" s="496"/>
      <c r="Y402" s="119"/>
    </row>
    <row r="403" s="113" customFormat="true" ht="12.75" hidden="false" customHeight="false" outlineLevel="0" collapsed="false">
      <c r="A403" s="181"/>
      <c r="B403" s="181"/>
      <c r="C403" s="496"/>
      <c r="D403" s="496"/>
      <c r="E403" s="496"/>
      <c r="F403" s="496"/>
      <c r="G403" s="181"/>
      <c r="H403" s="497"/>
      <c r="I403" s="497"/>
      <c r="J403" s="497"/>
      <c r="K403" s="498"/>
      <c r="L403" s="499"/>
      <c r="M403" s="499"/>
      <c r="N403" s="119"/>
      <c r="O403" s="119"/>
      <c r="P403" s="117"/>
      <c r="Q403" s="117"/>
      <c r="R403" s="117"/>
      <c r="S403" s="119"/>
      <c r="T403" s="119"/>
      <c r="U403" s="499"/>
      <c r="V403" s="119"/>
      <c r="W403" s="119"/>
      <c r="X403" s="496"/>
      <c r="Y403" s="119"/>
    </row>
    <row r="404" s="113" customFormat="true" ht="12.75" hidden="false" customHeight="false" outlineLevel="0" collapsed="false">
      <c r="A404" s="181"/>
      <c r="B404" s="181"/>
      <c r="C404" s="496"/>
      <c r="D404" s="496"/>
      <c r="E404" s="496"/>
      <c r="F404" s="496"/>
      <c r="G404" s="181"/>
      <c r="H404" s="497"/>
      <c r="I404" s="497"/>
      <c r="J404" s="497"/>
      <c r="K404" s="498"/>
      <c r="L404" s="499"/>
      <c r="M404" s="499"/>
      <c r="N404" s="119"/>
      <c r="O404" s="119"/>
      <c r="P404" s="117"/>
      <c r="Q404" s="117"/>
      <c r="R404" s="117"/>
      <c r="S404" s="119"/>
      <c r="T404" s="119"/>
      <c r="U404" s="499"/>
      <c r="V404" s="119"/>
      <c r="W404" s="119"/>
      <c r="X404" s="496"/>
      <c r="Y404" s="119"/>
    </row>
    <row r="405" s="113" customFormat="true" ht="12.75" hidden="false" customHeight="false" outlineLevel="0" collapsed="false">
      <c r="A405" s="181"/>
      <c r="B405" s="181"/>
      <c r="C405" s="496"/>
      <c r="D405" s="496"/>
      <c r="E405" s="496"/>
      <c r="F405" s="496"/>
      <c r="G405" s="181"/>
      <c r="H405" s="497"/>
      <c r="I405" s="497"/>
      <c r="J405" s="497"/>
      <c r="K405" s="498"/>
      <c r="L405" s="499"/>
      <c r="M405" s="499"/>
      <c r="N405" s="119"/>
      <c r="O405" s="119"/>
      <c r="P405" s="117"/>
      <c r="Q405" s="117"/>
      <c r="R405" s="117"/>
      <c r="S405" s="119"/>
      <c r="T405" s="119"/>
      <c r="U405" s="499"/>
      <c r="V405" s="119"/>
      <c r="W405" s="119"/>
      <c r="X405" s="496"/>
      <c r="Y405" s="119"/>
    </row>
    <row r="406" s="113" customFormat="true" ht="12.75" hidden="false" customHeight="false" outlineLevel="0" collapsed="false">
      <c r="A406" s="181"/>
      <c r="B406" s="181"/>
      <c r="C406" s="496"/>
      <c r="D406" s="496"/>
      <c r="E406" s="496"/>
      <c r="F406" s="496"/>
      <c r="G406" s="181"/>
      <c r="H406" s="497"/>
      <c r="I406" s="497"/>
      <c r="J406" s="497"/>
      <c r="K406" s="498"/>
      <c r="L406" s="499"/>
      <c r="M406" s="499"/>
      <c r="N406" s="119"/>
      <c r="O406" s="119"/>
      <c r="P406" s="117"/>
      <c r="Q406" s="117"/>
      <c r="R406" s="117"/>
      <c r="S406" s="119"/>
      <c r="T406" s="119"/>
      <c r="U406" s="499"/>
      <c r="V406" s="119"/>
      <c r="W406" s="119"/>
      <c r="X406" s="496"/>
      <c r="Y406" s="119"/>
    </row>
    <row r="407" s="113" customFormat="true" ht="12.75" hidden="false" customHeight="false" outlineLevel="0" collapsed="false">
      <c r="A407" s="181"/>
      <c r="B407" s="181"/>
      <c r="C407" s="496"/>
      <c r="D407" s="496"/>
      <c r="E407" s="496"/>
      <c r="F407" s="496"/>
      <c r="G407" s="181"/>
      <c r="H407" s="497"/>
      <c r="I407" s="497"/>
      <c r="J407" s="497"/>
      <c r="K407" s="498"/>
      <c r="L407" s="499"/>
      <c r="M407" s="499"/>
      <c r="N407" s="119"/>
      <c r="O407" s="119"/>
      <c r="P407" s="117"/>
      <c r="Q407" s="117"/>
      <c r="R407" s="117"/>
      <c r="S407" s="119"/>
      <c r="T407" s="119"/>
      <c r="U407" s="499"/>
      <c r="V407" s="119"/>
      <c r="W407" s="119"/>
      <c r="X407" s="496"/>
      <c r="Y407" s="119"/>
    </row>
    <row r="408" s="113" customFormat="true" ht="12.75" hidden="false" customHeight="false" outlineLevel="0" collapsed="false">
      <c r="A408" s="181"/>
      <c r="B408" s="181"/>
      <c r="C408" s="496"/>
      <c r="D408" s="496"/>
      <c r="E408" s="496"/>
      <c r="F408" s="496"/>
      <c r="G408" s="181"/>
      <c r="H408" s="497"/>
      <c r="I408" s="497"/>
      <c r="J408" s="497"/>
      <c r="K408" s="498"/>
      <c r="L408" s="499"/>
      <c r="M408" s="499"/>
      <c r="N408" s="119"/>
      <c r="O408" s="119"/>
      <c r="P408" s="117"/>
      <c r="Q408" s="117"/>
      <c r="R408" s="117"/>
      <c r="S408" s="119"/>
      <c r="T408" s="119"/>
      <c r="U408" s="499"/>
      <c r="V408" s="119"/>
      <c r="W408" s="119"/>
      <c r="X408" s="496"/>
      <c r="Y408" s="119"/>
    </row>
    <row r="409" s="113" customFormat="true" ht="12.75" hidden="false" customHeight="false" outlineLevel="0" collapsed="false">
      <c r="A409" s="181"/>
      <c r="B409" s="181"/>
      <c r="C409" s="496"/>
      <c r="D409" s="496"/>
      <c r="E409" s="496"/>
      <c r="F409" s="496"/>
      <c r="G409" s="181"/>
      <c r="H409" s="497"/>
      <c r="I409" s="497"/>
      <c r="J409" s="497"/>
      <c r="K409" s="498"/>
      <c r="L409" s="499"/>
      <c r="M409" s="499"/>
      <c r="N409" s="119"/>
      <c r="O409" s="119"/>
      <c r="P409" s="117"/>
      <c r="Q409" s="117"/>
      <c r="R409" s="117"/>
      <c r="S409" s="119"/>
      <c r="T409" s="119"/>
      <c r="U409" s="499"/>
      <c r="V409" s="119"/>
      <c r="W409" s="119"/>
      <c r="X409" s="496"/>
      <c r="Y409" s="119"/>
    </row>
    <row r="410" s="113" customFormat="true" ht="12.75" hidden="false" customHeight="false" outlineLevel="0" collapsed="false">
      <c r="A410" s="181"/>
      <c r="B410" s="181"/>
      <c r="C410" s="496"/>
      <c r="D410" s="496"/>
      <c r="E410" s="496"/>
      <c r="F410" s="496"/>
      <c r="G410" s="181"/>
      <c r="H410" s="497"/>
      <c r="I410" s="497"/>
      <c r="J410" s="497"/>
      <c r="K410" s="498"/>
      <c r="L410" s="499"/>
      <c r="M410" s="499"/>
      <c r="N410" s="119"/>
      <c r="O410" s="119"/>
      <c r="P410" s="117"/>
      <c r="Q410" s="117"/>
      <c r="R410" s="117"/>
      <c r="S410" s="119"/>
      <c r="T410" s="119"/>
      <c r="U410" s="499"/>
      <c r="V410" s="119"/>
      <c r="W410" s="119"/>
      <c r="X410" s="496"/>
      <c r="Y410" s="119"/>
    </row>
    <row r="411" s="113" customFormat="true" ht="12.75" hidden="false" customHeight="false" outlineLevel="0" collapsed="false">
      <c r="A411" s="181"/>
      <c r="B411" s="181"/>
      <c r="C411" s="496"/>
      <c r="D411" s="496"/>
      <c r="E411" s="496"/>
      <c r="F411" s="496"/>
      <c r="G411" s="181"/>
      <c r="H411" s="497"/>
      <c r="I411" s="497"/>
      <c r="J411" s="497"/>
      <c r="K411" s="498"/>
      <c r="L411" s="499"/>
      <c r="M411" s="499"/>
      <c r="N411" s="119"/>
      <c r="O411" s="119"/>
      <c r="P411" s="117"/>
      <c r="Q411" s="117"/>
      <c r="R411" s="117"/>
      <c r="S411" s="119"/>
      <c r="T411" s="119"/>
      <c r="U411" s="499"/>
      <c r="V411" s="119"/>
      <c r="W411" s="119"/>
      <c r="X411" s="496"/>
      <c r="Y411" s="119"/>
    </row>
    <row r="412" s="113" customFormat="true" ht="12.75" hidden="false" customHeight="false" outlineLevel="0" collapsed="false">
      <c r="A412" s="181"/>
      <c r="B412" s="181"/>
      <c r="C412" s="496"/>
      <c r="D412" s="496"/>
      <c r="E412" s="496"/>
      <c r="F412" s="496"/>
      <c r="G412" s="181"/>
      <c r="H412" s="497"/>
      <c r="I412" s="497"/>
      <c r="J412" s="497"/>
      <c r="K412" s="498"/>
      <c r="L412" s="499"/>
      <c r="M412" s="499"/>
      <c r="N412" s="119"/>
      <c r="O412" s="119"/>
      <c r="P412" s="117"/>
      <c r="Q412" s="117"/>
      <c r="R412" s="117"/>
      <c r="S412" s="119"/>
      <c r="T412" s="119"/>
      <c r="U412" s="499"/>
      <c r="V412" s="119"/>
      <c r="W412" s="119"/>
      <c r="X412" s="496"/>
      <c r="Y412" s="119"/>
    </row>
    <row r="413" s="113" customFormat="true" ht="12.75" hidden="false" customHeight="false" outlineLevel="0" collapsed="false">
      <c r="A413" s="181"/>
      <c r="B413" s="181"/>
      <c r="C413" s="496"/>
      <c r="D413" s="496"/>
      <c r="E413" s="496"/>
      <c r="F413" s="496"/>
      <c r="G413" s="181"/>
      <c r="H413" s="497"/>
      <c r="I413" s="497"/>
      <c r="J413" s="497"/>
      <c r="K413" s="498"/>
      <c r="L413" s="499"/>
      <c r="M413" s="499"/>
      <c r="N413" s="119"/>
      <c r="O413" s="119"/>
      <c r="P413" s="117"/>
      <c r="Q413" s="117"/>
      <c r="R413" s="117"/>
      <c r="S413" s="119"/>
      <c r="T413" s="119"/>
      <c r="U413" s="499"/>
      <c r="V413" s="119"/>
      <c r="W413" s="119"/>
      <c r="X413" s="496"/>
      <c r="Y413" s="119"/>
    </row>
    <row r="414" s="113" customFormat="true" ht="12.75" hidden="false" customHeight="false" outlineLevel="0" collapsed="false">
      <c r="A414" s="181"/>
      <c r="B414" s="181"/>
      <c r="C414" s="496"/>
      <c r="D414" s="496"/>
      <c r="E414" s="496"/>
      <c r="F414" s="496"/>
      <c r="G414" s="181"/>
      <c r="H414" s="497"/>
      <c r="I414" s="497"/>
      <c r="J414" s="497"/>
      <c r="K414" s="498"/>
      <c r="L414" s="499"/>
      <c r="M414" s="499"/>
      <c r="N414" s="119"/>
      <c r="O414" s="119"/>
      <c r="P414" s="117"/>
      <c r="Q414" s="117"/>
      <c r="R414" s="117"/>
      <c r="S414" s="119"/>
      <c r="T414" s="119"/>
      <c r="U414" s="499"/>
      <c r="V414" s="119"/>
      <c r="W414" s="119"/>
      <c r="X414" s="496"/>
      <c r="Y414" s="119"/>
    </row>
    <row r="415" s="113" customFormat="true" ht="12.75" hidden="false" customHeight="false" outlineLevel="0" collapsed="false">
      <c r="A415" s="181"/>
      <c r="B415" s="181"/>
      <c r="C415" s="496"/>
      <c r="D415" s="496"/>
      <c r="E415" s="496"/>
      <c r="F415" s="496"/>
      <c r="G415" s="181"/>
      <c r="H415" s="497"/>
      <c r="I415" s="497"/>
      <c r="J415" s="497"/>
      <c r="K415" s="498"/>
      <c r="L415" s="499"/>
      <c r="M415" s="499"/>
      <c r="N415" s="119"/>
      <c r="O415" s="119"/>
      <c r="P415" s="117"/>
      <c r="Q415" s="117"/>
      <c r="R415" s="117"/>
      <c r="S415" s="119"/>
      <c r="T415" s="119"/>
      <c r="U415" s="499"/>
      <c r="V415" s="119"/>
      <c r="W415" s="119"/>
      <c r="X415" s="496"/>
      <c r="Y415" s="119"/>
    </row>
    <row r="416" s="113" customFormat="true" ht="12.75" hidden="false" customHeight="false" outlineLevel="0" collapsed="false">
      <c r="A416" s="181"/>
      <c r="B416" s="181"/>
      <c r="C416" s="496"/>
      <c r="D416" s="496"/>
      <c r="E416" s="496"/>
      <c r="F416" s="496"/>
      <c r="G416" s="181"/>
      <c r="H416" s="497"/>
      <c r="I416" s="497"/>
      <c r="J416" s="497"/>
      <c r="K416" s="498"/>
      <c r="L416" s="499"/>
      <c r="M416" s="499"/>
      <c r="N416" s="119"/>
      <c r="O416" s="119"/>
      <c r="P416" s="117"/>
      <c r="Q416" s="117"/>
      <c r="R416" s="117"/>
      <c r="S416" s="119"/>
      <c r="T416" s="119"/>
      <c r="U416" s="499"/>
      <c r="V416" s="119"/>
      <c r="W416" s="119"/>
      <c r="X416" s="496"/>
      <c r="Y416" s="119"/>
    </row>
    <row r="417" s="113" customFormat="true" ht="12.75" hidden="false" customHeight="false" outlineLevel="0" collapsed="false">
      <c r="A417" s="181"/>
      <c r="B417" s="181"/>
      <c r="C417" s="496"/>
      <c r="D417" s="496"/>
      <c r="E417" s="496"/>
      <c r="F417" s="496"/>
      <c r="G417" s="181"/>
      <c r="H417" s="497"/>
      <c r="I417" s="497"/>
      <c r="J417" s="497"/>
      <c r="K417" s="498"/>
      <c r="L417" s="499"/>
      <c r="M417" s="499"/>
      <c r="N417" s="119"/>
      <c r="O417" s="119"/>
      <c r="P417" s="117"/>
      <c r="Q417" s="117"/>
      <c r="R417" s="117"/>
      <c r="S417" s="119"/>
      <c r="T417" s="119"/>
      <c r="U417" s="499"/>
      <c r="V417" s="119"/>
      <c r="W417" s="119"/>
      <c r="X417" s="496"/>
      <c r="Y417" s="119"/>
    </row>
    <row r="418" s="113" customFormat="true" ht="12.75" hidden="false" customHeight="false" outlineLevel="0" collapsed="false">
      <c r="A418" s="181"/>
      <c r="B418" s="181"/>
      <c r="C418" s="496"/>
      <c r="D418" s="496"/>
      <c r="E418" s="496"/>
      <c r="F418" s="496"/>
      <c r="G418" s="181"/>
      <c r="H418" s="497"/>
      <c r="I418" s="497"/>
      <c r="J418" s="497"/>
      <c r="K418" s="498"/>
      <c r="L418" s="499"/>
      <c r="M418" s="499"/>
      <c r="N418" s="119"/>
      <c r="O418" s="119"/>
      <c r="P418" s="117"/>
      <c r="Q418" s="117"/>
      <c r="R418" s="117"/>
      <c r="S418" s="119"/>
      <c r="T418" s="119"/>
      <c r="U418" s="499"/>
      <c r="V418" s="119"/>
      <c r="W418" s="119"/>
      <c r="X418" s="496"/>
      <c r="Y418" s="119"/>
    </row>
    <row r="419" s="113" customFormat="true" ht="12.75" hidden="false" customHeight="false" outlineLevel="0" collapsed="false">
      <c r="A419" s="181"/>
      <c r="B419" s="181"/>
      <c r="C419" s="496"/>
      <c r="D419" s="496"/>
      <c r="E419" s="496"/>
      <c r="F419" s="496"/>
      <c r="G419" s="181"/>
      <c r="H419" s="497"/>
      <c r="I419" s="497"/>
      <c r="J419" s="497"/>
      <c r="K419" s="498"/>
      <c r="L419" s="499"/>
      <c r="M419" s="499"/>
      <c r="N419" s="119"/>
      <c r="O419" s="119"/>
      <c r="P419" s="117"/>
      <c r="Q419" s="117"/>
      <c r="R419" s="117"/>
      <c r="S419" s="119"/>
      <c r="T419" s="119"/>
      <c r="U419" s="499"/>
      <c r="V419" s="119"/>
      <c r="W419" s="119"/>
      <c r="X419" s="496"/>
      <c r="Y419" s="119"/>
    </row>
    <row r="420" s="113" customFormat="true" ht="12.75" hidden="false" customHeight="false" outlineLevel="0" collapsed="false">
      <c r="A420" s="181"/>
      <c r="B420" s="181"/>
      <c r="C420" s="496"/>
      <c r="D420" s="496"/>
      <c r="E420" s="496"/>
      <c r="F420" s="496"/>
      <c r="G420" s="181"/>
      <c r="H420" s="497"/>
      <c r="I420" s="497"/>
      <c r="J420" s="497"/>
      <c r="K420" s="498"/>
      <c r="L420" s="499"/>
      <c r="M420" s="499"/>
      <c r="N420" s="119"/>
      <c r="O420" s="119"/>
      <c r="P420" s="117"/>
      <c r="Q420" s="117"/>
      <c r="R420" s="117"/>
      <c r="S420" s="119"/>
      <c r="T420" s="119"/>
      <c r="U420" s="499"/>
      <c r="V420" s="119"/>
      <c r="W420" s="119"/>
      <c r="X420" s="496"/>
      <c r="Y420" s="119"/>
    </row>
    <row r="421" s="113" customFormat="true" ht="12.75" hidden="false" customHeight="false" outlineLevel="0" collapsed="false">
      <c r="A421" s="181"/>
      <c r="B421" s="181"/>
      <c r="C421" s="496"/>
      <c r="D421" s="496"/>
      <c r="E421" s="496"/>
      <c r="F421" s="496"/>
      <c r="G421" s="181"/>
      <c r="H421" s="497"/>
      <c r="I421" s="497"/>
      <c r="J421" s="497"/>
      <c r="K421" s="498"/>
      <c r="L421" s="499"/>
      <c r="M421" s="499"/>
      <c r="N421" s="119"/>
      <c r="O421" s="119"/>
      <c r="P421" s="117"/>
      <c r="Q421" s="117"/>
      <c r="R421" s="117"/>
      <c r="S421" s="119"/>
      <c r="T421" s="119"/>
      <c r="U421" s="499"/>
      <c r="V421" s="119"/>
      <c r="W421" s="119"/>
      <c r="X421" s="496"/>
      <c r="Y421" s="119"/>
    </row>
    <row r="422" s="113" customFormat="true" ht="12.75" hidden="false" customHeight="false" outlineLevel="0" collapsed="false">
      <c r="A422" s="181"/>
      <c r="B422" s="181"/>
      <c r="C422" s="496"/>
      <c r="D422" s="496"/>
      <c r="E422" s="496"/>
      <c r="F422" s="496"/>
      <c r="G422" s="181"/>
      <c r="H422" s="497"/>
      <c r="I422" s="497"/>
      <c r="J422" s="497"/>
      <c r="K422" s="498"/>
      <c r="L422" s="499"/>
      <c r="M422" s="499"/>
      <c r="N422" s="119"/>
      <c r="O422" s="119"/>
      <c r="P422" s="117"/>
      <c r="Q422" s="117"/>
      <c r="R422" s="117"/>
      <c r="S422" s="119"/>
      <c r="T422" s="119"/>
      <c r="U422" s="499"/>
      <c r="V422" s="119"/>
      <c r="W422" s="119"/>
      <c r="X422" s="496"/>
      <c r="Y422" s="119"/>
    </row>
    <row r="423" s="113" customFormat="true" ht="12.75" hidden="false" customHeight="false" outlineLevel="0" collapsed="false">
      <c r="A423" s="181"/>
      <c r="B423" s="181"/>
      <c r="C423" s="496"/>
      <c r="D423" s="496"/>
      <c r="E423" s="496"/>
      <c r="F423" s="496"/>
      <c r="G423" s="181"/>
      <c r="H423" s="497"/>
      <c r="I423" s="497"/>
      <c r="J423" s="497"/>
      <c r="K423" s="498"/>
      <c r="L423" s="499"/>
      <c r="M423" s="499"/>
      <c r="N423" s="119"/>
      <c r="O423" s="119"/>
      <c r="P423" s="117"/>
      <c r="Q423" s="117"/>
      <c r="R423" s="117"/>
      <c r="S423" s="119"/>
      <c r="T423" s="119"/>
      <c r="U423" s="499"/>
      <c r="V423" s="119"/>
      <c r="W423" s="119"/>
      <c r="X423" s="496"/>
      <c r="Y423" s="119"/>
    </row>
    <row r="424" s="113" customFormat="true" ht="12.75" hidden="false" customHeight="false" outlineLevel="0" collapsed="false">
      <c r="A424" s="181"/>
      <c r="B424" s="181"/>
      <c r="C424" s="496"/>
      <c r="D424" s="496"/>
      <c r="E424" s="496"/>
      <c r="F424" s="496"/>
      <c r="G424" s="181"/>
      <c r="H424" s="497"/>
      <c r="I424" s="497"/>
      <c r="J424" s="497"/>
      <c r="K424" s="498"/>
      <c r="L424" s="499"/>
      <c r="M424" s="499"/>
      <c r="N424" s="119"/>
      <c r="O424" s="119"/>
      <c r="P424" s="117"/>
      <c r="Q424" s="117"/>
      <c r="R424" s="117"/>
      <c r="S424" s="119"/>
      <c r="T424" s="119"/>
      <c r="U424" s="499"/>
      <c r="V424" s="119"/>
      <c r="W424" s="119"/>
      <c r="X424" s="496"/>
      <c r="Y424" s="119"/>
    </row>
    <row r="425" s="113" customFormat="true" ht="12.75" hidden="false" customHeight="false" outlineLevel="0" collapsed="false">
      <c r="A425" s="181"/>
      <c r="B425" s="181"/>
      <c r="C425" s="496"/>
      <c r="D425" s="496"/>
      <c r="E425" s="496"/>
      <c r="F425" s="496"/>
      <c r="G425" s="181"/>
      <c r="H425" s="497"/>
      <c r="I425" s="497"/>
      <c r="J425" s="497"/>
      <c r="K425" s="498"/>
      <c r="L425" s="499"/>
      <c r="M425" s="499"/>
      <c r="N425" s="119"/>
      <c r="O425" s="119"/>
      <c r="P425" s="117"/>
      <c r="Q425" s="117"/>
      <c r="R425" s="117"/>
      <c r="S425" s="119"/>
      <c r="T425" s="119"/>
      <c r="U425" s="499"/>
      <c r="V425" s="119"/>
      <c r="W425" s="119"/>
      <c r="X425" s="496"/>
      <c r="Y425" s="119"/>
    </row>
    <row r="426" s="113" customFormat="true" ht="12.75" hidden="false" customHeight="false" outlineLevel="0" collapsed="false">
      <c r="A426" s="181"/>
      <c r="B426" s="181"/>
      <c r="C426" s="496"/>
      <c r="D426" s="496"/>
      <c r="E426" s="496"/>
      <c r="F426" s="496"/>
      <c r="G426" s="181"/>
      <c r="H426" s="497"/>
      <c r="I426" s="497"/>
      <c r="J426" s="497"/>
      <c r="K426" s="498"/>
      <c r="L426" s="499"/>
      <c r="M426" s="499"/>
      <c r="N426" s="119"/>
      <c r="O426" s="119"/>
      <c r="P426" s="117"/>
      <c r="Q426" s="117"/>
      <c r="R426" s="117"/>
      <c r="S426" s="119"/>
      <c r="T426" s="119"/>
      <c r="U426" s="499"/>
      <c r="V426" s="119"/>
      <c r="W426" s="119"/>
      <c r="X426" s="496"/>
      <c r="Y426" s="119"/>
    </row>
    <row r="427" s="113" customFormat="true" ht="12.75" hidden="false" customHeight="false" outlineLevel="0" collapsed="false">
      <c r="A427" s="181"/>
      <c r="B427" s="181"/>
      <c r="C427" s="496"/>
      <c r="D427" s="496"/>
      <c r="E427" s="496"/>
      <c r="F427" s="496"/>
      <c r="G427" s="181"/>
      <c r="H427" s="497"/>
      <c r="I427" s="497"/>
      <c r="J427" s="497"/>
      <c r="K427" s="498"/>
      <c r="L427" s="499"/>
      <c r="M427" s="499"/>
      <c r="N427" s="119"/>
      <c r="O427" s="119"/>
      <c r="P427" s="117"/>
      <c r="Q427" s="117"/>
      <c r="R427" s="117"/>
      <c r="S427" s="119"/>
      <c r="T427" s="119"/>
      <c r="U427" s="499"/>
      <c r="V427" s="119"/>
      <c r="W427" s="119"/>
      <c r="X427" s="496"/>
      <c r="Y427" s="119"/>
    </row>
    <row r="428" s="113" customFormat="true" ht="12.75" hidden="false" customHeight="false" outlineLevel="0" collapsed="false">
      <c r="A428" s="181"/>
      <c r="B428" s="181"/>
      <c r="C428" s="496"/>
      <c r="D428" s="496"/>
      <c r="E428" s="496"/>
      <c r="F428" s="496"/>
      <c r="G428" s="181"/>
      <c r="H428" s="497"/>
      <c r="I428" s="497"/>
      <c r="J428" s="497"/>
      <c r="K428" s="498"/>
      <c r="L428" s="499"/>
      <c r="M428" s="499"/>
      <c r="N428" s="119"/>
      <c r="O428" s="119"/>
      <c r="P428" s="117"/>
      <c r="Q428" s="117"/>
      <c r="R428" s="117"/>
      <c r="S428" s="119"/>
      <c r="T428" s="119"/>
      <c r="U428" s="499"/>
      <c r="V428" s="119"/>
      <c r="W428" s="119"/>
      <c r="X428" s="496"/>
      <c r="Y428" s="119"/>
    </row>
    <row r="429" s="113" customFormat="true" ht="12.75" hidden="false" customHeight="false" outlineLevel="0" collapsed="false">
      <c r="A429" s="181"/>
      <c r="B429" s="181"/>
      <c r="C429" s="496"/>
      <c r="D429" s="496"/>
      <c r="E429" s="496"/>
      <c r="F429" s="496"/>
      <c r="G429" s="181"/>
      <c r="H429" s="497"/>
      <c r="I429" s="497"/>
      <c r="J429" s="497"/>
      <c r="K429" s="498"/>
      <c r="L429" s="499"/>
      <c r="M429" s="499"/>
      <c r="N429" s="119"/>
      <c r="O429" s="119"/>
      <c r="P429" s="117"/>
      <c r="Q429" s="117"/>
      <c r="R429" s="117"/>
      <c r="S429" s="119"/>
      <c r="T429" s="119"/>
      <c r="U429" s="499"/>
      <c r="V429" s="119"/>
      <c r="W429" s="119"/>
      <c r="X429" s="496"/>
      <c r="Y429" s="119"/>
    </row>
    <row r="430" s="113" customFormat="true" ht="12.75" hidden="false" customHeight="false" outlineLevel="0" collapsed="false">
      <c r="A430" s="181"/>
      <c r="B430" s="181"/>
      <c r="C430" s="496"/>
      <c r="D430" s="496"/>
      <c r="E430" s="496"/>
      <c r="F430" s="496"/>
      <c r="G430" s="181"/>
      <c r="H430" s="497"/>
      <c r="I430" s="497"/>
      <c r="J430" s="497"/>
      <c r="K430" s="498"/>
      <c r="L430" s="499"/>
      <c r="M430" s="499"/>
      <c r="N430" s="119"/>
      <c r="O430" s="119"/>
      <c r="P430" s="117"/>
      <c r="Q430" s="117"/>
      <c r="R430" s="117"/>
      <c r="S430" s="119"/>
      <c r="T430" s="119"/>
      <c r="U430" s="499"/>
      <c r="V430" s="119"/>
      <c r="W430" s="119"/>
      <c r="X430" s="496"/>
      <c r="Y430" s="119"/>
    </row>
    <row r="431" s="113" customFormat="true" ht="12.75" hidden="false" customHeight="false" outlineLevel="0" collapsed="false">
      <c r="A431" s="181"/>
      <c r="B431" s="181"/>
      <c r="C431" s="496"/>
      <c r="D431" s="496"/>
      <c r="E431" s="496"/>
      <c r="F431" s="496"/>
      <c r="G431" s="181"/>
      <c r="H431" s="497"/>
      <c r="I431" s="497"/>
      <c r="J431" s="497"/>
      <c r="K431" s="498"/>
      <c r="L431" s="499"/>
      <c r="M431" s="499"/>
      <c r="N431" s="119"/>
      <c r="O431" s="119"/>
      <c r="P431" s="117"/>
      <c r="Q431" s="117"/>
      <c r="R431" s="117"/>
      <c r="S431" s="119"/>
      <c r="T431" s="119"/>
      <c r="U431" s="499"/>
      <c r="V431" s="119"/>
      <c r="W431" s="119"/>
      <c r="X431" s="496"/>
      <c r="Y431" s="119"/>
    </row>
    <row r="432" s="113" customFormat="true" ht="12.75" hidden="false" customHeight="false" outlineLevel="0" collapsed="false">
      <c r="A432" s="181"/>
      <c r="B432" s="181"/>
      <c r="C432" s="496"/>
      <c r="D432" s="496"/>
      <c r="E432" s="496"/>
      <c r="F432" s="496"/>
      <c r="G432" s="181"/>
      <c r="H432" s="497"/>
      <c r="I432" s="497"/>
      <c r="J432" s="497"/>
      <c r="K432" s="498"/>
      <c r="L432" s="499"/>
      <c r="M432" s="499"/>
      <c r="N432" s="119"/>
      <c r="O432" s="119"/>
      <c r="P432" s="117"/>
      <c r="Q432" s="117"/>
      <c r="R432" s="117"/>
      <c r="S432" s="119"/>
      <c r="T432" s="119"/>
      <c r="U432" s="499"/>
      <c r="V432" s="119"/>
      <c r="W432" s="119"/>
      <c r="X432" s="496"/>
      <c r="Y432" s="119"/>
    </row>
    <row r="433" s="113" customFormat="true" ht="12.75" hidden="false" customHeight="false" outlineLevel="0" collapsed="false">
      <c r="A433" s="181"/>
      <c r="B433" s="181"/>
      <c r="C433" s="496"/>
      <c r="D433" s="496"/>
      <c r="E433" s="496"/>
      <c r="F433" s="496"/>
      <c r="G433" s="181"/>
      <c r="H433" s="497"/>
      <c r="I433" s="497"/>
      <c r="J433" s="497"/>
      <c r="K433" s="498"/>
      <c r="L433" s="499"/>
      <c r="M433" s="499"/>
      <c r="N433" s="119"/>
      <c r="O433" s="119"/>
      <c r="P433" s="117"/>
      <c r="Q433" s="117"/>
      <c r="R433" s="117"/>
      <c r="S433" s="119"/>
      <c r="T433" s="119"/>
      <c r="U433" s="499"/>
      <c r="V433" s="119"/>
      <c r="W433" s="119"/>
      <c r="X433" s="496"/>
      <c r="Y433" s="119"/>
    </row>
    <row r="434" s="113" customFormat="true" ht="12.75" hidden="false" customHeight="false" outlineLevel="0" collapsed="false">
      <c r="A434" s="181"/>
      <c r="B434" s="181"/>
      <c r="C434" s="496"/>
      <c r="D434" s="496"/>
      <c r="E434" s="496"/>
      <c r="F434" s="496"/>
      <c r="G434" s="181"/>
      <c r="H434" s="497"/>
      <c r="I434" s="497"/>
      <c r="J434" s="497"/>
      <c r="K434" s="498"/>
      <c r="L434" s="499"/>
      <c r="M434" s="499"/>
      <c r="N434" s="119"/>
      <c r="O434" s="119"/>
      <c r="P434" s="117"/>
      <c r="Q434" s="117"/>
      <c r="R434" s="117"/>
      <c r="S434" s="119"/>
      <c r="T434" s="119"/>
      <c r="U434" s="499"/>
      <c r="V434" s="119"/>
      <c r="W434" s="119"/>
      <c r="X434" s="496"/>
      <c r="Y434" s="119"/>
    </row>
    <row r="435" s="113" customFormat="true" ht="12.75" hidden="false" customHeight="false" outlineLevel="0" collapsed="false">
      <c r="A435" s="181"/>
      <c r="B435" s="181"/>
      <c r="C435" s="496"/>
      <c r="D435" s="496"/>
      <c r="E435" s="496"/>
      <c r="F435" s="496"/>
      <c r="G435" s="181"/>
      <c r="H435" s="497"/>
      <c r="I435" s="497"/>
      <c r="J435" s="497"/>
      <c r="K435" s="498"/>
      <c r="L435" s="499"/>
      <c r="M435" s="499"/>
      <c r="N435" s="119"/>
      <c r="O435" s="119"/>
      <c r="P435" s="117"/>
      <c r="Q435" s="117"/>
      <c r="R435" s="117"/>
      <c r="S435" s="119"/>
      <c r="T435" s="119"/>
      <c r="U435" s="499"/>
      <c r="V435" s="119"/>
      <c r="W435" s="119"/>
      <c r="X435" s="496"/>
      <c r="Y435" s="119"/>
    </row>
    <row r="436" s="113" customFormat="true" ht="12.75" hidden="false" customHeight="false" outlineLevel="0" collapsed="false">
      <c r="A436" s="181"/>
      <c r="B436" s="181"/>
      <c r="C436" s="496"/>
      <c r="D436" s="496"/>
      <c r="E436" s="496"/>
      <c r="F436" s="496"/>
      <c r="G436" s="181"/>
      <c r="H436" s="497"/>
      <c r="I436" s="497"/>
      <c r="J436" s="497"/>
      <c r="K436" s="498"/>
      <c r="L436" s="499"/>
      <c r="M436" s="499"/>
      <c r="N436" s="119"/>
      <c r="O436" s="119"/>
      <c r="P436" s="117"/>
      <c r="Q436" s="117"/>
      <c r="R436" s="117"/>
      <c r="S436" s="119"/>
      <c r="T436" s="119"/>
      <c r="U436" s="499"/>
      <c r="V436" s="119"/>
      <c r="W436" s="119"/>
      <c r="X436" s="496"/>
      <c r="Y436" s="119"/>
    </row>
    <row r="437" s="113" customFormat="true" ht="12.75" hidden="false" customHeight="false" outlineLevel="0" collapsed="false">
      <c r="A437" s="181"/>
      <c r="B437" s="181"/>
      <c r="C437" s="496"/>
      <c r="D437" s="496"/>
      <c r="E437" s="496"/>
      <c r="F437" s="496"/>
      <c r="G437" s="181"/>
      <c r="H437" s="497"/>
      <c r="I437" s="497"/>
      <c r="J437" s="497"/>
      <c r="K437" s="498"/>
      <c r="L437" s="499"/>
      <c r="M437" s="499"/>
      <c r="N437" s="119"/>
      <c r="O437" s="119"/>
      <c r="P437" s="117"/>
      <c r="Q437" s="117"/>
      <c r="R437" s="117"/>
      <c r="S437" s="119"/>
      <c r="T437" s="119"/>
      <c r="U437" s="499"/>
      <c r="V437" s="119"/>
      <c r="W437" s="119"/>
      <c r="X437" s="496"/>
      <c r="Y437" s="119"/>
    </row>
    <row r="438" s="113" customFormat="true" ht="12.75" hidden="false" customHeight="false" outlineLevel="0" collapsed="false">
      <c r="A438" s="181"/>
      <c r="B438" s="181"/>
      <c r="C438" s="496"/>
      <c r="D438" s="496"/>
      <c r="E438" s="496"/>
      <c r="F438" s="496"/>
      <c r="G438" s="181"/>
      <c r="H438" s="497"/>
      <c r="I438" s="497"/>
      <c r="J438" s="497"/>
      <c r="K438" s="498"/>
      <c r="L438" s="499"/>
      <c r="M438" s="499"/>
      <c r="N438" s="119"/>
      <c r="O438" s="119"/>
      <c r="P438" s="117"/>
      <c r="Q438" s="117"/>
      <c r="R438" s="117"/>
      <c r="S438" s="119"/>
      <c r="T438" s="119"/>
      <c r="U438" s="499"/>
      <c r="V438" s="119"/>
      <c r="W438" s="119"/>
      <c r="X438" s="496"/>
      <c r="Y438" s="119"/>
    </row>
    <row r="439" s="113" customFormat="true" ht="12.75" hidden="false" customHeight="false" outlineLevel="0" collapsed="false">
      <c r="A439" s="181"/>
      <c r="B439" s="181"/>
      <c r="C439" s="496"/>
      <c r="D439" s="496"/>
      <c r="E439" s="496"/>
      <c r="F439" s="496"/>
      <c r="G439" s="181"/>
      <c r="H439" s="497"/>
      <c r="I439" s="497"/>
      <c r="J439" s="497"/>
      <c r="K439" s="498"/>
      <c r="L439" s="499"/>
      <c r="M439" s="499"/>
      <c r="N439" s="119"/>
      <c r="O439" s="119"/>
      <c r="P439" s="117"/>
      <c r="Q439" s="117"/>
      <c r="R439" s="117"/>
      <c r="S439" s="119"/>
      <c r="T439" s="119"/>
      <c r="U439" s="499"/>
      <c r="V439" s="119"/>
      <c r="W439" s="119"/>
      <c r="X439" s="496"/>
      <c r="Y439" s="119"/>
    </row>
    <row r="440" s="113" customFormat="true" ht="12.75" hidden="false" customHeight="false" outlineLevel="0" collapsed="false">
      <c r="A440" s="181"/>
      <c r="B440" s="181"/>
      <c r="C440" s="496"/>
      <c r="D440" s="496"/>
      <c r="E440" s="496"/>
      <c r="F440" s="496"/>
      <c r="G440" s="181"/>
      <c r="H440" s="497"/>
      <c r="I440" s="497"/>
      <c r="J440" s="497"/>
      <c r="K440" s="498"/>
      <c r="L440" s="499"/>
      <c r="M440" s="499"/>
      <c r="N440" s="119"/>
      <c r="O440" s="119"/>
      <c r="P440" s="117"/>
      <c r="Q440" s="117"/>
      <c r="R440" s="117"/>
      <c r="S440" s="119"/>
      <c r="T440" s="119"/>
      <c r="U440" s="499"/>
      <c r="V440" s="119"/>
      <c r="W440" s="119"/>
      <c r="X440" s="496"/>
      <c r="Y440" s="119"/>
    </row>
    <row r="441" s="113" customFormat="true" ht="12.75" hidden="false" customHeight="false" outlineLevel="0" collapsed="false">
      <c r="A441" s="181"/>
      <c r="B441" s="181"/>
      <c r="C441" s="496"/>
      <c r="D441" s="496"/>
      <c r="E441" s="496"/>
      <c r="F441" s="496"/>
      <c r="G441" s="181"/>
      <c r="H441" s="497"/>
      <c r="I441" s="497"/>
      <c r="J441" s="497"/>
      <c r="K441" s="498"/>
      <c r="L441" s="499"/>
      <c r="M441" s="499"/>
      <c r="N441" s="119"/>
      <c r="O441" s="119"/>
      <c r="P441" s="117"/>
      <c r="Q441" s="117"/>
      <c r="R441" s="117"/>
      <c r="S441" s="119"/>
      <c r="T441" s="119"/>
      <c r="U441" s="499"/>
      <c r="V441" s="119"/>
      <c r="W441" s="119"/>
      <c r="X441" s="496"/>
      <c r="Y441" s="119"/>
    </row>
    <row r="442" s="113" customFormat="true" ht="12.75" hidden="false" customHeight="false" outlineLevel="0" collapsed="false">
      <c r="A442" s="181"/>
      <c r="B442" s="181"/>
      <c r="C442" s="496"/>
      <c r="D442" s="496"/>
      <c r="E442" s="496"/>
      <c r="F442" s="496"/>
      <c r="G442" s="181"/>
      <c r="H442" s="497"/>
      <c r="I442" s="497"/>
      <c r="J442" s="497"/>
      <c r="K442" s="498"/>
      <c r="L442" s="499"/>
      <c r="M442" s="499"/>
      <c r="N442" s="119"/>
      <c r="O442" s="119"/>
      <c r="P442" s="117"/>
      <c r="Q442" s="117"/>
      <c r="R442" s="117"/>
      <c r="S442" s="119"/>
      <c r="T442" s="119"/>
      <c r="U442" s="499"/>
      <c r="V442" s="119"/>
      <c r="W442" s="119"/>
      <c r="X442" s="496"/>
      <c r="Y442" s="119"/>
    </row>
    <row r="443" s="113" customFormat="true" ht="12.75" hidden="false" customHeight="false" outlineLevel="0" collapsed="false">
      <c r="A443" s="181"/>
      <c r="B443" s="181"/>
      <c r="C443" s="496"/>
      <c r="D443" s="496"/>
      <c r="E443" s="496"/>
      <c r="F443" s="496"/>
      <c r="G443" s="181"/>
      <c r="H443" s="497"/>
      <c r="I443" s="497"/>
      <c r="J443" s="497"/>
      <c r="K443" s="498"/>
      <c r="L443" s="499"/>
      <c r="M443" s="499"/>
      <c r="N443" s="119"/>
      <c r="O443" s="119"/>
      <c r="P443" s="117"/>
      <c r="Q443" s="117"/>
      <c r="R443" s="117"/>
      <c r="S443" s="119"/>
      <c r="T443" s="119"/>
      <c r="U443" s="499"/>
      <c r="V443" s="119"/>
      <c r="W443" s="119"/>
      <c r="X443" s="496"/>
      <c r="Y443" s="119"/>
    </row>
    <row r="444" s="113" customFormat="true" ht="12.75" hidden="false" customHeight="false" outlineLevel="0" collapsed="false">
      <c r="A444" s="181"/>
      <c r="B444" s="181"/>
      <c r="C444" s="496"/>
      <c r="D444" s="496"/>
      <c r="E444" s="496"/>
      <c r="F444" s="496"/>
      <c r="G444" s="181"/>
      <c r="H444" s="497"/>
      <c r="I444" s="497"/>
      <c r="J444" s="497"/>
      <c r="K444" s="498"/>
      <c r="L444" s="499"/>
      <c r="M444" s="499"/>
      <c r="N444" s="119"/>
      <c r="O444" s="119"/>
      <c r="P444" s="117"/>
      <c r="Q444" s="117"/>
      <c r="R444" s="117"/>
      <c r="S444" s="119"/>
      <c r="T444" s="119"/>
      <c r="U444" s="499"/>
      <c r="V444" s="119"/>
      <c r="W444" s="119"/>
      <c r="X444" s="496"/>
      <c r="Y444" s="119"/>
    </row>
    <row r="445" s="113" customFormat="true" ht="12.75" hidden="false" customHeight="false" outlineLevel="0" collapsed="false">
      <c r="A445" s="181"/>
      <c r="B445" s="181"/>
      <c r="C445" s="496"/>
      <c r="D445" s="496"/>
      <c r="E445" s="496"/>
      <c r="F445" s="496"/>
      <c r="G445" s="181"/>
      <c r="H445" s="497"/>
      <c r="I445" s="497"/>
      <c r="J445" s="497"/>
      <c r="K445" s="498"/>
      <c r="L445" s="499"/>
      <c r="M445" s="499"/>
      <c r="N445" s="119"/>
      <c r="O445" s="119"/>
      <c r="P445" s="117"/>
      <c r="Q445" s="117"/>
      <c r="R445" s="117"/>
      <c r="S445" s="119"/>
      <c r="T445" s="119"/>
      <c r="U445" s="499"/>
      <c r="V445" s="119"/>
      <c r="W445" s="119"/>
      <c r="X445" s="496"/>
      <c r="Y445" s="119"/>
    </row>
    <row r="446" s="113" customFormat="true" ht="12.75" hidden="false" customHeight="false" outlineLevel="0" collapsed="false">
      <c r="A446" s="181"/>
      <c r="B446" s="181"/>
      <c r="C446" s="496"/>
      <c r="D446" s="496"/>
      <c r="E446" s="496"/>
      <c r="F446" s="496"/>
      <c r="G446" s="181"/>
      <c r="H446" s="497"/>
      <c r="I446" s="497"/>
      <c r="J446" s="497"/>
      <c r="K446" s="498"/>
      <c r="L446" s="499"/>
      <c r="M446" s="499"/>
      <c r="N446" s="119"/>
      <c r="O446" s="119"/>
      <c r="P446" s="117"/>
      <c r="Q446" s="117"/>
      <c r="R446" s="117"/>
      <c r="S446" s="119"/>
      <c r="T446" s="119"/>
      <c r="U446" s="499"/>
      <c r="V446" s="119"/>
      <c r="W446" s="119"/>
      <c r="X446" s="496"/>
      <c r="Y446" s="119"/>
    </row>
    <row r="447" s="113" customFormat="true" ht="12.75" hidden="false" customHeight="false" outlineLevel="0" collapsed="false">
      <c r="A447" s="181"/>
      <c r="B447" s="181"/>
      <c r="C447" s="496"/>
      <c r="D447" s="496"/>
      <c r="E447" s="496"/>
      <c r="F447" s="496"/>
      <c r="G447" s="181"/>
      <c r="H447" s="497"/>
      <c r="I447" s="497"/>
      <c r="J447" s="497"/>
      <c r="K447" s="498"/>
      <c r="L447" s="499"/>
      <c r="M447" s="499"/>
      <c r="N447" s="119"/>
      <c r="O447" s="119"/>
      <c r="P447" s="117"/>
      <c r="Q447" s="117"/>
      <c r="R447" s="117"/>
      <c r="S447" s="119"/>
      <c r="T447" s="119"/>
      <c r="U447" s="499"/>
      <c r="V447" s="119"/>
      <c r="W447" s="119"/>
      <c r="X447" s="496"/>
      <c r="Y447" s="119"/>
    </row>
    <row r="448" s="113" customFormat="true" ht="12.75" hidden="false" customHeight="false" outlineLevel="0" collapsed="false">
      <c r="A448" s="181"/>
      <c r="B448" s="181"/>
      <c r="C448" s="496"/>
      <c r="D448" s="496"/>
      <c r="E448" s="496"/>
      <c r="F448" s="496"/>
      <c r="G448" s="181"/>
      <c r="H448" s="497"/>
      <c r="I448" s="497"/>
      <c r="J448" s="497"/>
      <c r="K448" s="498"/>
      <c r="L448" s="499"/>
      <c r="M448" s="499"/>
      <c r="N448" s="119"/>
      <c r="O448" s="119"/>
      <c r="P448" s="117"/>
      <c r="Q448" s="117"/>
      <c r="R448" s="117"/>
      <c r="S448" s="119"/>
      <c r="T448" s="119"/>
      <c r="U448" s="499"/>
      <c r="V448" s="119"/>
      <c r="W448" s="119"/>
      <c r="X448" s="496"/>
      <c r="Y448" s="119"/>
    </row>
    <row r="449" s="113" customFormat="true" ht="12.75" hidden="false" customHeight="false" outlineLevel="0" collapsed="false">
      <c r="A449" s="181"/>
      <c r="B449" s="181"/>
      <c r="C449" s="496"/>
      <c r="D449" s="496"/>
      <c r="E449" s="496"/>
      <c r="F449" s="496"/>
      <c r="G449" s="181"/>
      <c r="H449" s="497"/>
      <c r="I449" s="497"/>
      <c r="J449" s="497"/>
      <c r="K449" s="498"/>
      <c r="L449" s="499"/>
      <c r="M449" s="499"/>
      <c r="N449" s="119"/>
      <c r="O449" s="119"/>
      <c r="P449" s="117"/>
      <c r="Q449" s="117"/>
      <c r="R449" s="117"/>
      <c r="S449" s="119"/>
      <c r="T449" s="119"/>
      <c r="U449" s="499"/>
      <c r="V449" s="119"/>
      <c r="W449" s="119"/>
      <c r="X449" s="496"/>
      <c r="Y449" s="119"/>
    </row>
    <row r="450" s="113" customFormat="true" ht="12.75" hidden="false" customHeight="false" outlineLevel="0" collapsed="false">
      <c r="A450" s="181"/>
      <c r="B450" s="181"/>
      <c r="C450" s="496"/>
      <c r="D450" s="496"/>
      <c r="E450" s="496"/>
      <c r="F450" s="496"/>
      <c r="G450" s="181"/>
      <c r="H450" s="497"/>
      <c r="I450" s="497"/>
      <c r="J450" s="497"/>
      <c r="K450" s="498"/>
      <c r="L450" s="499"/>
      <c r="M450" s="499"/>
      <c r="N450" s="119"/>
      <c r="O450" s="119"/>
      <c r="P450" s="117"/>
      <c r="Q450" s="117"/>
      <c r="R450" s="117"/>
      <c r="S450" s="119"/>
      <c r="T450" s="119"/>
      <c r="U450" s="499"/>
      <c r="V450" s="119"/>
      <c r="W450" s="119"/>
      <c r="X450" s="496"/>
      <c r="Y450" s="119"/>
    </row>
    <row r="451" s="113" customFormat="true" ht="12.75" hidden="false" customHeight="false" outlineLevel="0" collapsed="false">
      <c r="A451" s="181"/>
      <c r="B451" s="181"/>
      <c r="C451" s="496"/>
      <c r="D451" s="496"/>
      <c r="E451" s="496"/>
      <c r="F451" s="496"/>
      <c r="G451" s="181"/>
      <c r="H451" s="497"/>
      <c r="I451" s="497"/>
      <c r="J451" s="497"/>
      <c r="K451" s="498"/>
      <c r="L451" s="499"/>
      <c r="M451" s="499"/>
      <c r="N451" s="119"/>
      <c r="O451" s="119"/>
      <c r="P451" s="117"/>
      <c r="Q451" s="117"/>
      <c r="R451" s="117"/>
      <c r="S451" s="119"/>
      <c r="T451" s="119"/>
      <c r="U451" s="499"/>
      <c r="V451" s="119"/>
      <c r="W451" s="119"/>
      <c r="X451" s="496"/>
      <c r="Y451" s="119"/>
    </row>
    <row r="452" s="113" customFormat="true" ht="12.75" hidden="false" customHeight="false" outlineLevel="0" collapsed="false">
      <c r="A452" s="181"/>
      <c r="B452" s="181"/>
      <c r="C452" s="496"/>
      <c r="D452" s="496"/>
      <c r="E452" s="496"/>
      <c r="F452" s="496"/>
      <c r="G452" s="181"/>
      <c r="H452" s="497"/>
      <c r="I452" s="497"/>
      <c r="J452" s="497"/>
      <c r="K452" s="498"/>
      <c r="L452" s="499"/>
      <c r="M452" s="499"/>
      <c r="N452" s="119"/>
      <c r="O452" s="119"/>
      <c r="P452" s="117"/>
      <c r="Q452" s="117"/>
      <c r="R452" s="117"/>
      <c r="S452" s="119"/>
      <c r="T452" s="119"/>
      <c r="U452" s="499"/>
      <c r="V452" s="119"/>
      <c r="W452" s="119"/>
      <c r="X452" s="496"/>
      <c r="Y452" s="119"/>
    </row>
    <row r="453" s="113" customFormat="true" ht="12.75" hidden="false" customHeight="false" outlineLevel="0" collapsed="false">
      <c r="A453" s="181"/>
      <c r="B453" s="181"/>
      <c r="C453" s="496"/>
      <c r="D453" s="496"/>
      <c r="E453" s="496"/>
      <c r="F453" s="496"/>
      <c r="G453" s="181"/>
      <c r="H453" s="497"/>
      <c r="I453" s="497"/>
      <c r="J453" s="497"/>
      <c r="K453" s="498"/>
      <c r="L453" s="499"/>
      <c r="M453" s="499"/>
      <c r="N453" s="119"/>
      <c r="O453" s="119"/>
      <c r="P453" s="117"/>
      <c r="Q453" s="117"/>
      <c r="R453" s="117"/>
      <c r="S453" s="119"/>
      <c r="T453" s="119"/>
      <c r="U453" s="499"/>
      <c r="V453" s="119"/>
      <c r="W453" s="119"/>
      <c r="X453" s="496"/>
      <c r="Y453" s="119"/>
    </row>
    <row r="454" s="113" customFormat="true" ht="12.75" hidden="false" customHeight="false" outlineLevel="0" collapsed="false">
      <c r="A454" s="181"/>
      <c r="B454" s="181"/>
      <c r="C454" s="496"/>
      <c r="D454" s="496"/>
      <c r="E454" s="496"/>
      <c r="F454" s="496"/>
      <c r="G454" s="181"/>
      <c r="H454" s="497"/>
      <c r="I454" s="497"/>
      <c r="J454" s="497"/>
      <c r="K454" s="498"/>
      <c r="L454" s="499"/>
      <c r="M454" s="499"/>
      <c r="N454" s="119"/>
      <c r="O454" s="119"/>
      <c r="P454" s="117"/>
      <c r="Q454" s="117"/>
      <c r="R454" s="117"/>
      <c r="S454" s="119"/>
      <c r="T454" s="119"/>
      <c r="U454" s="499"/>
      <c r="V454" s="119"/>
      <c r="W454" s="119"/>
      <c r="X454" s="496"/>
      <c r="Y454" s="119"/>
    </row>
    <row r="455" s="113" customFormat="true" ht="12.75" hidden="false" customHeight="false" outlineLevel="0" collapsed="false">
      <c r="A455" s="181"/>
      <c r="B455" s="181"/>
      <c r="C455" s="496"/>
      <c r="D455" s="496"/>
      <c r="E455" s="496"/>
      <c r="F455" s="496"/>
      <c r="G455" s="181"/>
      <c r="H455" s="497"/>
      <c r="I455" s="497"/>
      <c r="J455" s="497"/>
      <c r="K455" s="498"/>
      <c r="L455" s="499"/>
      <c r="M455" s="499"/>
      <c r="N455" s="119"/>
      <c r="O455" s="119"/>
      <c r="P455" s="117"/>
      <c r="Q455" s="117"/>
      <c r="R455" s="117"/>
      <c r="S455" s="119"/>
      <c r="T455" s="119"/>
      <c r="U455" s="499"/>
      <c r="V455" s="119"/>
      <c r="W455" s="119"/>
      <c r="X455" s="496"/>
      <c r="Y455" s="119"/>
    </row>
    <row r="456" s="113" customFormat="true" ht="12.75" hidden="false" customHeight="false" outlineLevel="0" collapsed="false">
      <c r="A456" s="181"/>
      <c r="B456" s="181"/>
      <c r="C456" s="496"/>
      <c r="D456" s="496"/>
      <c r="E456" s="496"/>
      <c r="F456" s="496"/>
      <c r="G456" s="181"/>
      <c r="H456" s="497"/>
      <c r="I456" s="497"/>
      <c r="J456" s="497"/>
      <c r="K456" s="498"/>
      <c r="L456" s="499"/>
      <c r="M456" s="499"/>
      <c r="N456" s="119"/>
      <c r="O456" s="119"/>
      <c r="P456" s="117"/>
      <c r="Q456" s="117"/>
      <c r="R456" s="117"/>
      <c r="S456" s="119"/>
      <c r="T456" s="119"/>
      <c r="U456" s="499"/>
      <c r="V456" s="119"/>
      <c r="W456" s="119"/>
      <c r="X456" s="496"/>
      <c r="Y456" s="119"/>
    </row>
    <row r="457" s="113" customFormat="true" ht="12.75" hidden="false" customHeight="false" outlineLevel="0" collapsed="false">
      <c r="A457" s="181"/>
      <c r="B457" s="181"/>
      <c r="C457" s="496"/>
      <c r="D457" s="496"/>
      <c r="E457" s="496"/>
      <c r="F457" s="496"/>
      <c r="G457" s="181"/>
      <c r="H457" s="497"/>
      <c r="I457" s="497"/>
      <c r="J457" s="497"/>
      <c r="K457" s="498"/>
      <c r="L457" s="499"/>
      <c r="M457" s="499"/>
      <c r="N457" s="119"/>
      <c r="O457" s="119"/>
      <c r="P457" s="117"/>
      <c r="Q457" s="117"/>
      <c r="R457" s="117"/>
      <c r="S457" s="119"/>
      <c r="T457" s="119"/>
      <c r="U457" s="499"/>
      <c r="V457" s="119"/>
      <c r="W457" s="119"/>
      <c r="X457" s="496"/>
      <c r="Y457" s="119"/>
    </row>
    <row r="458" s="113" customFormat="true" ht="12.75" hidden="false" customHeight="false" outlineLevel="0" collapsed="false">
      <c r="A458" s="181"/>
      <c r="B458" s="181"/>
      <c r="C458" s="496"/>
      <c r="D458" s="496"/>
      <c r="E458" s="496"/>
      <c r="F458" s="496"/>
      <c r="G458" s="181"/>
      <c r="H458" s="497"/>
      <c r="I458" s="497"/>
      <c r="J458" s="497"/>
      <c r="K458" s="498"/>
      <c r="L458" s="499"/>
      <c r="M458" s="499"/>
      <c r="N458" s="119"/>
      <c r="O458" s="119"/>
      <c r="P458" s="117"/>
      <c r="Q458" s="117"/>
      <c r="R458" s="117"/>
      <c r="S458" s="119"/>
      <c r="T458" s="119"/>
      <c r="U458" s="499"/>
      <c r="V458" s="119"/>
      <c r="W458" s="119"/>
      <c r="X458" s="496"/>
      <c r="Y458" s="119"/>
    </row>
    <row r="459" s="113" customFormat="true" ht="12.75" hidden="false" customHeight="false" outlineLevel="0" collapsed="false">
      <c r="A459" s="181"/>
      <c r="B459" s="181"/>
      <c r="C459" s="496"/>
      <c r="D459" s="496"/>
      <c r="E459" s="496"/>
      <c r="F459" s="496"/>
      <c r="G459" s="181"/>
      <c r="H459" s="497"/>
      <c r="I459" s="497"/>
      <c r="J459" s="497"/>
      <c r="K459" s="498"/>
      <c r="L459" s="499"/>
      <c r="M459" s="499"/>
      <c r="N459" s="119"/>
      <c r="O459" s="119"/>
      <c r="P459" s="117"/>
      <c r="Q459" s="117"/>
      <c r="R459" s="117"/>
      <c r="S459" s="119"/>
      <c r="T459" s="119"/>
      <c r="U459" s="499"/>
      <c r="V459" s="119"/>
      <c r="W459" s="119"/>
      <c r="X459" s="496"/>
      <c r="Y459" s="119"/>
    </row>
    <row r="460" s="113" customFormat="true" ht="12.75" hidden="false" customHeight="false" outlineLevel="0" collapsed="false">
      <c r="A460" s="181"/>
      <c r="B460" s="181"/>
      <c r="C460" s="496"/>
      <c r="D460" s="496"/>
      <c r="E460" s="496"/>
      <c r="F460" s="496"/>
      <c r="G460" s="181"/>
      <c r="H460" s="497"/>
      <c r="I460" s="497"/>
      <c r="J460" s="497"/>
      <c r="K460" s="498"/>
      <c r="L460" s="499"/>
      <c r="M460" s="499"/>
      <c r="N460" s="119"/>
      <c r="O460" s="119"/>
      <c r="P460" s="117"/>
      <c r="Q460" s="117"/>
      <c r="R460" s="117"/>
      <c r="S460" s="119"/>
      <c r="T460" s="119"/>
      <c r="U460" s="499"/>
      <c r="V460" s="119"/>
      <c r="W460" s="119"/>
      <c r="X460" s="496"/>
      <c r="Y460" s="119"/>
    </row>
    <row r="461" s="113" customFormat="true" ht="12.75" hidden="false" customHeight="false" outlineLevel="0" collapsed="false">
      <c r="A461" s="181"/>
      <c r="B461" s="181"/>
      <c r="C461" s="496"/>
      <c r="D461" s="496"/>
      <c r="E461" s="496"/>
      <c r="F461" s="496"/>
      <c r="G461" s="181"/>
      <c r="H461" s="497"/>
      <c r="I461" s="497"/>
      <c r="J461" s="497"/>
      <c r="K461" s="498"/>
      <c r="L461" s="499"/>
      <c r="M461" s="499"/>
      <c r="N461" s="119"/>
      <c r="O461" s="119"/>
      <c r="P461" s="117"/>
      <c r="Q461" s="117"/>
      <c r="R461" s="117"/>
      <c r="S461" s="119"/>
      <c r="T461" s="119"/>
      <c r="U461" s="499"/>
      <c r="V461" s="119"/>
      <c r="W461" s="119"/>
      <c r="X461" s="496"/>
      <c r="Y461" s="119"/>
    </row>
    <row r="462" s="113" customFormat="true" ht="12.75" hidden="false" customHeight="false" outlineLevel="0" collapsed="false">
      <c r="A462" s="181"/>
      <c r="B462" s="181"/>
      <c r="C462" s="496"/>
      <c r="D462" s="496"/>
      <c r="E462" s="496"/>
      <c r="F462" s="496"/>
      <c r="G462" s="181"/>
      <c r="H462" s="497"/>
      <c r="I462" s="497"/>
      <c r="J462" s="497"/>
      <c r="K462" s="498"/>
      <c r="L462" s="499"/>
      <c r="M462" s="499"/>
      <c r="N462" s="119"/>
      <c r="O462" s="119"/>
      <c r="P462" s="117"/>
      <c r="Q462" s="117"/>
      <c r="R462" s="117"/>
      <c r="S462" s="119"/>
      <c r="T462" s="119"/>
      <c r="U462" s="499"/>
      <c r="V462" s="119"/>
      <c r="W462" s="119"/>
      <c r="X462" s="496"/>
      <c r="Y462" s="119"/>
    </row>
    <row r="463" s="113" customFormat="true" ht="12.75" hidden="false" customHeight="false" outlineLevel="0" collapsed="false">
      <c r="A463" s="181"/>
      <c r="B463" s="181"/>
      <c r="C463" s="496"/>
      <c r="D463" s="496"/>
      <c r="E463" s="496"/>
      <c r="F463" s="496"/>
      <c r="G463" s="181"/>
      <c r="H463" s="497"/>
      <c r="I463" s="497"/>
      <c r="J463" s="497"/>
      <c r="K463" s="498"/>
      <c r="L463" s="499"/>
      <c r="M463" s="499"/>
      <c r="N463" s="119"/>
      <c r="O463" s="119"/>
      <c r="P463" s="117"/>
      <c r="Q463" s="117"/>
      <c r="R463" s="117"/>
      <c r="S463" s="119"/>
      <c r="T463" s="119"/>
      <c r="U463" s="499"/>
      <c r="V463" s="119"/>
      <c r="W463" s="119"/>
      <c r="X463" s="496"/>
      <c r="Y463" s="119"/>
    </row>
    <row r="464" s="113" customFormat="true" ht="12.75" hidden="false" customHeight="false" outlineLevel="0" collapsed="false">
      <c r="A464" s="181"/>
      <c r="B464" s="181"/>
      <c r="C464" s="496"/>
      <c r="D464" s="496"/>
      <c r="E464" s="496"/>
      <c r="F464" s="496"/>
      <c r="G464" s="181"/>
      <c r="H464" s="497"/>
      <c r="I464" s="497"/>
      <c r="J464" s="497"/>
      <c r="K464" s="498"/>
      <c r="L464" s="499"/>
      <c r="M464" s="499"/>
      <c r="N464" s="119"/>
      <c r="O464" s="119"/>
      <c r="P464" s="117"/>
      <c r="Q464" s="117"/>
      <c r="R464" s="117"/>
      <c r="S464" s="119"/>
      <c r="T464" s="119"/>
      <c r="U464" s="499"/>
      <c r="V464" s="119"/>
      <c r="W464" s="119"/>
      <c r="X464" s="496"/>
      <c r="Y464" s="119"/>
    </row>
    <row r="465" s="113" customFormat="true" ht="12.75" hidden="false" customHeight="false" outlineLevel="0" collapsed="false">
      <c r="A465" s="181"/>
      <c r="B465" s="181"/>
      <c r="C465" s="496"/>
      <c r="D465" s="496"/>
      <c r="E465" s="496"/>
      <c r="F465" s="496"/>
      <c r="G465" s="181"/>
      <c r="H465" s="497"/>
      <c r="I465" s="497"/>
      <c r="J465" s="497"/>
      <c r="K465" s="498"/>
      <c r="L465" s="499"/>
      <c r="M465" s="499"/>
      <c r="N465" s="119"/>
      <c r="O465" s="119"/>
      <c r="P465" s="117"/>
      <c r="Q465" s="117"/>
      <c r="R465" s="117"/>
      <c r="S465" s="119"/>
      <c r="T465" s="119"/>
      <c r="U465" s="499"/>
      <c r="V465" s="119"/>
      <c r="W465" s="119"/>
      <c r="X465" s="496"/>
      <c r="Y465" s="119"/>
    </row>
    <row r="466" s="113" customFormat="true" ht="12.75" hidden="false" customHeight="false" outlineLevel="0" collapsed="false">
      <c r="A466" s="181"/>
      <c r="B466" s="181"/>
      <c r="C466" s="496"/>
      <c r="D466" s="496"/>
      <c r="E466" s="496"/>
      <c r="F466" s="496"/>
      <c r="G466" s="181"/>
      <c r="H466" s="497"/>
      <c r="I466" s="497"/>
      <c r="J466" s="497"/>
      <c r="K466" s="498"/>
      <c r="L466" s="499"/>
      <c r="M466" s="499"/>
      <c r="N466" s="119"/>
      <c r="O466" s="119"/>
      <c r="P466" s="117"/>
      <c r="Q466" s="117"/>
      <c r="R466" s="117"/>
      <c r="S466" s="119"/>
      <c r="T466" s="119"/>
      <c r="U466" s="499"/>
      <c r="V466" s="119"/>
      <c r="W466" s="119"/>
      <c r="X466" s="496"/>
      <c r="Y466" s="119"/>
    </row>
    <row r="467" s="113" customFormat="true" ht="12.75" hidden="false" customHeight="false" outlineLevel="0" collapsed="false">
      <c r="A467" s="181"/>
      <c r="B467" s="181"/>
      <c r="C467" s="496"/>
      <c r="D467" s="496"/>
      <c r="E467" s="496"/>
      <c r="F467" s="496"/>
      <c r="G467" s="181"/>
      <c r="H467" s="497"/>
      <c r="I467" s="497"/>
      <c r="J467" s="497"/>
      <c r="K467" s="498"/>
      <c r="L467" s="499"/>
      <c r="M467" s="499"/>
      <c r="N467" s="119"/>
      <c r="O467" s="119"/>
      <c r="P467" s="117"/>
      <c r="Q467" s="117"/>
      <c r="R467" s="117"/>
      <c r="S467" s="119"/>
      <c r="T467" s="119"/>
      <c r="U467" s="499"/>
      <c r="V467" s="119"/>
      <c r="W467" s="119"/>
      <c r="X467" s="496"/>
      <c r="Y467" s="119"/>
    </row>
    <row r="468" s="113" customFormat="true" ht="12.75" hidden="false" customHeight="false" outlineLevel="0" collapsed="false">
      <c r="A468" s="181"/>
      <c r="B468" s="181"/>
      <c r="C468" s="496"/>
      <c r="D468" s="496"/>
      <c r="E468" s="496"/>
      <c r="F468" s="496"/>
      <c r="G468" s="181"/>
      <c r="H468" s="497"/>
      <c r="I468" s="497"/>
      <c r="J468" s="497"/>
      <c r="K468" s="498"/>
      <c r="L468" s="499"/>
      <c r="M468" s="499"/>
      <c r="N468" s="119"/>
      <c r="O468" s="119"/>
      <c r="P468" s="117"/>
      <c r="Q468" s="117"/>
      <c r="R468" s="117"/>
      <c r="S468" s="119"/>
      <c r="T468" s="119"/>
      <c r="U468" s="499"/>
      <c r="V468" s="119"/>
      <c r="W468" s="119"/>
      <c r="X468" s="496"/>
      <c r="Y468" s="119"/>
    </row>
    <row r="469" s="113" customFormat="true" ht="12.75" hidden="false" customHeight="false" outlineLevel="0" collapsed="false">
      <c r="A469" s="181"/>
      <c r="B469" s="181"/>
      <c r="C469" s="496"/>
      <c r="D469" s="496"/>
      <c r="E469" s="496"/>
      <c r="F469" s="496"/>
      <c r="G469" s="181"/>
      <c r="H469" s="497"/>
      <c r="I469" s="497"/>
      <c r="J469" s="497"/>
      <c r="K469" s="498"/>
      <c r="L469" s="499"/>
      <c r="M469" s="499"/>
      <c r="N469" s="119"/>
      <c r="O469" s="119"/>
      <c r="P469" s="117"/>
      <c r="Q469" s="117"/>
      <c r="R469" s="117"/>
      <c r="S469" s="119"/>
      <c r="T469" s="119"/>
      <c r="U469" s="499"/>
      <c r="V469" s="119"/>
      <c r="W469" s="119"/>
      <c r="X469" s="496"/>
      <c r="Y469" s="119"/>
    </row>
    <row r="470" s="113" customFormat="true" ht="12.75" hidden="false" customHeight="false" outlineLevel="0" collapsed="false">
      <c r="A470" s="181"/>
      <c r="B470" s="181"/>
      <c r="C470" s="496"/>
      <c r="D470" s="496"/>
      <c r="E470" s="496"/>
      <c r="F470" s="496"/>
      <c r="G470" s="181"/>
      <c r="H470" s="497"/>
      <c r="I470" s="497"/>
      <c r="J470" s="497"/>
      <c r="K470" s="498"/>
      <c r="L470" s="499"/>
      <c r="M470" s="499"/>
      <c r="N470" s="119"/>
      <c r="O470" s="119"/>
      <c r="P470" s="117"/>
      <c r="Q470" s="117"/>
      <c r="R470" s="117"/>
      <c r="S470" s="119"/>
      <c r="T470" s="119"/>
      <c r="U470" s="499"/>
      <c r="V470" s="119"/>
      <c r="W470" s="119"/>
      <c r="X470" s="496"/>
      <c r="Y470" s="119"/>
    </row>
    <row r="471" s="113" customFormat="true" ht="12.75" hidden="false" customHeight="false" outlineLevel="0" collapsed="false">
      <c r="A471" s="181"/>
      <c r="B471" s="181"/>
      <c r="C471" s="496"/>
      <c r="D471" s="496"/>
      <c r="E471" s="496"/>
      <c r="F471" s="496"/>
      <c r="G471" s="181"/>
      <c r="H471" s="497"/>
      <c r="I471" s="497"/>
      <c r="J471" s="497"/>
      <c r="K471" s="498"/>
      <c r="L471" s="499"/>
      <c r="M471" s="499"/>
      <c r="N471" s="119"/>
      <c r="O471" s="119"/>
      <c r="P471" s="117"/>
      <c r="Q471" s="117"/>
      <c r="R471" s="117"/>
      <c r="S471" s="119"/>
      <c r="T471" s="119"/>
      <c r="U471" s="499"/>
      <c r="V471" s="119"/>
      <c r="W471" s="119"/>
      <c r="X471" s="496"/>
      <c r="Y471" s="119"/>
    </row>
    <row r="472" s="113" customFormat="true" ht="12.75" hidden="false" customHeight="false" outlineLevel="0" collapsed="false">
      <c r="A472" s="181"/>
      <c r="B472" s="181"/>
      <c r="C472" s="496"/>
      <c r="D472" s="496"/>
      <c r="E472" s="496"/>
      <c r="F472" s="496"/>
      <c r="G472" s="181"/>
      <c r="H472" s="497"/>
      <c r="I472" s="497"/>
      <c r="J472" s="497"/>
      <c r="K472" s="498"/>
      <c r="L472" s="499"/>
      <c r="M472" s="499"/>
      <c r="N472" s="119"/>
      <c r="O472" s="119"/>
      <c r="P472" s="117"/>
      <c r="Q472" s="117"/>
      <c r="R472" s="117"/>
      <c r="S472" s="119"/>
      <c r="T472" s="119"/>
      <c r="U472" s="499"/>
      <c r="V472" s="119"/>
      <c r="W472" s="119"/>
      <c r="X472" s="496"/>
      <c r="Y472" s="119"/>
    </row>
    <row r="473" s="113" customFormat="true" ht="12.75" hidden="false" customHeight="false" outlineLevel="0" collapsed="false">
      <c r="A473" s="181"/>
      <c r="B473" s="181"/>
      <c r="C473" s="496"/>
      <c r="D473" s="496"/>
      <c r="E473" s="496"/>
      <c r="F473" s="496"/>
      <c r="G473" s="181"/>
      <c r="H473" s="497"/>
      <c r="I473" s="497"/>
      <c r="J473" s="497"/>
      <c r="K473" s="498"/>
      <c r="L473" s="499"/>
      <c r="M473" s="499"/>
      <c r="N473" s="119"/>
      <c r="O473" s="119"/>
      <c r="P473" s="117"/>
      <c r="Q473" s="117"/>
      <c r="R473" s="117"/>
      <c r="S473" s="119"/>
      <c r="T473" s="119"/>
      <c r="U473" s="499"/>
      <c r="V473" s="119"/>
      <c r="W473" s="119"/>
      <c r="X473" s="496"/>
      <c r="Y473" s="119"/>
    </row>
    <row r="474" s="113" customFormat="true" ht="12.75" hidden="false" customHeight="false" outlineLevel="0" collapsed="false">
      <c r="A474" s="181"/>
      <c r="B474" s="181"/>
      <c r="C474" s="496"/>
      <c r="D474" s="496"/>
      <c r="E474" s="496"/>
      <c r="F474" s="496"/>
      <c r="G474" s="181"/>
      <c r="H474" s="497"/>
      <c r="I474" s="497"/>
      <c r="J474" s="497"/>
      <c r="K474" s="498"/>
      <c r="L474" s="499"/>
      <c r="M474" s="499"/>
      <c r="N474" s="119"/>
      <c r="O474" s="119"/>
      <c r="P474" s="117"/>
      <c r="Q474" s="117"/>
      <c r="R474" s="117"/>
      <c r="S474" s="119"/>
      <c r="T474" s="119"/>
      <c r="U474" s="499"/>
      <c r="V474" s="119"/>
      <c r="W474" s="119"/>
      <c r="X474" s="496"/>
      <c r="Y474" s="119"/>
    </row>
    <row r="475" s="113" customFormat="true" ht="12.75" hidden="false" customHeight="false" outlineLevel="0" collapsed="false">
      <c r="A475" s="181"/>
      <c r="B475" s="181"/>
      <c r="C475" s="496"/>
      <c r="D475" s="496"/>
      <c r="E475" s="496"/>
      <c r="F475" s="496"/>
      <c r="G475" s="181"/>
      <c r="H475" s="497"/>
      <c r="I475" s="497"/>
      <c r="J475" s="497"/>
      <c r="K475" s="498"/>
      <c r="L475" s="499"/>
      <c r="M475" s="499"/>
      <c r="N475" s="119"/>
      <c r="O475" s="119"/>
      <c r="P475" s="117"/>
      <c r="Q475" s="117"/>
      <c r="R475" s="117"/>
      <c r="S475" s="119"/>
      <c r="T475" s="119"/>
      <c r="U475" s="499"/>
      <c r="V475" s="119"/>
      <c r="W475" s="119"/>
      <c r="X475" s="496"/>
      <c r="Y475" s="119"/>
    </row>
    <row r="476" s="113" customFormat="true" ht="12.75" hidden="false" customHeight="false" outlineLevel="0" collapsed="false">
      <c r="A476" s="181"/>
      <c r="B476" s="181"/>
      <c r="C476" s="496"/>
      <c r="D476" s="496"/>
      <c r="E476" s="496"/>
      <c r="F476" s="496"/>
      <c r="G476" s="181"/>
      <c r="H476" s="497"/>
      <c r="I476" s="497"/>
      <c r="J476" s="497"/>
      <c r="K476" s="498"/>
      <c r="L476" s="499"/>
      <c r="M476" s="499"/>
      <c r="N476" s="119"/>
      <c r="O476" s="119"/>
      <c r="P476" s="117"/>
      <c r="Q476" s="117"/>
      <c r="R476" s="117"/>
      <c r="S476" s="119"/>
      <c r="T476" s="119"/>
      <c r="U476" s="499"/>
      <c r="V476" s="119"/>
      <c r="W476" s="119"/>
      <c r="X476" s="496"/>
      <c r="Y476" s="119"/>
    </row>
    <row r="477" s="113" customFormat="true" ht="12.75" hidden="false" customHeight="false" outlineLevel="0" collapsed="false">
      <c r="A477" s="181"/>
      <c r="B477" s="181"/>
      <c r="C477" s="496"/>
      <c r="D477" s="496"/>
      <c r="E477" s="496"/>
      <c r="F477" s="496"/>
      <c r="G477" s="181"/>
      <c r="H477" s="497"/>
      <c r="I477" s="497"/>
      <c r="J477" s="497"/>
      <c r="K477" s="498"/>
      <c r="L477" s="499"/>
      <c r="M477" s="499"/>
      <c r="N477" s="119"/>
      <c r="O477" s="119"/>
      <c r="P477" s="117"/>
      <c r="Q477" s="117"/>
      <c r="R477" s="117"/>
      <c r="S477" s="119"/>
      <c r="T477" s="119"/>
      <c r="U477" s="499"/>
      <c r="V477" s="119"/>
      <c r="W477" s="119"/>
      <c r="X477" s="496"/>
      <c r="Y477" s="119"/>
    </row>
    <row r="478" s="113" customFormat="true" ht="12.75" hidden="false" customHeight="false" outlineLevel="0" collapsed="false">
      <c r="A478" s="181"/>
      <c r="B478" s="181"/>
      <c r="C478" s="496"/>
      <c r="D478" s="496"/>
      <c r="E478" s="496"/>
      <c r="F478" s="496"/>
      <c r="G478" s="181"/>
      <c r="H478" s="497"/>
      <c r="I478" s="497"/>
      <c r="J478" s="497"/>
      <c r="K478" s="498"/>
      <c r="L478" s="499"/>
      <c r="M478" s="499"/>
      <c r="N478" s="119"/>
      <c r="O478" s="119"/>
      <c r="P478" s="117"/>
      <c r="Q478" s="117"/>
      <c r="R478" s="117"/>
      <c r="S478" s="119"/>
      <c r="T478" s="119"/>
      <c r="U478" s="499"/>
      <c r="V478" s="119"/>
      <c r="W478" s="119"/>
      <c r="X478" s="496"/>
      <c r="Y478" s="119"/>
    </row>
    <row r="479" s="113" customFormat="true" ht="12.75" hidden="false" customHeight="false" outlineLevel="0" collapsed="false">
      <c r="A479" s="181"/>
      <c r="B479" s="181"/>
      <c r="C479" s="496"/>
      <c r="D479" s="496"/>
      <c r="E479" s="496"/>
      <c r="F479" s="496"/>
      <c r="G479" s="181"/>
      <c r="H479" s="497"/>
      <c r="I479" s="497"/>
      <c r="J479" s="497"/>
      <c r="K479" s="498"/>
      <c r="L479" s="499"/>
      <c r="M479" s="499"/>
      <c r="N479" s="119"/>
      <c r="O479" s="119"/>
      <c r="P479" s="117"/>
      <c r="Q479" s="117"/>
      <c r="R479" s="117"/>
      <c r="S479" s="119"/>
      <c r="T479" s="119"/>
      <c r="U479" s="499"/>
      <c r="V479" s="119"/>
      <c r="W479" s="119"/>
      <c r="X479" s="496"/>
      <c r="Y479" s="119"/>
    </row>
    <row r="480" s="113" customFormat="true" ht="12.75" hidden="false" customHeight="false" outlineLevel="0" collapsed="false">
      <c r="A480" s="181"/>
      <c r="B480" s="181"/>
      <c r="C480" s="496"/>
      <c r="D480" s="496"/>
      <c r="E480" s="496"/>
      <c r="F480" s="496"/>
      <c r="G480" s="181"/>
      <c r="H480" s="497"/>
      <c r="I480" s="497"/>
      <c r="J480" s="497"/>
      <c r="K480" s="498"/>
      <c r="L480" s="499"/>
      <c r="M480" s="499"/>
      <c r="N480" s="119"/>
      <c r="O480" s="119"/>
      <c r="P480" s="117"/>
      <c r="Q480" s="117"/>
      <c r="R480" s="117"/>
      <c r="S480" s="119"/>
      <c r="T480" s="119"/>
      <c r="U480" s="499"/>
      <c r="V480" s="119"/>
      <c r="W480" s="119"/>
      <c r="X480" s="496"/>
      <c r="Y480" s="119"/>
    </row>
    <row r="481" s="113" customFormat="true" ht="12.75" hidden="false" customHeight="false" outlineLevel="0" collapsed="false">
      <c r="A481" s="181"/>
      <c r="B481" s="181"/>
      <c r="C481" s="496"/>
      <c r="D481" s="496"/>
      <c r="E481" s="496"/>
      <c r="F481" s="496"/>
      <c r="G481" s="181"/>
      <c r="H481" s="497"/>
      <c r="I481" s="497"/>
      <c r="J481" s="497"/>
      <c r="K481" s="498"/>
      <c r="L481" s="499"/>
      <c r="M481" s="499"/>
      <c r="N481" s="119"/>
      <c r="O481" s="119"/>
      <c r="P481" s="117"/>
      <c r="Q481" s="117"/>
      <c r="R481" s="117"/>
      <c r="S481" s="119"/>
      <c r="T481" s="119"/>
      <c r="U481" s="499"/>
      <c r="V481" s="119"/>
      <c r="W481" s="119"/>
      <c r="X481" s="496"/>
      <c r="Y481" s="119"/>
    </row>
    <row r="482" s="113" customFormat="true" ht="12.75" hidden="false" customHeight="false" outlineLevel="0" collapsed="false">
      <c r="A482" s="181"/>
      <c r="B482" s="181"/>
      <c r="C482" s="496"/>
      <c r="D482" s="496"/>
      <c r="E482" s="496"/>
      <c r="F482" s="496"/>
      <c r="G482" s="181"/>
      <c r="H482" s="497"/>
      <c r="I482" s="497"/>
      <c r="J482" s="497"/>
      <c r="K482" s="498"/>
      <c r="L482" s="499"/>
      <c r="M482" s="499"/>
      <c r="N482" s="119"/>
      <c r="O482" s="119"/>
      <c r="P482" s="117"/>
      <c r="Q482" s="117"/>
      <c r="R482" s="117"/>
      <c r="S482" s="119"/>
      <c r="T482" s="119"/>
      <c r="U482" s="499"/>
      <c r="V482" s="119"/>
      <c r="W482" s="119"/>
      <c r="X482" s="496"/>
      <c r="Y482" s="119"/>
    </row>
    <row r="483" s="113" customFormat="true" ht="12.75" hidden="false" customHeight="false" outlineLevel="0" collapsed="false">
      <c r="A483" s="181"/>
      <c r="B483" s="181"/>
      <c r="C483" s="496"/>
      <c r="D483" s="496"/>
      <c r="E483" s="496"/>
      <c r="F483" s="496"/>
      <c r="G483" s="181"/>
      <c r="H483" s="497"/>
      <c r="I483" s="497"/>
      <c r="J483" s="497"/>
      <c r="K483" s="498"/>
      <c r="L483" s="499"/>
      <c r="M483" s="499"/>
      <c r="N483" s="119"/>
      <c r="O483" s="119"/>
      <c r="P483" s="117"/>
      <c r="Q483" s="117"/>
      <c r="R483" s="117"/>
      <c r="S483" s="119"/>
      <c r="T483" s="119"/>
      <c r="U483" s="499"/>
      <c r="V483" s="119"/>
      <c r="W483" s="119"/>
      <c r="X483" s="496"/>
      <c r="Y483" s="119"/>
    </row>
    <row r="484" s="113" customFormat="true" ht="12.75" hidden="false" customHeight="false" outlineLevel="0" collapsed="false">
      <c r="A484" s="181"/>
      <c r="B484" s="181"/>
      <c r="C484" s="496"/>
      <c r="D484" s="496"/>
      <c r="E484" s="496"/>
      <c r="F484" s="496"/>
      <c r="G484" s="181"/>
      <c r="H484" s="497"/>
      <c r="I484" s="497"/>
      <c r="J484" s="497"/>
      <c r="K484" s="498"/>
      <c r="L484" s="499"/>
      <c r="M484" s="499"/>
      <c r="N484" s="119"/>
      <c r="O484" s="119"/>
      <c r="P484" s="117"/>
      <c r="Q484" s="117"/>
      <c r="R484" s="117"/>
      <c r="S484" s="119"/>
      <c r="T484" s="119"/>
      <c r="U484" s="499"/>
      <c r="V484" s="119"/>
      <c r="W484" s="119"/>
      <c r="X484" s="496"/>
      <c r="Y484" s="119"/>
    </row>
    <row r="485" s="113" customFormat="true" ht="12.75" hidden="false" customHeight="false" outlineLevel="0" collapsed="false">
      <c r="A485" s="181"/>
      <c r="B485" s="181"/>
      <c r="C485" s="496"/>
      <c r="D485" s="496"/>
      <c r="E485" s="496"/>
      <c r="F485" s="496"/>
      <c r="G485" s="181"/>
      <c r="H485" s="497"/>
      <c r="I485" s="497"/>
      <c r="J485" s="497"/>
      <c r="K485" s="498"/>
      <c r="L485" s="499"/>
      <c r="M485" s="499"/>
      <c r="N485" s="119"/>
      <c r="O485" s="119"/>
      <c r="P485" s="117"/>
      <c r="Q485" s="117"/>
      <c r="R485" s="117"/>
      <c r="S485" s="119"/>
      <c r="T485" s="119"/>
      <c r="U485" s="499"/>
      <c r="V485" s="119"/>
      <c r="W485" s="119"/>
      <c r="X485" s="496"/>
      <c r="Y485" s="119"/>
    </row>
    <row r="486" s="113" customFormat="true" ht="12.75" hidden="false" customHeight="false" outlineLevel="0" collapsed="false">
      <c r="A486" s="181"/>
      <c r="B486" s="181"/>
      <c r="C486" s="496"/>
      <c r="D486" s="496"/>
      <c r="E486" s="496"/>
      <c r="F486" s="496"/>
      <c r="G486" s="181"/>
      <c r="H486" s="497"/>
      <c r="I486" s="497"/>
      <c r="J486" s="497"/>
      <c r="K486" s="498"/>
      <c r="L486" s="499"/>
      <c r="M486" s="499"/>
      <c r="N486" s="119"/>
      <c r="O486" s="119"/>
      <c r="P486" s="117"/>
      <c r="Q486" s="117"/>
      <c r="R486" s="117"/>
      <c r="S486" s="119"/>
      <c r="T486" s="119"/>
      <c r="U486" s="499"/>
      <c r="V486" s="119"/>
      <c r="W486" s="119"/>
      <c r="X486" s="496"/>
      <c r="Y486" s="119"/>
    </row>
    <row r="487" s="113" customFormat="true" ht="12.75" hidden="false" customHeight="false" outlineLevel="0" collapsed="false">
      <c r="A487" s="181"/>
      <c r="B487" s="181"/>
      <c r="C487" s="496"/>
      <c r="D487" s="496"/>
      <c r="E487" s="496"/>
      <c r="F487" s="496"/>
      <c r="G487" s="181"/>
      <c r="H487" s="497"/>
      <c r="I487" s="497"/>
      <c r="J487" s="497"/>
      <c r="K487" s="498"/>
      <c r="L487" s="499"/>
      <c r="M487" s="499"/>
      <c r="N487" s="119"/>
      <c r="O487" s="119"/>
      <c r="P487" s="117"/>
      <c r="Q487" s="117"/>
      <c r="R487" s="117"/>
      <c r="S487" s="119"/>
      <c r="T487" s="119"/>
      <c r="U487" s="499"/>
      <c r="V487" s="119"/>
      <c r="W487" s="119"/>
      <c r="X487" s="496"/>
      <c r="Y487" s="119"/>
    </row>
    <row r="488" s="113" customFormat="true" ht="12.75" hidden="false" customHeight="false" outlineLevel="0" collapsed="false">
      <c r="A488" s="181"/>
      <c r="B488" s="181"/>
      <c r="C488" s="496"/>
      <c r="D488" s="496"/>
      <c r="E488" s="496"/>
      <c r="F488" s="496"/>
      <c r="G488" s="181"/>
      <c r="H488" s="497"/>
      <c r="I488" s="497"/>
      <c r="J488" s="497"/>
      <c r="K488" s="498"/>
      <c r="L488" s="499"/>
      <c r="M488" s="499"/>
      <c r="N488" s="119"/>
      <c r="O488" s="119"/>
      <c r="P488" s="117"/>
      <c r="Q488" s="117"/>
      <c r="R488" s="117"/>
      <c r="S488" s="119"/>
      <c r="T488" s="119"/>
      <c r="U488" s="499"/>
      <c r="V488" s="119"/>
      <c r="W488" s="119"/>
      <c r="X488" s="496"/>
      <c r="Y488" s="119"/>
    </row>
    <row r="489" s="113" customFormat="true" ht="12.75" hidden="false" customHeight="false" outlineLevel="0" collapsed="false">
      <c r="A489" s="181"/>
      <c r="B489" s="181"/>
      <c r="C489" s="496"/>
      <c r="D489" s="496"/>
      <c r="E489" s="496"/>
      <c r="F489" s="496"/>
      <c r="G489" s="181"/>
      <c r="H489" s="497"/>
      <c r="I489" s="497"/>
      <c r="J489" s="497"/>
      <c r="K489" s="498"/>
      <c r="L489" s="499"/>
      <c r="M489" s="499"/>
      <c r="N489" s="119"/>
      <c r="O489" s="119"/>
      <c r="P489" s="117"/>
      <c r="Q489" s="117"/>
      <c r="R489" s="117"/>
      <c r="S489" s="119"/>
      <c r="T489" s="119"/>
      <c r="U489" s="499"/>
      <c r="V489" s="119"/>
      <c r="W489" s="119"/>
      <c r="X489" s="496"/>
      <c r="Y489" s="119"/>
    </row>
    <row r="490" s="113" customFormat="true" ht="12.75" hidden="false" customHeight="false" outlineLevel="0" collapsed="false">
      <c r="A490" s="181"/>
      <c r="B490" s="181"/>
      <c r="C490" s="496"/>
      <c r="D490" s="496"/>
      <c r="E490" s="496"/>
      <c r="F490" s="496"/>
      <c r="G490" s="181"/>
      <c r="H490" s="497"/>
      <c r="I490" s="497"/>
      <c r="J490" s="497"/>
      <c r="K490" s="498"/>
      <c r="L490" s="499"/>
      <c r="M490" s="499"/>
      <c r="N490" s="119"/>
      <c r="O490" s="119"/>
      <c r="P490" s="117"/>
      <c r="Q490" s="117"/>
      <c r="R490" s="117"/>
      <c r="S490" s="119"/>
      <c r="T490" s="119"/>
      <c r="U490" s="499"/>
      <c r="V490" s="119"/>
      <c r="W490" s="119"/>
      <c r="X490" s="496"/>
      <c r="Y490" s="119"/>
    </row>
    <row r="491" s="113" customFormat="true" ht="12.75" hidden="false" customHeight="false" outlineLevel="0" collapsed="false">
      <c r="A491" s="181"/>
      <c r="B491" s="181"/>
      <c r="C491" s="496"/>
      <c r="D491" s="496"/>
      <c r="E491" s="496"/>
      <c r="F491" s="496"/>
      <c r="G491" s="181"/>
      <c r="H491" s="497"/>
      <c r="I491" s="497"/>
      <c r="J491" s="497"/>
      <c r="K491" s="498"/>
      <c r="L491" s="499"/>
      <c r="M491" s="499"/>
      <c r="N491" s="119"/>
      <c r="O491" s="119"/>
      <c r="P491" s="117"/>
      <c r="Q491" s="117"/>
      <c r="R491" s="117"/>
      <c r="S491" s="119"/>
      <c r="T491" s="119"/>
      <c r="U491" s="499"/>
      <c r="V491" s="119"/>
      <c r="W491" s="119"/>
      <c r="X491" s="496"/>
      <c r="Y491" s="119"/>
    </row>
    <row r="492" s="113" customFormat="true" ht="12.75" hidden="false" customHeight="false" outlineLevel="0" collapsed="false">
      <c r="A492" s="181"/>
      <c r="B492" s="181"/>
      <c r="C492" s="496"/>
      <c r="D492" s="496"/>
      <c r="E492" s="496"/>
      <c r="F492" s="496"/>
      <c r="G492" s="181"/>
      <c r="H492" s="497"/>
      <c r="I492" s="497"/>
      <c r="J492" s="497"/>
      <c r="K492" s="498"/>
      <c r="L492" s="499"/>
      <c r="M492" s="499"/>
      <c r="N492" s="119"/>
      <c r="O492" s="119"/>
      <c r="P492" s="117"/>
      <c r="Q492" s="117"/>
      <c r="R492" s="117"/>
      <c r="S492" s="119"/>
      <c r="T492" s="119"/>
      <c r="U492" s="499"/>
      <c r="V492" s="119"/>
      <c r="W492" s="119"/>
      <c r="X492" s="496"/>
      <c r="Y492" s="119"/>
    </row>
    <row r="493" s="113" customFormat="true" ht="12.75" hidden="false" customHeight="false" outlineLevel="0" collapsed="false">
      <c r="A493" s="181"/>
      <c r="B493" s="181"/>
      <c r="C493" s="496"/>
      <c r="D493" s="496"/>
      <c r="E493" s="496"/>
      <c r="F493" s="496"/>
      <c r="G493" s="181"/>
      <c r="H493" s="497"/>
      <c r="I493" s="497"/>
      <c r="J493" s="497"/>
      <c r="K493" s="498"/>
      <c r="L493" s="499"/>
      <c r="M493" s="499"/>
      <c r="N493" s="119"/>
      <c r="O493" s="119"/>
      <c r="P493" s="117"/>
      <c r="Q493" s="117"/>
      <c r="R493" s="117"/>
      <c r="S493" s="119"/>
      <c r="T493" s="119"/>
      <c r="U493" s="499"/>
      <c r="V493" s="119"/>
      <c r="W493" s="119"/>
      <c r="X493" s="496"/>
      <c r="Y493" s="119"/>
    </row>
    <row r="494" s="113" customFormat="true" ht="12.75" hidden="false" customHeight="false" outlineLevel="0" collapsed="false">
      <c r="A494" s="181"/>
      <c r="B494" s="181"/>
      <c r="C494" s="496"/>
      <c r="D494" s="496"/>
      <c r="E494" s="496"/>
      <c r="F494" s="496"/>
      <c r="G494" s="181"/>
      <c r="H494" s="497"/>
      <c r="I494" s="497"/>
      <c r="J494" s="497"/>
      <c r="K494" s="498"/>
      <c r="L494" s="499"/>
      <c r="M494" s="499"/>
      <c r="N494" s="119"/>
      <c r="O494" s="119"/>
      <c r="P494" s="117"/>
      <c r="Q494" s="117"/>
      <c r="R494" s="117"/>
      <c r="S494" s="119"/>
      <c r="T494" s="119"/>
      <c r="U494" s="499"/>
      <c r="V494" s="119"/>
      <c r="W494" s="119"/>
      <c r="X494" s="496"/>
      <c r="Y494" s="119"/>
    </row>
    <row r="495" s="113" customFormat="true" ht="12.75" hidden="false" customHeight="false" outlineLevel="0" collapsed="false">
      <c r="A495" s="181"/>
      <c r="B495" s="181"/>
      <c r="C495" s="496"/>
      <c r="D495" s="496"/>
      <c r="E495" s="496"/>
      <c r="F495" s="496"/>
      <c r="G495" s="181"/>
      <c r="H495" s="497"/>
      <c r="I495" s="497"/>
      <c r="J495" s="497"/>
      <c r="K495" s="498"/>
      <c r="L495" s="499"/>
      <c r="M495" s="499"/>
      <c r="N495" s="119"/>
      <c r="O495" s="119"/>
      <c r="P495" s="117"/>
      <c r="Q495" s="117"/>
      <c r="R495" s="117"/>
      <c r="S495" s="119"/>
      <c r="T495" s="119"/>
      <c r="U495" s="499"/>
      <c r="V495" s="119"/>
      <c r="W495" s="119"/>
      <c r="X495" s="496"/>
      <c r="Y495" s="119"/>
    </row>
    <row r="496" s="113" customFormat="true" ht="12.75" hidden="false" customHeight="false" outlineLevel="0" collapsed="false">
      <c r="A496" s="181"/>
      <c r="B496" s="181"/>
      <c r="C496" s="496"/>
      <c r="D496" s="496"/>
      <c r="E496" s="496"/>
      <c r="F496" s="496"/>
      <c r="G496" s="181"/>
      <c r="H496" s="497"/>
      <c r="I496" s="497"/>
      <c r="J496" s="497"/>
      <c r="K496" s="498"/>
      <c r="L496" s="499"/>
      <c r="M496" s="499"/>
      <c r="N496" s="119"/>
      <c r="O496" s="119"/>
      <c r="P496" s="117"/>
      <c r="Q496" s="117"/>
      <c r="R496" s="117"/>
      <c r="S496" s="119"/>
      <c r="T496" s="119"/>
      <c r="U496" s="499"/>
      <c r="V496" s="119"/>
      <c r="W496" s="119"/>
      <c r="X496" s="496"/>
      <c r="Y496" s="119"/>
    </row>
    <row r="497" s="113" customFormat="true" ht="12.75" hidden="false" customHeight="false" outlineLevel="0" collapsed="false">
      <c r="A497" s="181"/>
      <c r="B497" s="181"/>
      <c r="C497" s="496"/>
      <c r="D497" s="496"/>
      <c r="E497" s="496"/>
      <c r="F497" s="496"/>
      <c r="G497" s="181"/>
      <c r="H497" s="497"/>
      <c r="I497" s="497"/>
      <c r="J497" s="497"/>
      <c r="K497" s="498"/>
      <c r="L497" s="499"/>
      <c r="M497" s="499"/>
      <c r="N497" s="119"/>
      <c r="O497" s="119"/>
      <c r="P497" s="117"/>
      <c r="Q497" s="117"/>
      <c r="R497" s="117"/>
      <c r="S497" s="119"/>
      <c r="T497" s="119"/>
      <c r="U497" s="499"/>
      <c r="V497" s="119"/>
      <c r="W497" s="119"/>
      <c r="X497" s="496"/>
      <c r="Y497" s="119"/>
    </row>
    <row r="498" s="113" customFormat="true" ht="12.75" hidden="false" customHeight="false" outlineLevel="0" collapsed="false">
      <c r="A498" s="181"/>
      <c r="B498" s="181"/>
      <c r="C498" s="496"/>
      <c r="D498" s="496"/>
      <c r="E498" s="496"/>
      <c r="F498" s="496"/>
      <c r="G498" s="181"/>
      <c r="H498" s="497"/>
      <c r="I498" s="497"/>
      <c r="J498" s="497"/>
      <c r="K498" s="498"/>
      <c r="L498" s="499"/>
      <c r="M498" s="499"/>
      <c r="N498" s="119"/>
      <c r="O498" s="119"/>
      <c r="P498" s="117"/>
      <c r="Q498" s="117"/>
      <c r="R498" s="117"/>
      <c r="S498" s="119"/>
      <c r="T498" s="119"/>
      <c r="U498" s="499"/>
      <c r="V498" s="119"/>
      <c r="W498" s="119"/>
      <c r="X498" s="496"/>
      <c r="Y498" s="119"/>
    </row>
    <row r="499" s="113" customFormat="true" ht="12.75" hidden="false" customHeight="false" outlineLevel="0" collapsed="false">
      <c r="A499" s="181"/>
      <c r="B499" s="181"/>
      <c r="C499" s="496"/>
      <c r="D499" s="496"/>
      <c r="E499" s="496"/>
      <c r="F499" s="496"/>
      <c r="G499" s="181"/>
      <c r="H499" s="497"/>
      <c r="I499" s="497"/>
      <c r="J499" s="497"/>
      <c r="K499" s="498"/>
      <c r="L499" s="499"/>
      <c r="M499" s="499"/>
      <c r="N499" s="119"/>
      <c r="O499" s="119"/>
      <c r="P499" s="117"/>
      <c r="Q499" s="117"/>
      <c r="R499" s="117"/>
      <c r="S499" s="119"/>
      <c r="T499" s="119"/>
      <c r="U499" s="499"/>
      <c r="V499" s="119"/>
      <c r="W499" s="119"/>
      <c r="X499" s="496"/>
      <c r="Y499" s="119"/>
    </row>
    <row r="500" s="113" customFormat="true" ht="12.75" hidden="false" customHeight="false" outlineLevel="0" collapsed="false">
      <c r="A500" s="181"/>
      <c r="B500" s="181"/>
      <c r="C500" s="496"/>
      <c r="D500" s="496"/>
      <c r="E500" s="496"/>
      <c r="F500" s="496"/>
      <c r="G500" s="181"/>
      <c r="H500" s="497"/>
      <c r="I500" s="497"/>
      <c r="J500" s="497"/>
      <c r="K500" s="498"/>
      <c r="L500" s="499"/>
      <c r="M500" s="499"/>
      <c r="N500" s="119"/>
      <c r="O500" s="119"/>
      <c r="P500" s="117"/>
      <c r="Q500" s="117"/>
      <c r="R500" s="117"/>
      <c r="S500" s="119"/>
      <c r="T500" s="119"/>
      <c r="U500" s="499"/>
      <c r="V500" s="119"/>
      <c r="W500" s="119"/>
      <c r="X500" s="496"/>
      <c r="Y500" s="119"/>
    </row>
    <row r="501" s="113" customFormat="true" ht="12.75" hidden="false" customHeight="false" outlineLevel="0" collapsed="false">
      <c r="A501" s="181"/>
      <c r="B501" s="181"/>
      <c r="C501" s="496"/>
      <c r="D501" s="496"/>
      <c r="E501" s="496"/>
      <c r="F501" s="496"/>
      <c r="G501" s="181"/>
      <c r="H501" s="497"/>
      <c r="I501" s="497"/>
      <c r="J501" s="497"/>
      <c r="K501" s="498"/>
      <c r="L501" s="499"/>
      <c r="M501" s="499"/>
      <c r="N501" s="119"/>
      <c r="O501" s="119"/>
      <c r="P501" s="117"/>
      <c r="Q501" s="117"/>
      <c r="R501" s="117"/>
      <c r="S501" s="119"/>
      <c r="T501" s="119"/>
      <c r="U501" s="499"/>
      <c r="V501" s="119"/>
      <c r="W501" s="119"/>
      <c r="X501" s="496"/>
      <c r="Y501" s="119"/>
    </row>
    <row r="502" s="113" customFormat="true" ht="12.75" hidden="false" customHeight="false" outlineLevel="0" collapsed="false">
      <c r="A502" s="181"/>
      <c r="B502" s="181"/>
      <c r="C502" s="496"/>
      <c r="D502" s="496"/>
      <c r="E502" s="496"/>
      <c r="F502" s="496"/>
      <c r="G502" s="181"/>
      <c r="H502" s="497"/>
      <c r="I502" s="497"/>
      <c r="J502" s="497"/>
      <c r="K502" s="498"/>
      <c r="L502" s="499"/>
      <c r="M502" s="499"/>
      <c r="N502" s="119"/>
      <c r="O502" s="119"/>
      <c r="P502" s="117"/>
      <c r="Q502" s="117"/>
      <c r="R502" s="117"/>
      <c r="S502" s="119"/>
      <c r="T502" s="119"/>
      <c r="U502" s="499"/>
      <c r="V502" s="119"/>
      <c r="W502" s="119"/>
      <c r="X502" s="496"/>
      <c r="Y502" s="119"/>
    </row>
    <row r="503" s="113" customFormat="true" ht="12.75" hidden="false" customHeight="false" outlineLevel="0" collapsed="false">
      <c r="A503" s="181"/>
      <c r="B503" s="181"/>
      <c r="C503" s="496"/>
      <c r="D503" s="496"/>
      <c r="E503" s="496"/>
      <c r="F503" s="496"/>
      <c r="G503" s="181"/>
      <c r="H503" s="497"/>
      <c r="I503" s="497"/>
      <c r="J503" s="497"/>
      <c r="K503" s="498"/>
      <c r="L503" s="499"/>
      <c r="M503" s="499"/>
      <c r="N503" s="119"/>
      <c r="O503" s="119"/>
      <c r="P503" s="117"/>
      <c r="Q503" s="117"/>
      <c r="R503" s="117"/>
      <c r="S503" s="119"/>
      <c r="T503" s="119"/>
      <c r="U503" s="499"/>
      <c r="V503" s="119"/>
      <c r="W503" s="119"/>
      <c r="X503" s="496"/>
      <c r="Y503" s="119"/>
    </row>
    <row r="504" s="113" customFormat="true" ht="12.75" hidden="false" customHeight="false" outlineLevel="0" collapsed="false">
      <c r="A504" s="181"/>
      <c r="B504" s="181"/>
      <c r="C504" s="496"/>
      <c r="D504" s="496"/>
      <c r="E504" s="496"/>
      <c r="F504" s="496"/>
      <c r="G504" s="181"/>
      <c r="H504" s="497"/>
      <c r="I504" s="497"/>
      <c r="J504" s="497"/>
      <c r="K504" s="498"/>
      <c r="L504" s="499"/>
      <c r="M504" s="499"/>
      <c r="N504" s="119"/>
      <c r="O504" s="119"/>
      <c r="P504" s="117"/>
      <c r="Q504" s="117"/>
      <c r="R504" s="117"/>
      <c r="S504" s="119"/>
      <c r="T504" s="119"/>
      <c r="U504" s="499"/>
      <c r="V504" s="119"/>
      <c r="W504" s="119"/>
      <c r="X504" s="496"/>
      <c r="Y504" s="119"/>
    </row>
    <row r="505" s="113" customFormat="true" ht="12.75" hidden="false" customHeight="false" outlineLevel="0" collapsed="false">
      <c r="A505" s="181"/>
      <c r="B505" s="181"/>
      <c r="C505" s="496"/>
      <c r="D505" s="496"/>
      <c r="E505" s="496"/>
      <c r="F505" s="496"/>
      <c r="G505" s="181"/>
      <c r="H505" s="497"/>
      <c r="I505" s="497"/>
      <c r="J505" s="497"/>
      <c r="K505" s="498"/>
      <c r="L505" s="499"/>
      <c r="M505" s="499"/>
      <c r="N505" s="119"/>
      <c r="O505" s="119"/>
      <c r="P505" s="117"/>
      <c r="Q505" s="117"/>
      <c r="R505" s="117"/>
      <c r="S505" s="119"/>
      <c r="T505" s="119"/>
      <c r="U505" s="499"/>
      <c r="V505" s="119"/>
      <c r="W505" s="119"/>
      <c r="X505" s="496"/>
      <c r="Y505" s="119"/>
    </row>
    <row r="506" s="113" customFormat="true" ht="12.75" hidden="false" customHeight="false" outlineLevel="0" collapsed="false">
      <c r="A506" s="181"/>
      <c r="B506" s="181"/>
      <c r="C506" s="496"/>
      <c r="D506" s="496"/>
      <c r="E506" s="496"/>
      <c r="F506" s="496"/>
      <c r="G506" s="181"/>
      <c r="H506" s="497"/>
      <c r="I506" s="497"/>
      <c r="J506" s="497"/>
      <c r="K506" s="498"/>
      <c r="L506" s="499"/>
      <c r="M506" s="499"/>
      <c r="N506" s="119"/>
      <c r="O506" s="119"/>
      <c r="P506" s="117"/>
      <c r="Q506" s="117"/>
      <c r="R506" s="117"/>
      <c r="S506" s="119"/>
      <c r="T506" s="119"/>
      <c r="U506" s="499"/>
      <c r="V506" s="119"/>
      <c r="W506" s="119"/>
      <c r="X506" s="496"/>
      <c r="Y506" s="119"/>
    </row>
    <row r="507" s="113" customFormat="true" ht="12.75" hidden="false" customHeight="false" outlineLevel="0" collapsed="false">
      <c r="A507" s="181"/>
      <c r="B507" s="181"/>
      <c r="C507" s="496"/>
      <c r="D507" s="496"/>
      <c r="E507" s="496"/>
      <c r="F507" s="496"/>
      <c r="G507" s="181"/>
      <c r="H507" s="497"/>
      <c r="I507" s="497"/>
      <c r="J507" s="497"/>
      <c r="K507" s="498"/>
      <c r="L507" s="499"/>
      <c r="M507" s="499"/>
      <c r="N507" s="119"/>
      <c r="O507" s="119"/>
      <c r="P507" s="117"/>
      <c r="Q507" s="117"/>
      <c r="R507" s="117"/>
      <c r="S507" s="119"/>
      <c r="T507" s="119"/>
      <c r="U507" s="499"/>
      <c r="V507" s="119"/>
      <c r="W507" s="119"/>
      <c r="X507" s="496"/>
      <c r="Y507" s="119"/>
    </row>
    <row r="508" s="113" customFormat="true" ht="12.75" hidden="false" customHeight="false" outlineLevel="0" collapsed="false">
      <c r="A508" s="181"/>
      <c r="B508" s="181"/>
      <c r="C508" s="496"/>
      <c r="D508" s="496"/>
      <c r="E508" s="496"/>
      <c r="F508" s="496"/>
      <c r="G508" s="181"/>
      <c r="H508" s="497"/>
      <c r="I508" s="497"/>
      <c r="J508" s="497"/>
      <c r="K508" s="498"/>
      <c r="L508" s="499"/>
      <c r="M508" s="499"/>
      <c r="N508" s="119"/>
      <c r="O508" s="119"/>
      <c r="P508" s="117"/>
      <c r="Q508" s="117"/>
      <c r="R508" s="117"/>
      <c r="S508" s="119"/>
      <c r="T508" s="119"/>
      <c r="U508" s="499"/>
      <c r="V508" s="119"/>
      <c r="W508" s="119"/>
      <c r="X508" s="496"/>
      <c r="Y508" s="119"/>
    </row>
    <row r="509" s="113" customFormat="true" ht="12.75" hidden="false" customHeight="false" outlineLevel="0" collapsed="false">
      <c r="A509" s="181"/>
      <c r="B509" s="181"/>
      <c r="C509" s="496"/>
      <c r="D509" s="496"/>
      <c r="E509" s="496"/>
      <c r="F509" s="496"/>
      <c r="G509" s="181"/>
      <c r="H509" s="497"/>
      <c r="I509" s="497"/>
      <c r="J509" s="497"/>
      <c r="K509" s="498"/>
      <c r="L509" s="499"/>
      <c r="M509" s="499"/>
      <c r="N509" s="119"/>
      <c r="O509" s="119"/>
      <c r="P509" s="117"/>
      <c r="Q509" s="117"/>
      <c r="R509" s="117"/>
      <c r="S509" s="119"/>
      <c r="T509" s="119"/>
      <c r="U509" s="499"/>
      <c r="V509" s="119"/>
      <c r="W509" s="119"/>
      <c r="X509" s="496"/>
      <c r="Y509" s="119"/>
    </row>
    <row r="510" s="113" customFormat="true" ht="12.75" hidden="false" customHeight="false" outlineLevel="0" collapsed="false">
      <c r="A510" s="181"/>
      <c r="B510" s="181"/>
      <c r="C510" s="496"/>
      <c r="D510" s="496"/>
      <c r="E510" s="496"/>
      <c r="F510" s="496"/>
      <c r="G510" s="181"/>
      <c r="H510" s="497"/>
      <c r="I510" s="497"/>
      <c r="J510" s="497"/>
      <c r="K510" s="498"/>
      <c r="L510" s="499"/>
      <c r="M510" s="499"/>
      <c r="N510" s="119"/>
      <c r="O510" s="119"/>
      <c r="P510" s="117"/>
      <c r="Q510" s="117"/>
      <c r="R510" s="117"/>
      <c r="S510" s="119"/>
      <c r="T510" s="119"/>
      <c r="U510" s="499"/>
      <c r="V510" s="119"/>
      <c r="W510" s="119"/>
      <c r="X510" s="496"/>
      <c r="Y510" s="119"/>
    </row>
    <row r="511" s="113" customFormat="true" ht="12.75" hidden="false" customHeight="false" outlineLevel="0" collapsed="false">
      <c r="A511" s="181"/>
      <c r="B511" s="181"/>
      <c r="C511" s="496"/>
      <c r="D511" s="496"/>
      <c r="E511" s="496"/>
      <c r="F511" s="496"/>
      <c r="G511" s="181"/>
      <c r="H511" s="497"/>
      <c r="I511" s="497"/>
      <c r="J511" s="497"/>
      <c r="K511" s="498"/>
      <c r="L511" s="499"/>
      <c r="M511" s="499"/>
      <c r="N511" s="119"/>
      <c r="O511" s="119"/>
      <c r="P511" s="117"/>
      <c r="Q511" s="117"/>
      <c r="R511" s="117"/>
      <c r="S511" s="119"/>
      <c r="T511" s="119"/>
      <c r="U511" s="499"/>
      <c r="V511" s="119"/>
      <c r="W511" s="119"/>
      <c r="X511" s="496"/>
      <c r="Y511" s="119"/>
    </row>
    <row r="512" s="113" customFormat="true" ht="12.75" hidden="false" customHeight="false" outlineLevel="0" collapsed="false">
      <c r="A512" s="181"/>
      <c r="B512" s="181"/>
      <c r="C512" s="496"/>
      <c r="D512" s="496"/>
      <c r="E512" s="496"/>
      <c r="F512" s="496"/>
      <c r="G512" s="181"/>
      <c r="H512" s="497"/>
      <c r="I512" s="497"/>
      <c r="J512" s="497"/>
      <c r="K512" s="498"/>
      <c r="L512" s="499"/>
      <c r="M512" s="499"/>
      <c r="N512" s="119"/>
      <c r="O512" s="119"/>
      <c r="P512" s="117"/>
      <c r="Q512" s="117"/>
      <c r="R512" s="117"/>
      <c r="S512" s="119"/>
      <c r="T512" s="119"/>
      <c r="U512" s="499"/>
      <c r="V512" s="119"/>
      <c r="W512" s="119"/>
      <c r="X512" s="496"/>
      <c r="Y512" s="119"/>
    </row>
    <row r="513" s="113" customFormat="true" ht="12.75" hidden="false" customHeight="false" outlineLevel="0" collapsed="false">
      <c r="A513" s="181"/>
      <c r="B513" s="181"/>
      <c r="C513" s="496"/>
      <c r="D513" s="496"/>
      <c r="E513" s="496"/>
      <c r="F513" s="496"/>
      <c r="G513" s="181"/>
      <c r="H513" s="497"/>
      <c r="I513" s="497"/>
      <c r="J513" s="497"/>
      <c r="K513" s="498"/>
      <c r="L513" s="499"/>
      <c r="M513" s="499"/>
      <c r="N513" s="119"/>
      <c r="O513" s="119"/>
      <c r="P513" s="117"/>
      <c r="Q513" s="117"/>
      <c r="R513" s="117"/>
      <c r="S513" s="119"/>
      <c r="T513" s="119"/>
      <c r="U513" s="499"/>
      <c r="V513" s="119"/>
      <c r="W513" s="119"/>
      <c r="X513" s="496"/>
      <c r="Y513" s="119"/>
    </row>
    <row r="514" s="113" customFormat="true" ht="12.75" hidden="false" customHeight="false" outlineLevel="0" collapsed="false">
      <c r="A514" s="181"/>
      <c r="B514" s="181"/>
      <c r="C514" s="496"/>
      <c r="D514" s="496"/>
      <c r="E514" s="496"/>
      <c r="F514" s="496"/>
      <c r="G514" s="181"/>
      <c r="H514" s="497"/>
      <c r="I514" s="497"/>
      <c r="J514" s="497"/>
      <c r="K514" s="498"/>
      <c r="L514" s="499"/>
      <c r="M514" s="499"/>
      <c r="N514" s="119"/>
      <c r="O514" s="119"/>
      <c r="P514" s="117"/>
      <c r="Q514" s="117"/>
      <c r="R514" s="117"/>
      <c r="S514" s="119"/>
      <c r="T514" s="119"/>
      <c r="U514" s="499"/>
      <c r="V514" s="119"/>
      <c r="W514" s="119"/>
      <c r="X514" s="496"/>
      <c r="Y514" s="119"/>
    </row>
    <row r="515" s="113" customFormat="true" ht="12.75" hidden="false" customHeight="false" outlineLevel="0" collapsed="false">
      <c r="A515" s="181"/>
      <c r="B515" s="181"/>
      <c r="C515" s="496"/>
      <c r="D515" s="496"/>
      <c r="E515" s="496"/>
      <c r="F515" s="496"/>
      <c r="G515" s="181"/>
      <c r="H515" s="497"/>
      <c r="I515" s="497"/>
      <c r="J515" s="497"/>
      <c r="K515" s="498"/>
      <c r="L515" s="499"/>
      <c r="M515" s="499"/>
      <c r="N515" s="119"/>
      <c r="O515" s="119"/>
      <c r="P515" s="117"/>
      <c r="Q515" s="117"/>
      <c r="R515" s="117"/>
      <c r="S515" s="119"/>
      <c r="T515" s="119"/>
      <c r="U515" s="499"/>
      <c r="V515" s="119"/>
      <c r="W515" s="119"/>
      <c r="X515" s="496"/>
      <c r="Y515" s="119"/>
    </row>
    <row r="516" s="113" customFormat="true" ht="12.75" hidden="false" customHeight="false" outlineLevel="0" collapsed="false">
      <c r="A516" s="181"/>
      <c r="B516" s="181"/>
      <c r="C516" s="496"/>
      <c r="D516" s="496"/>
      <c r="E516" s="496"/>
      <c r="F516" s="496"/>
      <c r="G516" s="181"/>
      <c r="H516" s="497"/>
      <c r="I516" s="497"/>
      <c r="J516" s="497"/>
      <c r="K516" s="498"/>
      <c r="L516" s="499"/>
      <c r="M516" s="499"/>
      <c r="N516" s="119"/>
      <c r="O516" s="119"/>
      <c r="P516" s="117"/>
      <c r="Q516" s="117"/>
      <c r="R516" s="117"/>
      <c r="S516" s="119"/>
      <c r="T516" s="119"/>
      <c r="U516" s="499"/>
      <c r="V516" s="119"/>
      <c r="W516" s="119"/>
      <c r="X516" s="496"/>
      <c r="Y516" s="119"/>
    </row>
    <row r="517" s="113" customFormat="true" ht="12.75" hidden="false" customHeight="false" outlineLevel="0" collapsed="false">
      <c r="A517" s="181"/>
      <c r="B517" s="181"/>
      <c r="C517" s="496"/>
      <c r="D517" s="496"/>
      <c r="E517" s="496"/>
      <c r="F517" s="496"/>
      <c r="G517" s="181"/>
      <c r="H517" s="497"/>
      <c r="I517" s="497"/>
      <c r="J517" s="497"/>
      <c r="K517" s="498"/>
      <c r="L517" s="499"/>
      <c r="M517" s="499"/>
      <c r="N517" s="119"/>
      <c r="O517" s="119"/>
      <c r="P517" s="117"/>
      <c r="Q517" s="117"/>
      <c r="R517" s="117"/>
      <c r="S517" s="119"/>
      <c r="T517" s="119"/>
      <c r="U517" s="499"/>
      <c r="V517" s="119"/>
      <c r="W517" s="119"/>
      <c r="X517" s="496"/>
      <c r="Y517" s="119"/>
    </row>
    <row r="518" s="113" customFormat="true" ht="12.75" hidden="false" customHeight="false" outlineLevel="0" collapsed="false">
      <c r="A518" s="181"/>
      <c r="B518" s="181"/>
      <c r="C518" s="496"/>
      <c r="D518" s="496"/>
      <c r="E518" s="496"/>
      <c r="F518" s="496"/>
      <c r="G518" s="181"/>
      <c r="H518" s="497"/>
      <c r="I518" s="497"/>
      <c r="J518" s="497"/>
      <c r="K518" s="498"/>
      <c r="L518" s="499"/>
      <c r="M518" s="499"/>
      <c r="N518" s="119"/>
      <c r="O518" s="119"/>
      <c r="P518" s="117"/>
      <c r="Q518" s="117"/>
      <c r="R518" s="117"/>
      <c r="S518" s="119"/>
      <c r="T518" s="119"/>
      <c r="U518" s="499"/>
      <c r="V518" s="119"/>
      <c r="W518" s="119"/>
      <c r="X518" s="496"/>
      <c r="Y518" s="119"/>
    </row>
    <row r="519" s="113" customFormat="true" ht="12.75" hidden="false" customHeight="false" outlineLevel="0" collapsed="false">
      <c r="A519" s="181"/>
      <c r="B519" s="181"/>
      <c r="C519" s="496"/>
      <c r="D519" s="496"/>
      <c r="E519" s="496"/>
      <c r="F519" s="496"/>
      <c r="G519" s="181"/>
      <c r="H519" s="497"/>
      <c r="I519" s="497"/>
      <c r="J519" s="497"/>
      <c r="K519" s="498"/>
      <c r="L519" s="499"/>
      <c r="M519" s="499"/>
      <c r="N519" s="119"/>
      <c r="O519" s="119"/>
      <c r="P519" s="117"/>
      <c r="Q519" s="117"/>
      <c r="R519" s="117"/>
      <c r="S519" s="119"/>
      <c r="T519" s="119"/>
      <c r="U519" s="499"/>
      <c r="V519" s="119"/>
      <c r="W519" s="119"/>
      <c r="X519" s="496"/>
      <c r="Y519" s="119"/>
    </row>
    <row r="520" s="113" customFormat="true" ht="12.75" hidden="false" customHeight="false" outlineLevel="0" collapsed="false">
      <c r="A520" s="181"/>
      <c r="B520" s="181"/>
      <c r="C520" s="496"/>
      <c r="D520" s="496"/>
      <c r="E520" s="496"/>
      <c r="F520" s="496"/>
      <c r="G520" s="181"/>
      <c r="H520" s="497"/>
      <c r="I520" s="497"/>
      <c r="J520" s="497"/>
      <c r="K520" s="498"/>
      <c r="L520" s="499"/>
      <c r="M520" s="499"/>
      <c r="N520" s="119"/>
      <c r="O520" s="119"/>
      <c r="P520" s="117"/>
      <c r="Q520" s="117"/>
      <c r="R520" s="117"/>
      <c r="S520" s="119"/>
      <c r="T520" s="119"/>
      <c r="U520" s="499"/>
      <c r="V520" s="119"/>
      <c r="W520" s="119"/>
      <c r="X520" s="496"/>
      <c r="Y520" s="119"/>
    </row>
    <row r="521" s="113" customFormat="true" ht="12.75" hidden="false" customHeight="false" outlineLevel="0" collapsed="false">
      <c r="A521" s="181"/>
      <c r="B521" s="181"/>
      <c r="C521" s="496"/>
      <c r="D521" s="496"/>
      <c r="E521" s="496"/>
      <c r="F521" s="496"/>
      <c r="G521" s="181"/>
      <c r="H521" s="497"/>
      <c r="I521" s="497"/>
      <c r="J521" s="497"/>
      <c r="K521" s="498"/>
      <c r="L521" s="499"/>
      <c r="M521" s="499"/>
      <c r="N521" s="119"/>
      <c r="O521" s="119"/>
      <c r="P521" s="117"/>
      <c r="Q521" s="117"/>
      <c r="R521" s="117"/>
      <c r="S521" s="119"/>
      <c r="T521" s="119"/>
      <c r="U521" s="499"/>
      <c r="V521" s="119"/>
      <c r="W521" s="119"/>
      <c r="X521" s="496"/>
      <c r="Y521" s="119"/>
    </row>
    <row r="522" s="113" customFormat="true" ht="12.75" hidden="false" customHeight="false" outlineLevel="0" collapsed="false">
      <c r="A522" s="181"/>
      <c r="B522" s="181"/>
      <c r="C522" s="496"/>
      <c r="D522" s="496"/>
      <c r="E522" s="496"/>
      <c r="F522" s="496"/>
      <c r="G522" s="181"/>
      <c r="H522" s="497"/>
      <c r="I522" s="497"/>
      <c r="J522" s="497"/>
      <c r="K522" s="498"/>
      <c r="L522" s="499"/>
      <c r="M522" s="499"/>
      <c r="N522" s="119"/>
      <c r="O522" s="119"/>
      <c r="P522" s="117"/>
      <c r="Q522" s="117"/>
      <c r="R522" s="117"/>
      <c r="S522" s="119"/>
      <c r="T522" s="119"/>
      <c r="U522" s="499"/>
      <c r="V522" s="119"/>
      <c r="W522" s="119"/>
      <c r="X522" s="496"/>
      <c r="Y522" s="119"/>
    </row>
    <row r="523" s="113" customFormat="true" ht="12.75" hidden="false" customHeight="false" outlineLevel="0" collapsed="false">
      <c r="A523" s="181"/>
      <c r="B523" s="181"/>
      <c r="C523" s="496"/>
      <c r="D523" s="496"/>
      <c r="E523" s="496"/>
      <c r="F523" s="496"/>
      <c r="G523" s="181"/>
      <c r="H523" s="497"/>
      <c r="I523" s="497"/>
      <c r="J523" s="497"/>
      <c r="K523" s="498"/>
      <c r="L523" s="499"/>
      <c r="M523" s="499"/>
      <c r="N523" s="119"/>
      <c r="O523" s="119"/>
      <c r="P523" s="117"/>
      <c r="Q523" s="117"/>
      <c r="R523" s="117"/>
      <c r="S523" s="119"/>
      <c r="T523" s="119"/>
      <c r="U523" s="499"/>
      <c r="V523" s="119"/>
      <c r="W523" s="119"/>
      <c r="X523" s="496"/>
      <c r="Y523" s="119"/>
    </row>
    <row r="524" s="113" customFormat="true" ht="12.75" hidden="false" customHeight="false" outlineLevel="0" collapsed="false">
      <c r="A524" s="181"/>
      <c r="B524" s="181"/>
      <c r="C524" s="496"/>
      <c r="D524" s="496"/>
      <c r="E524" s="496"/>
      <c r="F524" s="496"/>
      <c r="G524" s="181"/>
      <c r="H524" s="497"/>
      <c r="I524" s="497"/>
      <c r="J524" s="497"/>
      <c r="K524" s="498"/>
      <c r="L524" s="499"/>
      <c r="M524" s="499"/>
      <c r="N524" s="119"/>
      <c r="O524" s="119"/>
      <c r="P524" s="117"/>
      <c r="Q524" s="117"/>
      <c r="R524" s="117"/>
      <c r="S524" s="119"/>
      <c r="T524" s="119"/>
      <c r="U524" s="499"/>
      <c r="V524" s="119"/>
      <c r="W524" s="119"/>
      <c r="X524" s="496"/>
      <c r="Y524" s="119"/>
    </row>
    <row r="525" s="113" customFormat="true" ht="12.75" hidden="false" customHeight="false" outlineLevel="0" collapsed="false">
      <c r="A525" s="181"/>
      <c r="B525" s="181"/>
      <c r="C525" s="496"/>
      <c r="D525" s="496"/>
      <c r="E525" s="496"/>
      <c r="F525" s="496"/>
      <c r="G525" s="181"/>
      <c r="H525" s="497"/>
      <c r="I525" s="497"/>
      <c r="J525" s="497"/>
      <c r="K525" s="498"/>
      <c r="L525" s="499"/>
      <c r="M525" s="499"/>
      <c r="N525" s="119"/>
      <c r="O525" s="119"/>
      <c r="P525" s="117"/>
      <c r="Q525" s="117"/>
      <c r="R525" s="117"/>
      <c r="S525" s="119"/>
      <c r="T525" s="119"/>
      <c r="U525" s="499"/>
      <c r="V525" s="119"/>
      <c r="W525" s="119"/>
      <c r="X525" s="496"/>
      <c r="Y525" s="119"/>
    </row>
    <row r="526" s="113" customFormat="true" ht="12.75" hidden="false" customHeight="false" outlineLevel="0" collapsed="false">
      <c r="A526" s="181"/>
      <c r="B526" s="181"/>
      <c r="C526" s="496"/>
      <c r="D526" s="496"/>
      <c r="E526" s="496"/>
      <c r="F526" s="496"/>
      <c r="G526" s="181"/>
      <c r="H526" s="497"/>
      <c r="I526" s="497"/>
      <c r="J526" s="497"/>
      <c r="K526" s="498"/>
      <c r="L526" s="499"/>
      <c r="M526" s="499"/>
      <c r="N526" s="119"/>
      <c r="O526" s="119"/>
      <c r="P526" s="117"/>
      <c r="Q526" s="117"/>
      <c r="R526" s="117"/>
      <c r="S526" s="119"/>
      <c r="T526" s="119"/>
      <c r="U526" s="499"/>
      <c r="V526" s="119"/>
      <c r="W526" s="119"/>
      <c r="X526" s="496"/>
      <c r="Y526" s="119"/>
    </row>
    <row r="527" s="113" customFormat="true" ht="12.75" hidden="false" customHeight="false" outlineLevel="0" collapsed="false">
      <c r="A527" s="181"/>
      <c r="B527" s="181"/>
      <c r="C527" s="496"/>
      <c r="D527" s="496"/>
      <c r="E527" s="496"/>
      <c r="F527" s="496"/>
      <c r="G527" s="181"/>
      <c r="H527" s="497"/>
      <c r="I527" s="497"/>
      <c r="J527" s="497"/>
      <c r="K527" s="498"/>
      <c r="L527" s="499"/>
      <c r="M527" s="499"/>
      <c r="N527" s="119"/>
      <c r="O527" s="119"/>
      <c r="P527" s="117"/>
      <c r="Q527" s="117"/>
      <c r="R527" s="117"/>
      <c r="S527" s="119"/>
      <c r="T527" s="119"/>
      <c r="U527" s="499"/>
      <c r="V527" s="119"/>
      <c r="W527" s="119"/>
      <c r="X527" s="496"/>
      <c r="Y527" s="119"/>
    </row>
  </sheetData>
  <mergeCells count="3">
    <mergeCell ref="A2:AB2"/>
    <mergeCell ref="A3:AB3"/>
    <mergeCell ref="E6:G6"/>
  </mergeCells>
  <conditionalFormatting sqref="D163:D167 D169:D170 B122:C170 D122:D135 D137:D138 D140:D161">
    <cfRule type="cellIs" priority="2" operator="equal" aboveAverage="0" equalAverage="0" bottom="0" percent="0" rank="0" text="" dxfId="3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:A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0" width="28.28"/>
    <col collapsed="false" customWidth="true" hidden="false" outlineLevel="0" max="3" min="3" style="109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110" width="4.85"/>
    <col collapsed="false" customWidth="true" hidden="false" outlineLevel="0" max="8" min="8" style="106" width="4.99"/>
    <col collapsed="false" customWidth="true" hidden="false" outlineLevel="0" max="9" min="9" style="106" width="5.85"/>
    <col collapsed="false" customWidth="true" hidden="false" outlineLevel="0" max="10" min="10" style="105" width="4.99"/>
    <col collapsed="false" customWidth="true" hidden="false" outlineLevel="0" max="11" min="11" style="108" width="4.99"/>
    <col collapsed="false" customWidth="true" hidden="false" outlineLevel="0" max="12" min="12" style="500" width="4.99"/>
    <col collapsed="false" customWidth="true" hidden="false" outlineLevel="0" max="13" min="13" style="378" width="4.99"/>
    <col collapsed="false" customWidth="true" hidden="false" outlineLevel="0" max="14" min="14" style="108" width="4.99"/>
    <col collapsed="false" customWidth="true" hidden="false" outlineLevel="0" max="15" min="15" style="111" width="4.99"/>
    <col collapsed="false" customWidth="true" hidden="false" outlineLevel="0" max="18" min="16" style="112" width="4.99"/>
    <col collapsed="false" customWidth="true" hidden="false" outlineLevel="0" max="20" min="19" style="111" width="4.99"/>
    <col collapsed="false" customWidth="true" hidden="false" outlineLevel="0" max="21" min="21" style="378" width="4.99"/>
    <col collapsed="false" customWidth="true" hidden="false" outlineLevel="0" max="22" min="22" style="111" width="4.99"/>
    <col collapsed="false" customWidth="true" hidden="false" outlineLevel="0" max="23" min="23" style="22" width="4.99"/>
    <col collapsed="false" customWidth="true" hidden="false" outlineLevel="0" max="25" min="24" style="109" width="4.99"/>
    <col collapsed="false" customWidth="true" hidden="false" outlineLevel="0" max="26" min="26" style="0" width="4.99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14" t="s">
        <v>76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</row>
    <row r="3" s="116" customFormat="true" ht="12.75" hidden="false" customHeight="false" outlineLevel="0" collapsed="false">
      <c r="A3" s="114" t="s">
        <v>76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</row>
    <row r="4" customFormat="false" ht="13.5" hidden="false" customHeight="false" outlineLevel="0" collapsed="false">
      <c r="A4" s="379"/>
      <c r="G4" s="109"/>
      <c r="O4" s="119"/>
      <c r="P4" s="117"/>
      <c r="Q4" s="117"/>
      <c r="R4" s="117"/>
      <c r="V4" s="119"/>
    </row>
    <row r="5" customFormat="false" ht="12.75" hidden="false" customHeight="false" outlineLevel="0" collapsed="false">
      <c r="A5" s="120"/>
      <c r="B5" s="121" t="s">
        <v>140</v>
      </c>
      <c r="C5" s="122"/>
      <c r="D5" s="123"/>
      <c r="E5" s="124" t="s">
        <v>141</v>
      </c>
      <c r="F5" s="125"/>
      <c r="G5" s="126"/>
      <c r="H5" s="127" t="s">
        <v>23</v>
      </c>
      <c r="I5" s="128" t="s">
        <v>29</v>
      </c>
      <c r="J5" s="128" t="s">
        <v>29</v>
      </c>
      <c r="K5" s="129" t="s">
        <v>34</v>
      </c>
      <c r="L5" s="129" t="s">
        <v>34</v>
      </c>
      <c r="M5" s="130" t="s">
        <v>34</v>
      </c>
      <c r="N5" s="130" t="s">
        <v>34</v>
      </c>
      <c r="O5" s="129" t="s">
        <v>40</v>
      </c>
      <c r="P5" s="129" t="s">
        <v>40</v>
      </c>
      <c r="Q5" s="127" t="s">
        <v>61</v>
      </c>
      <c r="R5" s="131" t="s">
        <v>52</v>
      </c>
      <c r="S5" s="131" t="s">
        <v>52</v>
      </c>
      <c r="T5" s="127" t="s">
        <v>81</v>
      </c>
      <c r="U5" s="127" t="s">
        <v>81</v>
      </c>
      <c r="V5" s="127" t="s">
        <v>86</v>
      </c>
      <c r="W5" s="127" t="s">
        <v>98</v>
      </c>
      <c r="X5" s="127" t="s">
        <v>106</v>
      </c>
      <c r="Y5" s="26" t="s">
        <v>66</v>
      </c>
      <c r="Z5" s="26" t="s">
        <v>66</v>
      </c>
      <c r="AA5" s="132" t="s">
        <v>71</v>
      </c>
      <c r="AB5" s="133" t="s">
        <v>71</v>
      </c>
      <c r="AC5" s="113"/>
      <c r="AD5" s="113"/>
    </row>
    <row r="6" customFormat="false" ht="13.5" hidden="false" customHeight="false" outlineLevel="0" collapsed="false">
      <c r="A6" s="134"/>
      <c r="B6" s="135" t="s">
        <v>142</v>
      </c>
      <c r="C6" s="136"/>
      <c r="D6" s="137"/>
      <c r="E6" s="138" t="s">
        <v>143</v>
      </c>
      <c r="F6" s="138"/>
      <c r="G6" s="138"/>
      <c r="H6" s="139" t="s">
        <v>48</v>
      </c>
      <c r="I6" s="140" t="s">
        <v>30</v>
      </c>
      <c r="J6" s="140" t="s">
        <v>29</v>
      </c>
      <c r="K6" s="81" t="s">
        <v>35</v>
      </c>
      <c r="L6" s="81" t="s">
        <v>45</v>
      </c>
      <c r="M6" s="141" t="s">
        <v>91</v>
      </c>
      <c r="N6" s="141" t="s">
        <v>103</v>
      </c>
      <c r="O6" s="501" t="s">
        <v>41</v>
      </c>
      <c r="P6" s="501" t="s">
        <v>57</v>
      </c>
      <c r="Q6" s="139" t="s">
        <v>62</v>
      </c>
      <c r="R6" s="142" t="s">
        <v>53</v>
      </c>
      <c r="S6" s="142" t="s">
        <v>111</v>
      </c>
      <c r="T6" s="139" t="s">
        <v>82</v>
      </c>
      <c r="U6" s="139" t="s">
        <v>95</v>
      </c>
      <c r="V6" s="139" t="s">
        <v>87</v>
      </c>
      <c r="W6" s="139" t="s">
        <v>99</v>
      </c>
      <c r="X6" s="139" t="s">
        <v>107</v>
      </c>
      <c r="Y6" s="143" t="s">
        <v>67</v>
      </c>
      <c r="Z6" s="143" t="s">
        <v>115</v>
      </c>
      <c r="AA6" s="144" t="s">
        <v>72</v>
      </c>
      <c r="AB6" s="145" t="s">
        <v>119</v>
      </c>
      <c r="AC6" s="113"/>
      <c r="AD6" s="113"/>
    </row>
    <row r="7" customFormat="false" ht="13.5" hidden="false" customHeight="false" outlineLevel="0" collapsed="false">
      <c r="A7" s="146" t="s">
        <v>144</v>
      </c>
      <c r="B7" s="147" t="s">
        <v>145</v>
      </c>
      <c r="C7" s="147" t="s">
        <v>146</v>
      </c>
      <c r="D7" s="148" t="s">
        <v>147</v>
      </c>
      <c r="E7" s="149" t="s">
        <v>148</v>
      </c>
      <c r="F7" s="148" t="s">
        <v>149</v>
      </c>
      <c r="G7" s="150" t="s">
        <v>150</v>
      </c>
      <c r="H7" s="502" t="n">
        <v>6</v>
      </c>
      <c r="I7" s="503" t="n">
        <v>2</v>
      </c>
      <c r="J7" s="504" t="n">
        <v>12</v>
      </c>
      <c r="K7" s="505" t="n">
        <v>3</v>
      </c>
      <c r="L7" s="505" t="n">
        <v>5</v>
      </c>
      <c r="M7" s="506" t="n">
        <v>15</v>
      </c>
      <c r="N7" s="506" t="n">
        <v>18</v>
      </c>
      <c r="O7" s="505" t="n">
        <v>4</v>
      </c>
      <c r="P7" s="505" t="n">
        <v>8</v>
      </c>
      <c r="Q7" s="507" t="n">
        <v>9</v>
      </c>
      <c r="R7" s="508" t="n">
        <v>7</v>
      </c>
      <c r="S7" s="508" t="n">
        <v>20</v>
      </c>
      <c r="T7" s="507" t="n">
        <v>13</v>
      </c>
      <c r="U7" s="507" t="n">
        <v>16</v>
      </c>
      <c r="V7" s="507" t="n">
        <v>14</v>
      </c>
      <c r="W7" s="507" t="n">
        <v>17</v>
      </c>
      <c r="X7" s="507" t="n">
        <v>19</v>
      </c>
      <c r="Y7" s="509" t="n">
        <v>11</v>
      </c>
      <c r="Z7" s="509" t="n">
        <v>21</v>
      </c>
      <c r="AA7" s="510" t="n">
        <v>10</v>
      </c>
      <c r="AB7" s="511" t="n">
        <v>22</v>
      </c>
      <c r="AC7" s="113"/>
      <c r="AD7" s="113"/>
    </row>
    <row r="8" customFormat="false" ht="12.75" hidden="false" customHeight="false" outlineLevel="0" collapsed="false">
      <c r="A8" s="160" t="n">
        <v>1</v>
      </c>
      <c r="B8" s="512" t="s">
        <v>763</v>
      </c>
      <c r="C8" s="513" t="s">
        <v>692</v>
      </c>
      <c r="D8" s="513" t="s">
        <v>764</v>
      </c>
      <c r="E8" s="513" t="s">
        <v>66</v>
      </c>
      <c r="F8" s="514" t="s">
        <v>154</v>
      </c>
      <c r="G8" s="356" t="n">
        <f aca="false">I8+H8+K8+L8+R8+O8+Y8</f>
        <v>219</v>
      </c>
      <c r="H8" s="515"/>
      <c r="I8" s="168"/>
      <c r="J8" s="516"/>
      <c r="K8" s="169"/>
      <c r="L8" s="171"/>
      <c r="M8" s="170"/>
      <c r="N8" s="517"/>
      <c r="O8" s="169" t="n">
        <v>110</v>
      </c>
      <c r="P8" s="518"/>
      <c r="Q8" s="519"/>
      <c r="R8" s="520"/>
      <c r="S8" s="521"/>
      <c r="T8" s="519"/>
      <c r="U8" s="522"/>
      <c r="V8" s="522"/>
      <c r="W8" s="523"/>
      <c r="X8" s="522"/>
      <c r="Y8" s="178" t="n">
        <v>109</v>
      </c>
      <c r="Z8" s="524"/>
      <c r="AA8" s="525"/>
      <c r="AB8" s="526"/>
    </row>
    <row r="9" customFormat="false" ht="12.75" hidden="false" customHeight="false" outlineLevel="0" collapsed="false">
      <c r="A9" s="182" t="n">
        <v>2</v>
      </c>
      <c r="B9" s="527" t="s">
        <v>436</v>
      </c>
      <c r="C9" s="185" t="n">
        <v>70561</v>
      </c>
      <c r="D9" s="297" t="s">
        <v>765</v>
      </c>
      <c r="E9" s="398" t="s">
        <v>40</v>
      </c>
      <c r="F9" s="528" t="s">
        <v>154</v>
      </c>
      <c r="G9" s="358" t="n">
        <f aca="false">I9+H9+K9+L9+R9+O9</f>
        <v>211</v>
      </c>
      <c r="H9" s="529"/>
      <c r="I9" s="189"/>
      <c r="J9" s="530"/>
      <c r="K9" s="190"/>
      <c r="L9" s="192"/>
      <c r="M9" s="191"/>
      <c r="N9" s="531"/>
      <c r="O9" s="190" t="n">
        <v>100</v>
      </c>
      <c r="P9" s="407"/>
      <c r="Q9" s="193"/>
      <c r="R9" s="401" t="n">
        <v>111</v>
      </c>
      <c r="S9" s="274"/>
      <c r="T9" s="197"/>
      <c r="U9" s="196"/>
      <c r="V9" s="196"/>
      <c r="W9" s="532"/>
      <c r="X9" s="196"/>
      <c r="Y9" s="199"/>
      <c r="Z9" s="395"/>
      <c r="AA9" s="396"/>
      <c r="AB9" s="533"/>
    </row>
    <row r="10" customFormat="false" ht="13.5" hidden="false" customHeight="false" outlineLevel="0" collapsed="false">
      <c r="A10" s="534" t="n">
        <v>3</v>
      </c>
      <c r="B10" s="535" t="s">
        <v>157</v>
      </c>
      <c r="C10" s="536" t="n">
        <v>93341</v>
      </c>
      <c r="D10" s="537" t="s">
        <v>158</v>
      </c>
      <c r="E10" s="536" t="s">
        <v>34</v>
      </c>
      <c r="F10" s="538" t="s">
        <v>159</v>
      </c>
      <c r="G10" s="372" t="n">
        <f aca="false">I10+H10+K10+L10+R10</f>
        <v>175</v>
      </c>
      <c r="H10" s="539" t="n">
        <v>90</v>
      </c>
      <c r="I10" s="210"/>
      <c r="J10" s="540"/>
      <c r="K10" s="211"/>
      <c r="L10" s="541" t="n">
        <v>85</v>
      </c>
      <c r="M10" s="212"/>
      <c r="N10" s="542"/>
      <c r="O10" s="211"/>
      <c r="P10" s="543"/>
      <c r="Q10" s="214"/>
      <c r="R10" s="544"/>
      <c r="S10" s="545"/>
      <c r="T10" s="218"/>
      <c r="U10" s="217"/>
      <c r="V10" s="217"/>
      <c r="W10" s="546"/>
      <c r="X10" s="217"/>
      <c r="Y10" s="220"/>
      <c r="Z10" s="547"/>
      <c r="AA10" s="548"/>
      <c r="AB10" s="549"/>
    </row>
    <row r="11" customFormat="false" ht="12.75" hidden="false" customHeight="false" outlineLevel="0" collapsed="false">
      <c r="A11" s="550" t="n">
        <f aca="false">1+A10</f>
        <v>4</v>
      </c>
      <c r="B11" s="551" t="s">
        <v>766</v>
      </c>
      <c r="C11" s="552" t="n">
        <v>83047</v>
      </c>
      <c r="D11" s="553" t="s">
        <v>767</v>
      </c>
      <c r="E11" s="552" t="s">
        <v>66</v>
      </c>
      <c r="F11" s="554" t="s">
        <v>159</v>
      </c>
      <c r="G11" s="228" t="n">
        <f aca="false">I11+H11+K11+L11+R11+O11+Y11</f>
        <v>153</v>
      </c>
      <c r="H11" s="555"/>
      <c r="I11" s="230"/>
      <c r="J11" s="556"/>
      <c r="K11" s="231"/>
      <c r="L11" s="557"/>
      <c r="M11" s="232"/>
      <c r="N11" s="558"/>
      <c r="O11" s="231" t="n">
        <v>77</v>
      </c>
      <c r="P11" s="559"/>
      <c r="Q11" s="233"/>
      <c r="R11" s="560"/>
      <c r="S11" s="561"/>
      <c r="T11" s="237"/>
      <c r="U11" s="236"/>
      <c r="V11" s="236"/>
      <c r="W11" s="562"/>
      <c r="X11" s="236"/>
      <c r="Y11" s="239" t="n">
        <v>76</v>
      </c>
      <c r="Z11" s="563"/>
      <c r="AA11" s="564"/>
      <c r="AB11" s="564"/>
    </row>
    <row r="12" customFormat="false" ht="12.75" hidden="false" customHeight="false" outlineLevel="0" collapsed="false">
      <c r="A12" s="241" t="n">
        <f aca="false">1+A11</f>
        <v>5</v>
      </c>
      <c r="B12" s="198" t="s">
        <v>768</v>
      </c>
      <c r="C12" s="196" t="n">
        <v>111115</v>
      </c>
      <c r="D12" s="249" t="s">
        <v>210</v>
      </c>
      <c r="E12" s="282" t="s">
        <v>34</v>
      </c>
      <c r="F12" s="246" t="s">
        <v>154</v>
      </c>
      <c r="G12" s="187" t="n">
        <f aca="false">I12+H12+K12+L12+R12</f>
        <v>139</v>
      </c>
      <c r="H12" s="1" t="n">
        <v>78</v>
      </c>
      <c r="I12" s="189"/>
      <c r="J12" s="530"/>
      <c r="K12" s="190"/>
      <c r="L12" s="400" t="n">
        <v>61</v>
      </c>
      <c r="M12" s="191"/>
      <c r="N12" s="531"/>
      <c r="O12" s="190"/>
      <c r="P12" s="407"/>
      <c r="Q12" s="193"/>
      <c r="R12" s="401"/>
      <c r="S12" s="274"/>
      <c r="T12" s="197"/>
      <c r="U12" s="196"/>
      <c r="V12" s="196"/>
      <c r="W12" s="532"/>
      <c r="X12" s="196"/>
      <c r="Y12" s="199"/>
      <c r="Z12" s="395"/>
      <c r="AA12" s="396"/>
      <c r="AB12" s="396"/>
    </row>
    <row r="13" customFormat="false" ht="12.75" hidden="false" customHeight="false" outlineLevel="0" collapsed="false">
      <c r="A13" s="241" t="n">
        <f aca="false">1+A12</f>
        <v>6</v>
      </c>
      <c r="B13" s="198" t="s">
        <v>346</v>
      </c>
      <c r="C13" s="196" t="n">
        <v>110832</v>
      </c>
      <c r="D13" s="249" t="s">
        <v>347</v>
      </c>
      <c r="E13" s="282" t="s">
        <v>34</v>
      </c>
      <c r="F13" s="246" t="s">
        <v>159</v>
      </c>
      <c r="G13" s="187" t="n">
        <f aca="false">I13+H13+K13+L13+R13</f>
        <v>122</v>
      </c>
      <c r="H13" s="405" t="n">
        <v>59</v>
      </c>
      <c r="I13" s="189"/>
      <c r="J13" s="530"/>
      <c r="K13" s="190"/>
      <c r="L13" s="400" t="n">
        <v>63</v>
      </c>
      <c r="M13" s="191"/>
      <c r="N13" s="531"/>
      <c r="O13" s="190"/>
      <c r="P13" s="407"/>
      <c r="Q13" s="193"/>
      <c r="R13" s="401"/>
      <c r="S13" s="274"/>
      <c r="T13" s="197"/>
      <c r="U13" s="196"/>
      <c r="V13" s="196"/>
      <c r="W13" s="532"/>
      <c r="X13" s="196"/>
      <c r="Y13" s="199"/>
      <c r="Z13" s="395"/>
      <c r="AA13" s="396"/>
      <c r="AB13" s="396"/>
    </row>
    <row r="14" customFormat="false" ht="12.75" hidden="false" customHeight="false" outlineLevel="0" collapsed="false">
      <c r="A14" s="241" t="n">
        <f aca="false">1+A13</f>
        <v>7</v>
      </c>
      <c r="B14" s="198" t="s">
        <v>243</v>
      </c>
      <c r="C14" s="282" t="n">
        <v>110529</v>
      </c>
      <c r="D14" s="306" t="s">
        <v>244</v>
      </c>
      <c r="E14" s="196" t="s">
        <v>245</v>
      </c>
      <c r="F14" s="246" t="s">
        <v>154</v>
      </c>
      <c r="G14" s="187" t="n">
        <f aca="false">I14+H14+K14+L14+R14</f>
        <v>115</v>
      </c>
      <c r="H14" s="1" t="n">
        <v>64</v>
      </c>
      <c r="I14" s="189"/>
      <c r="J14" s="530"/>
      <c r="K14" s="190"/>
      <c r="L14" s="400" t="n">
        <v>51</v>
      </c>
      <c r="M14" s="191"/>
      <c r="N14" s="531"/>
      <c r="O14" s="190"/>
      <c r="P14" s="407"/>
      <c r="Q14" s="193"/>
      <c r="R14" s="401"/>
      <c r="S14" s="274"/>
      <c r="T14" s="197"/>
      <c r="U14" s="196"/>
      <c r="V14" s="196"/>
      <c r="W14" s="532"/>
      <c r="X14" s="196"/>
      <c r="Y14" s="199"/>
      <c r="Z14" s="395"/>
      <c r="AA14" s="396"/>
      <c r="AB14" s="396"/>
    </row>
    <row r="15" customFormat="false" ht="12.75" hidden="false" customHeight="false" outlineLevel="0" collapsed="false">
      <c r="A15" s="241" t="n">
        <f aca="false">1+A14</f>
        <v>8</v>
      </c>
      <c r="B15" s="281" t="s">
        <v>246</v>
      </c>
      <c r="C15" s="282" t="n">
        <v>83390</v>
      </c>
      <c r="D15" s="306" t="s">
        <v>247</v>
      </c>
      <c r="E15" s="282" t="s">
        <v>34</v>
      </c>
      <c r="F15" s="246" t="s">
        <v>159</v>
      </c>
      <c r="G15" s="187" t="n">
        <f aca="false">I15+H15+K15+L15+R15</f>
        <v>110</v>
      </c>
      <c r="H15" s="405" t="n">
        <v>0</v>
      </c>
      <c r="I15" s="189"/>
      <c r="J15" s="530"/>
      <c r="K15" s="190"/>
      <c r="L15" s="400" t="n">
        <v>110</v>
      </c>
      <c r="M15" s="191"/>
      <c r="N15" s="531"/>
      <c r="O15" s="190"/>
      <c r="P15" s="407"/>
      <c r="Q15" s="193"/>
      <c r="R15" s="401"/>
      <c r="S15" s="274"/>
      <c r="T15" s="197"/>
      <c r="U15" s="196"/>
      <c r="V15" s="196"/>
      <c r="W15" s="532"/>
      <c r="X15" s="196"/>
      <c r="Y15" s="199"/>
      <c r="Z15" s="395"/>
      <c r="AA15" s="396"/>
      <c r="AB15" s="396"/>
    </row>
    <row r="16" customFormat="false" ht="12.75" hidden="false" customHeight="false" outlineLevel="0" collapsed="false">
      <c r="A16" s="241" t="n">
        <f aca="false">1+A15</f>
        <v>9</v>
      </c>
      <c r="B16" s="300" t="s">
        <v>769</v>
      </c>
      <c r="C16" s="245" t="n">
        <v>79122</v>
      </c>
      <c r="D16" s="565" t="s">
        <v>770</v>
      </c>
      <c r="E16" s="245" t="s">
        <v>428</v>
      </c>
      <c r="F16" s="246" t="s">
        <v>154</v>
      </c>
      <c r="G16" s="187" t="n">
        <f aca="false">I16+H16+K16+L16+R16</f>
        <v>110</v>
      </c>
      <c r="H16" s="303"/>
      <c r="I16" s="566" t="n">
        <v>110</v>
      </c>
      <c r="J16" s="441"/>
      <c r="K16" s="567"/>
      <c r="L16" s="294"/>
      <c r="M16" s="442"/>
      <c r="N16" s="568"/>
      <c r="O16" s="434"/>
      <c r="P16" s="434"/>
      <c r="Q16" s="295"/>
      <c r="R16" s="299"/>
      <c r="S16" s="296"/>
      <c r="T16" s="295"/>
      <c r="U16" s="297"/>
      <c r="V16" s="297"/>
      <c r="W16" s="569"/>
      <c r="X16" s="297"/>
      <c r="Y16" s="283"/>
      <c r="Z16" s="395"/>
      <c r="AA16" s="396"/>
      <c r="AB16" s="396"/>
    </row>
    <row r="17" customFormat="false" ht="12.75" hidden="false" customHeight="false" outlineLevel="0" collapsed="false">
      <c r="A17" s="241" t="n">
        <f aca="false">1+A16</f>
        <v>10</v>
      </c>
      <c r="B17" s="198" t="s">
        <v>203</v>
      </c>
      <c r="C17" s="282" t="n">
        <v>101971</v>
      </c>
      <c r="D17" s="306" t="s">
        <v>204</v>
      </c>
      <c r="E17" s="196" t="s">
        <v>682</v>
      </c>
      <c r="F17" s="246" t="s">
        <v>159</v>
      </c>
      <c r="G17" s="187" t="n">
        <f aca="false">I17+H17+K17+L17+R17</f>
        <v>108</v>
      </c>
      <c r="H17" s="405" t="n">
        <v>108</v>
      </c>
      <c r="I17" s="189"/>
      <c r="J17" s="530"/>
      <c r="K17" s="190"/>
      <c r="L17" s="570"/>
      <c r="M17" s="191"/>
      <c r="N17" s="531"/>
      <c r="O17" s="190"/>
      <c r="P17" s="407"/>
      <c r="Q17" s="193"/>
      <c r="R17" s="401"/>
      <c r="S17" s="274"/>
      <c r="T17" s="197"/>
      <c r="U17" s="196"/>
      <c r="V17" s="196"/>
      <c r="W17" s="532"/>
      <c r="X17" s="196"/>
      <c r="Y17" s="199"/>
      <c r="Z17" s="395"/>
      <c r="AA17" s="396"/>
      <c r="AB17" s="396"/>
    </row>
    <row r="18" customFormat="false" ht="12.75" hidden="false" customHeight="false" outlineLevel="0" collapsed="false">
      <c r="A18" s="241" t="n">
        <f aca="false">1+A17</f>
        <v>11</v>
      </c>
      <c r="B18" s="571" t="s">
        <v>771</v>
      </c>
      <c r="C18" s="572" t="s">
        <v>579</v>
      </c>
      <c r="D18" s="572" t="s">
        <v>580</v>
      </c>
      <c r="E18" s="573" t="s">
        <v>40</v>
      </c>
      <c r="F18" s="574" t="s">
        <v>154</v>
      </c>
      <c r="G18" s="187" t="n">
        <f aca="false">I18+H18+K18+L18+R18+O18+Q18</f>
        <v>108</v>
      </c>
      <c r="H18" s="268"/>
      <c r="I18" s="189"/>
      <c r="J18" s="530"/>
      <c r="K18" s="190"/>
      <c r="L18" s="192"/>
      <c r="M18" s="191"/>
      <c r="N18" s="531"/>
      <c r="O18" s="190" t="n">
        <v>0</v>
      </c>
      <c r="P18" s="407"/>
      <c r="Q18" s="193" t="n">
        <v>108</v>
      </c>
      <c r="R18" s="308"/>
      <c r="S18" s="274"/>
      <c r="T18" s="197"/>
      <c r="U18" s="196"/>
      <c r="V18" s="196"/>
      <c r="W18" s="532"/>
      <c r="X18" s="196"/>
      <c r="Y18" s="199"/>
      <c r="Z18" s="395"/>
      <c r="AA18" s="396"/>
      <c r="AB18" s="396"/>
    </row>
    <row r="19" customFormat="false" ht="12.75" hidden="false" customHeight="false" outlineLevel="0" collapsed="false">
      <c r="A19" s="241" t="n">
        <f aca="false">1+A18</f>
        <v>12</v>
      </c>
      <c r="B19" s="281" t="s">
        <v>348</v>
      </c>
      <c r="C19" s="282" t="n">
        <v>84851</v>
      </c>
      <c r="D19" s="282" t="s">
        <v>349</v>
      </c>
      <c r="E19" s="282" t="s">
        <v>34</v>
      </c>
      <c r="F19" s="246" t="s">
        <v>159</v>
      </c>
      <c r="G19" s="187" t="n">
        <f aca="false">I19+H19+K19+L19+R19</f>
        <v>104</v>
      </c>
      <c r="H19" s="268"/>
      <c r="I19" s="189"/>
      <c r="J19" s="530"/>
      <c r="K19" s="190"/>
      <c r="L19" s="400" t="n">
        <v>104</v>
      </c>
      <c r="M19" s="191"/>
      <c r="N19" s="531"/>
      <c r="O19" s="190"/>
      <c r="P19" s="407"/>
      <c r="Q19" s="193"/>
      <c r="R19" s="401"/>
      <c r="S19" s="274"/>
      <c r="T19" s="197"/>
      <c r="U19" s="196"/>
      <c r="V19" s="196"/>
      <c r="W19" s="532"/>
      <c r="X19" s="196"/>
      <c r="Y19" s="199"/>
      <c r="Z19" s="395"/>
      <c r="AA19" s="396"/>
      <c r="AB19" s="396"/>
    </row>
    <row r="20" customFormat="false" ht="12.75" hidden="false" customHeight="false" outlineLevel="0" collapsed="false">
      <c r="A20" s="241" t="n">
        <f aca="false">1+A19</f>
        <v>13</v>
      </c>
      <c r="B20" s="198" t="s">
        <v>180</v>
      </c>
      <c r="C20" s="282" t="n">
        <v>110970</v>
      </c>
      <c r="D20" s="306" t="s">
        <v>181</v>
      </c>
      <c r="E20" s="282" t="s">
        <v>34</v>
      </c>
      <c r="F20" s="246" t="s">
        <v>159</v>
      </c>
      <c r="G20" s="187" t="n">
        <f aca="false">I20+H20+K20+L20+R20</f>
        <v>102</v>
      </c>
      <c r="H20" s="405" t="n">
        <v>57</v>
      </c>
      <c r="I20" s="189"/>
      <c r="J20" s="530"/>
      <c r="K20" s="190"/>
      <c r="L20" s="400" t="n">
        <v>45</v>
      </c>
      <c r="M20" s="191"/>
      <c r="N20" s="531"/>
      <c r="O20" s="190"/>
      <c r="P20" s="407"/>
      <c r="Q20" s="193"/>
      <c r="R20" s="401"/>
      <c r="S20" s="274"/>
      <c r="T20" s="197"/>
      <c r="U20" s="196"/>
      <c r="V20" s="196"/>
      <c r="W20" s="532"/>
      <c r="X20" s="196"/>
      <c r="Y20" s="199"/>
      <c r="Z20" s="395"/>
      <c r="AA20" s="396"/>
      <c r="AB20" s="396"/>
    </row>
    <row r="21" customFormat="false" ht="12.75" hidden="false" customHeight="false" outlineLevel="0" collapsed="false">
      <c r="A21" s="241" t="n">
        <f aca="false">1+A20</f>
        <v>14</v>
      </c>
      <c r="B21" s="416" t="s">
        <v>665</v>
      </c>
      <c r="C21" s="575" t="n">
        <v>67980</v>
      </c>
      <c r="D21" s="457" t="s">
        <v>666</v>
      </c>
      <c r="E21" s="576" t="s">
        <v>66</v>
      </c>
      <c r="F21" s="577" t="s">
        <v>154</v>
      </c>
      <c r="G21" s="187" t="n">
        <f aca="false">I21+H21+K21+L21+R21+O21+Y21</f>
        <v>101</v>
      </c>
      <c r="H21" s="320"/>
      <c r="I21" s="566"/>
      <c r="J21" s="530"/>
      <c r="K21" s="190"/>
      <c r="L21" s="192"/>
      <c r="M21" s="191"/>
      <c r="N21" s="531"/>
      <c r="O21" s="406"/>
      <c r="P21" s="407"/>
      <c r="Q21" s="193"/>
      <c r="R21" s="308"/>
      <c r="S21" s="274"/>
      <c r="T21" s="197"/>
      <c r="U21" s="196"/>
      <c r="V21" s="196"/>
      <c r="W21" s="532"/>
      <c r="X21" s="196"/>
      <c r="Y21" s="270" t="n">
        <v>101</v>
      </c>
      <c r="Z21" s="395"/>
      <c r="AA21" s="396"/>
      <c r="AB21" s="396"/>
    </row>
    <row r="22" customFormat="false" ht="12.75" hidden="false" customHeight="false" outlineLevel="0" collapsed="false">
      <c r="A22" s="241" t="n">
        <f aca="false">1+A21</f>
        <v>15</v>
      </c>
      <c r="B22" s="242" t="s">
        <v>772</v>
      </c>
      <c r="C22" s="243" t="n">
        <v>54017</v>
      </c>
      <c r="D22" s="243" t="s">
        <v>773</v>
      </c>
      <c r="E22" s="245" t="s">
        <v>52</v>
      </c>
      <c r="F22" s="246" t="s">
        <v>154</v>
      </c>
      <c r="G22" s="187" t="n">
        <f aca="false">I22+H22+K22+L22+R22</f>
        <v>93</v>
      </c>
      <c r="H22" s="268"/>
      <c r="I22" s="189"/>
      <c r="J22" s="530"/>
      <c r="K22" s="190"/>
      <c r="L22" s="192"/>
      <c r="M22" s="191"/>
      <c r="N22" s="531"/>
      <c r="O22" s="190"/>
      <c r="P22" s="407"/>
      <c r="Q22" s="193"/>
      <c r="R22" s="401" t="n">
        <v>93</v>
      </c>
      <c r="S22" s="274"/>
      <c r="T22" s="197"/>
      <c r="U22" s="196"/>
      <c r="V22" s="196"/>
      <c r="W22" s="532"/>
      <c r="X22" s="196"/>
      <c r="Y22" s="199"/>
      <c r="Z22" s="395"/>
      <c r="AA22" s="396"/>
      <c r="AB22" s="396"/>
    </row>
    <row r="23" customFormat="false" ht="12.75" hidden="false" customHeight="false" outlineLevel="0" collapsed="false">
      <c r="A23" s="241" t="n">
        <f aca="false">1+A22</f>
        <v>16</v>
      </c>
      <c r="B23" s="248" t="s">
        <v>359</v>
      </c>
      <c r="C23" s="439" t="n">
        <v>16120</v>
      </c>
      <c r="D23" s="565" t="s">
        <v>360</v>
      </c>
      <c r="E23" s="245" t="s">
        <v>29</v>
      </c>
      <c r="F23" s="246" t="s">
        <v>154</v>
      </c>
      <c r="G23" s="187" t="n">
        <f aca="false">I23+H23+K23+L23+R23</f>
        <v>91</v>
      </c>
      <c r="H23" s="303"/>
      <c r="I23" s="566" t="n">
        <v>91</v>
      </c>
      <c r="J23" s="441"/>
      <c r="K23" s="292"/>
      <c r="L23" s="294"/>
      <c r="M23" s="442"/>
      <c r="N23" s="568"/>
      <c r="O23" s="434"/>
      <c r="P23" s="407"/>
      <c r="Q23" s="193"/>
      <c r="R23" s="308"/>
      <c r="S23" s="274"/>
      <c r="T23" s="197"/>
      <c r="U23" s="196"/>
      <c r="V23" s="196"/>
      <c r="W23" s="532"/>
      <c r="X23" s="196"/>
      <c r="Y23" s="199"/>
      <c r="Z23" s="395"/>
      <c r="AA23" s="396"/>
      <c r="AB23" s="396"/>
    </row>
    <row r="24" customFormat="false" ht="12.75" hidden="false" customHeight="false" outlineLevel="0" collapsed="false">
      <c r="A24" s="241" t="n">
        <f aca="false">1+A23</f>
        <v>17</v>
      </c>
      <c r="B24" s="300" t="s">
        <v>774</v>
      </c>
      <c r="C24" s="245" t="n">
        <v>84162</v>
      </c>
      <c r="D24" s="245" t="s">
        <v>775</v>
      </c>
      <c r="E24" s="245" t="s">
        <v>227</v>
      </c>
      <c r="F24" s="246" t="s">
        <v>154</v>
      </c>
      <c r="G24" s="187" t="n">
        <f aca="false">I24+H24+K24+L24+R24+O24+Q24</f>
        <v>88</v>
      </c>
      <c r="H24" s="578"/>
      <c r="I24" s="189"/>
      <c r="J24" s="530"/>
      <c r="K24" s="190"/>
      <c r="L24" s="192"/>
      <c r="M24" s="191"/>
      <c r="N24" s="531"/>
      <c r="O24" s="190"/>
      <c r="P24" s="407"/>
      <c r="Q24" s="301" t="n">
        <v>88</v>
      </c>
      <c r="R24" s="401"/>
      <c r="S24" s="274"/>
      <c r="T24" s="197"/>
      <c r="U24" s="196"/>
      <c r="V24" s="196"/>
      <c r="W24" s="532"/>
      <c r="X24" s="196"/>
      <c r="Y24" s="199"/>
      <c r="Z24" s="395"/>
      <c r="AA24" s="396"/>
      <c r="AB24" s="396"/>
    </row>
    <row r="25" customFormat="false" ht="12.75" hidden="false" customHeight="false" outlineLevel="0" collapsed="false">
      <c r="A25" s="241" t="n">
        <f aca="false">1+A24</f>
        <v>18</v>
      </c>
      <c r="B25" s="579" t="s">
        <v>776</v>
      </c>
      <c r="C25" s="329" t="n">
        <v>30503</v>
      </c>
      <c r="D25" s="573" t="s">
        <v>278</v>
      </c>
      <c r="E25" s="329" t="s">
        <v>98</v>
      </c>
      <c r="F25" s="580" t="s">
        <v>154</v>
      </c>
      <c r="G25" s="187" t="n">
        <f aca="false">I25+H25+K25+L25+R25</f>
        <v>87</v>
      </c>
      <c r="H25" s="320"/>
      <c r="I25" s="189"/>
      <c r="J25" s="530"/>
      <c r="K25" s="190"/>
      <c r="L25" s="192"/>
      <c r="M25" s="191"/>
      <c r="N25" s="531"/>
      <c r="O25" s="190" t="n">
        <v>76</v>
      </c>
      <c r="P25" s="407"/>
      <c r="Q25" s="193"/>
      <c r="R25" s="401" t="n">
        <v>87</v>
      </c>
      <c r="S25" s="274"/>
      <c r="T25" s="197"/>
      <c r="U25" s="196"/>
      <c r="V25" s="196"/>
      <c r="W25" s="532"/>
      <c r="X25" s="196"/>
      <c r="Y25" s="199"/>
      <c r="Z25" s="395"/>
      <c r="AA25" s="396"/>
      <c r="AB25" s="396"/>
    </row>
    <row r="26" customFormat="false" ht="12.75" hidden="false" customHeight="false" outlineLevel="0" collapsed="false">
      <c r="A26" s="241" t="n">
        <f aca="false">1+A25</f>
        <v>19</v>
      </c>
      <c r="B26" s="581" t="s">
        <v>777</v>
      </c>
      <c r="C26" s="572" t="s">
        <v>399</v>
      </c>
      <c r="D26" s="572" t="s">
        <v>400</v>
      </c>
      <c r="E26" s="573" t="s">
        <v>98</v>
      </c>
      <c r="F26" s="574" t="s">
        <v>154</v>
      </c>
      <c r="G26" s="187" t="n">
        <f aca="false">I26+H26+K26+L26+R26+O26</f>
        <v>84</v>
      </c>
      <c r="H26" s="268"/>
      <c r="I26" s="189"/>
      <c r="J26" s="530"/>
      <c r="K26" s="190"/>
      <c r="L26" s="192"/>
      <c r="M26" s="191"/>
      <c r="N26" s="531"/>
      <c r="O26" s="190" t="n">
        <v>84</v>
      </c>
      <c r="P26" s="407"/>
      <c r="Q26" s="193"/>
      <c r="R26" s="308"/>
      <c r="S26" s="274"/>
      <c r="T26" s="197"/>
      <c r="U26" s="196"/>
      <c r="V26" s="196"/>
      <c r="W26" s="532"/>
      <c r="X26" s="196"/>
      <c r="Y26" s="199"/>
      <c r="Z26" s="395"/>
      <c r="AA26" s="396"/>
      <c r="AB26" s="396"/>
    </row>
    <row r="27" customFormat="false" ht="12.75" hidden="false" customHeight="false" outlineLevel="0" collapsed="false">
      <c r="A27" s="241" t="n">
        <f aca="false">1+A26</f>
        <v>20</v>
      </c>
      <c r="B27" s="581" t="s">
        <v>778</v>
      </c>
      <c r="C27" s="572" t="s">
        <v>152</v>
      </c>
      <c r="D27" s="572" t="s">
        <v>153</v>
      </c>
      <c r="E27" s="329" t="s">
        <v>23</v>
      </c>
      <c r="F27" s="580" t="s">
        <v>154</v>
      </c>
      <c r="G27" s="187" t="n">
        <f aca="false">I27+H27+K27+L27+R27+O27+Q27</f>
        <v>83</v>
      </c>
      <c r="H27" s="268"/>
      <c r="I27" s="189"/>
      <c r="J27" s="530"/>
      <c r="K27" s="190"/>
      <c r="L27" s="192"/>
      <c r="M27" s="191"/>
      <c r="N27" s="531"/>
      <c r="O27" s="190" t="n">
        <v>0</v>
      </c>
      <c r="P27" s="407"/>
      <c r="Q27" s="193" t="n">
        <v>83</v>
      </c>
      <c r="R27" s="308"/>
      <c r="S27" s="274"/>
      <c r="T27" s="197"/>
      <c r="U27" s="196"/>
      <c r="V27" s="196"/>
      <c r="W27" s="532"/>
      <c r="X27" s="196"/>
      <c r="Y27" s="199"/>
      <c r="Z27" s="395"/>
      <c r="AA27" s="396"/>
      <c r="AB27" s="396"/>
    </row>
    <row r="28" customFormat="false" ht="12.75" hidden="false" customHeight="false" outlineLevel="0" collapsed="false">
      <c r="A28" s="241" t="n">
        <f aca="false">1+A27</f>
        <v>21</v>
      </c>
      <c r="B28" s="242" t="s">
        <v>779</v>
      </c>
      <c r="C28" s="243" t="n">
        <v>70787</v>
      </c>
      <c r="D28" s="243" t="s">
        <v>780</v>
      </c>
      <c r="E28" s="245" t="s">
        <v>40</v>
      </c>
      <c r="F28" s="246" t="s">
        <v>154</v>
      </c>
      <c r="G28" s="187" t="n">
        <f aca="false">I28+H28+K28+L28+R28</f>
        <v>79</v>
      </c>
      <c r="H28" s="320"/>
      <c r="I28" s="189"/>
      <c r="J28" s="530"/>
      <c r="K28" s="190"/>
      <c r="L28" s="192"/>
      <c r="M28" s="191"/>
      <c r="N28" s="531"/>
      <c r="O28" s="190"/>
      <c r="P28" s="407"/>
      <c r="Q28" s="193"/>
      <c r="R28" s="401" t="n">
        <v>79</v>
      </c>
      <c r="S28" s="274"/>
      <c r="T28" s="197"/>
      <c r="U28" s="196"/>
      <c r="V28" s="196"/>
      <c r="W28" s="532"/>
      <c r="X28" s="196"/>
      <c r="Y28" s="199"/>
      <c r="Z28" s="395"/>
      <c r="AA28" s="396"/>
      <c r="AB28" s="396"/>
    </row>
    <row r="29" customFormat="false" ht="12.75" hidden="false" customHeight="false" outlineLevel="0" collapsed="false">
      <c r="A29" s="241" t="n">
        <f aca="false">1+A28</f>
        <v>22</v>
      </c>
      <c r="B29" s="300" t="s">
        <v>745</v>
      </c>
      <c r="C29" s="245" t="n">
        <v>101876</v>
      </c>
      <c r="D29" s="245" t="s">
        <v>746</v>
      </c>
      <c r="E29" s="245" t="s">
        <v>29</v>
      </c>
      <c r="F29" s="246" t="s">
        <v>159</v>
      </c>
      <c r="G29" s="187" t="n">
        <f aca="false">I29+H29+K29+L29+R29</f>
        <v>78</v>
      </c>
      <c r="H29" s="303"/>
      <c r="I29" s="566" t="n">
        <v>78</v>
      </c>
      <c r="J29" s="441"/>
      <c r="K29" s="294"/>
      <c r="L29" s="292"/>
      <c r="M29" s="442"/>
      <c r="N29" s="568"/>
      <c r="O29" s="434"/>
      <c r="P29" s="407"/>
      <c r="Q29" s="193"/>
      <c r="R29" s="308"/>
      <c r="S29" s="274"/>
      <c r="T29" s="197"/>
      <c r="U29" s="196"/>
      <c r="V29" s="196"/>
      <c r="W29" s="532"/>
      <c r="X29" s="196"/>
      <c r="Y29" s="199"/>
      <c r="Z29" s="395"/>
      <c r="AA29" s="396"/>
      <c r="AB29" s="396"/>
    </row>
    <row r="30" customFormat="false" ht="12.75" hidden="false" customHeight="false" outlineLevel="0" collapsed="false">
      <c r="A30" s="241" t="n">
        <f aca="false">1+A29</f>
        <v>23</v>
      </c>
      <c r="B30" s="300" t="s">
        <v>340</v>
      </c>
      <c r="C30" s="245" t="n">
        <v>81531</v>
      </c>
      <c r="D30" s="245" t="s">
        <v>341</v>
      </c>
      <c r="E30" s="245" t="s">
        <v>61</v>
      </c>
      <c r="F30" s="246" t="s">
        <v>159</v>
      </c>
      <c r="G30" s="187" t="n">
        <f aca="false">I30+H30+K30+L30+R30+O30+Q30</f>
        <v>78</v>
      </c>
      <c r="H30" s="578"/>
      <c r="I30" s="189"/>
      <c r="J30" s="530"/>
      <c r="K30" s="190"/>
      <c r="L30" s="192"/>
      <c r="M30" s="191"/>
      <c r="N30" s="531"/>
      <c r="O30" s="190"/>
      <c r="P30" s="407"/>
      <c r="Q30" s="301" t="n">
        <v>78</v>
      </c>
      <c r="R30" s="401"/>
      <c r="S30" s="274"/>
      <c r="T30" s="197"/>
      <c r="U30" s="196"/>
      <c r="V30" s="196"/>
      <c r="W30" s="532"/>
      <c r="X30" s="196"/>
      <c r="Y30" s="199"/>
      <c r="Z30" s="395"/>
      <c r="AA30" s="396"/>
      <c r="AB30" s="396"/>
    </row>
    <row r="31" customFormat="false" ht="12.75" hidden="false" customHeight="false" outlineLevel="0" collapsed="false">
      <c r="A31" s="241" t="n">
        <f aca="false">1+A30</f>
        <v>24</v>
      </c>
      <c r="B31" s="443" t="s">
        <v>603</v>
      </c>
      <c r="C31" s="262" t="s">
        <v>604</v>
      </c>
      <c r="D31" s="262" t="s">
        <v>605</v>
      </c>
      <c r="E31" s="245" t="s">
        <v>71</v>
      </c>
      <c r="F31" s="246" t="s">
        <v>154</v>
      </c>
      <c r="G31" s="187" t="n">
        <f aca="false">I31+H31+K31+L31+R31+O31+Y31</f>
        <v>78</v>
      </c>
      <c r="H31" s="268"/>
      <c r="I31" s="566"/>
      <c r="J31" s="530"/>
      <c r="K31" s="190"/>
      <c r="L31" s="192"/>
      <c r="M31" s="191"/>
      <c r="N31" s="531"/>
      <c r="O31" s="406"/>
      <c r="P31" s="407"/>
      <c r="Q31" s="193"/>
      <c r="R31" s="308"/>
      <c r="S31" s="274"/>
      <c r="T31" s="197"/>
      <c r="U31" s="196"/>
      <c r="V31" s="196"/>
      <c r="W31" s="532"/>
      <c r="X31" s="196"/>
      <c r="Y31" s="270" t="n">
        <v>78</v>
      </c>
      <c r="Z31" s="395"/>
      <c r="AA31" s="396"/>
      <c r="AB31" s="396"/>
    </row>
    <row r="32" customFormat="false" ht="12.75" hidden="false" customHeight="false" outlineLevel="0" collapsed="false">
      <c r="A32" s="241" t="n">
        <f aca="false">1+A31</f>
        <v>25</v>
      </c>
      <c r="B32" s="248" t="s">
        <v>432</v>
      </c>
      <c r="C32" s="245" t="n">
        <v>83113</v>
      </c>
      <c r="D32" s="565" t="s">
        <v>433</v>
      </c>
      <c r="E32" s="245" t="s">
        <v>66</v>
      </c>
      <c r="F32" s="246" t="s">
        <v>154</v>
      </c>
      <c r="G32" s="187" t="n">
        <f aca="false">I32+H32+K32+L32+R32</f>
        <v>76</v>
      </c>
      <c r="H32" s="268"/>
      <c r="I32" s="566" t="n">
        <v>76</v>
      </c>
      <c r="J32" s="530"/>
      <c r="K32" s="570"/>
      <c r="L32" s="192"/>
      <c r="M32" s="191"/>
      <c r="N32" s="531"/>
      <c r="O32" s="406"/>
      <c r="P32" s="407"/>
      <c r="Q32" s="193"/>
      <c r="R32" s="308"/>
      <c r="S32" s="274"/>
      <c r="T32" s="197"/>
      <c r="U32" s="196"/>
      <c r="V32" s="196"/>
      <c r="W32" s="532"/>
      <c r="X32" s="196"/>
      <c r="Y32" s="199"/>
      <c r="Z32" s="395"/>
      <c r="AA32" s="396"/>
      <c r="AB32" s="396"/>
    </row>
    <row r="33" customFormat="false" ht="12.75" hidden="false" customHeight="false" outlineLevel="0" collapsed="false">
      <c r="A33" s="241" t="n">
        <f aca="false">1+A32</f>
        <v>26</v>
      </c>
      <c r="B33" s="416" t="s">
        <v>643</v>
      </c>
      <c r="C33" s="582" t="n">
        <v>67976</v>
      </c>
      <c r="D33" s="457" t="s">
        <v>644</v>
      </c>
      <c r="E33" s="266" t="s">
        <v>66</v>
      </c>
      <c r="F33" s="351" t="s">
        <v>154</v>
      </c>
      <c r="G33" s="187" t="n">
        <f aca="false">I33+H33+K33+L33+R33+O33+Y33</f>
        <v>76</v>
      </c>
      <c r="H33" s="268"/>
      <c r="I33" s="566"/>
      <c r="J33" s="530"/>
      <c r="K33" s="190"/>
      <c r="L33" s="192"/>
      <c r="M33" s="191"/>
      <c r="N33" s="531"/>
      <c r="O33" s="406"/>
      <c r="P33" s="407"/>
      <c r="Q33" s="193"/>
      <c r="R33" s="308"/>
      <c r="S33" s="274"/>
      <c r="T33" s="197"/>
      <c r="U33" s="196"/>
      <c r="V33" s="196"/>
      <c r="W33" s="532"/>
      <c r="X33" s="196"/>
      <c r="Y33" s="270" t="n">
        <v>76</v>
      </c>
      <c r="Z33" s="395"/>
      <c r="AA33" s="396"/>
      <c r="AB33" s="396"/>
    </row>
    <row r="34" customFormat="false" ht="12.75" hidden="false" customHeight="false" outlineLevel="0" collapsed="false">
      <c r="A34" s="241" t="n">
        <f aca="false">1+A33</f>
        <v>27</v>
      </c>
      <c r="B34" s="242" t="s">
        <v>239</v>
      </c>
      <c r="C34" s="243" t="n">
        <v>54216</v>
      </c>
      <c r="D34" s="243" t="s">
        <v>240</v>
      </c>
      <c r="E34" s="245" t="s">
        <v>52</v>
      </c>
      <c r="F34" s="246" t="s">
        <v>154</v>
      </c>
      <c r="G34" s="187" t="n">
        <f aca="false">I34+H34+K34+L34+R34</f>
        <v>76</v>
      </c>
      <c r="H34" s="268"/>
      <c r="I34" s="189"/>
      <c r="J34" s="530"/>
      <c r="K34" s="190"/>
      <c r="L34" s="192"/>
      <c r="M34" s="191"/>
      <c r="N34" s="531"/>
      <c r="O34" s="190"/>
      <c r="P34" s="407"/>
      <c r="Q34" s="193"/>
      <c r="R34" s="401" t="n">
        <v>76</v>
      </c>
      <c r="S34" s="274"/>
      <c r="T34" s="197"/>
      <c r="U34" s="196"/>
      <c r="V34" s="196"/>
      <c r="W34" s="532"/>
      <c r="X34" s="196"/>
      <c r="Y34" s="199"/>
      <c r="Z34" s="395"/>
      <c r="AA34" s="396"/>
      <c r="AB34" s="396"/>
    </row>
    <row r="35" customFormat="false" ht="12.75" hidden="false" customHeight="false" outlineLevel="0" collapsed="false">
      <c r="A35" s="241" t="n">
        <f aca="false">1+A34</f>
        <v>28</v>
      </c>
      <c r="B35" s="248" t="s">
        <v>781</v>
      </c>
      <c r="C35" s="245" t="n">
        <v>62098</v>
      </c>
      <c r="D35" s="565" t="s">
        <v>177</v>
      </c>
      <c r="E35" s="245" t="s">
        <v>66</v>
      </c>
      <c r="F35" s="246" t="s">
        <v>154</v>
      </c>
      <c r="G35" s="187" t="n">
        <f aca="false">I35+H35+K35+L35+R35</f>
        <v>75</v>
      </c>
      <c r="H35" s="268"/>
      <c r="I35" s="566" t="n">
        <v>75</v>
      </c>
      <c r="J35" s="530"/>
      <c r="K35" s="570"/>
      <c r="L35" s="192"/>
      <c r="M35" s="191"/>
      <c r="N35" s="531"/>
      <c r="O35" s="406"/>
      <c r="P35" s="407"/>
      <c r="Q35" s="193"/>
      <c r="R35" s="308"/>
      <c r="S35" s="274"/>
      <c r="T35" s="197"/>
      <c r="U35" s="196"/>
      <c r="V35" s="196"/>
      <c r="W35" s="532"/>
      <c r="X35" s="196"/>
      <c r="Y35" s="199"/>
      <c r="Z35" s="395"/>
      <c r="AA35" s="396"/>
      <c r="AB35" s="396"/>
    </row>
    <row r="36" customFormat="false" ht="12.75" hidden="false" customHeight="false" outlineLevel="0" collapsed="false">
      <c r="A36" s="241" t="n">
        <f aca="false">1+A35</f>
        <v>29</v>
      </c>
      <c r="B36" s="242" t="s">
        <v>333</v>
      </c>
      <c r="C36" s="243" t="n">
        <v>94376</v>
      </c>
      <c r="D36" s="243" t="s">
        <v>334</v>
      </c>
      <c r="E36" s="245" t="s">
        <v>52</v>
      </c>
      <c r="F36" s="246" t="s">
        <v>159</v>
      </c>
      <c r="G36" s="187" t="n">
        <f aca="false">I36+H36+K36+L36+R36</f>
        <v>74</v>
      </c>
      <c r="H36" s="268"/>
      <c r="I36" s="189"/>
      <c r="J36" s="530"/>
      <c r="K36" s="190"/>
      <c r="L36" s="192"/>
      <c r="M36" s="191"/>
      <c r="N36" s="531"/>
      <c r="O36" s="190"/>
      <c r="P36" s="407"/>
      <c r="Q36" s="193"/>
      <c r="R36" s="401" t="n">
        <v>74</v>
      </c>
      <c r="S36" s="274"/>
      <c r="T36" s="197"/>
      <c r="U36" s="196"/>
      <c r="V36" s="196"/>
      <c r="W36" s="532"/>
      <c r="X36" s="196"/>
      <c r="Y36" s="199"/>
      <c r="Z36" s="395"/>
      <c r="AA36" s="396"/>
      <c r="AB36" s="396"/>
    </row>
    <row r="37" customFormat="false" ht="12.75" hidden="false" customHeight="false" outlineLevel="0" collapsed="false">
      <c r="A37" s="241" t="n">
        <f aca="false">1+A36</f>
        <v>30</v>
      </c>
      <c r="B37" s="242" t="s">
        <v>782</v>
      </c>
      <c r="C37" s="261" t="s">
        <v>357</v>
      </c>
      <c r="D37" s="261" t="s">
        <v>358</v>
      </c>
      <c r="E37" s="245" t="s">
        <v>52</v>
      </c>
      <c r="F37" s="246" t="s">
        <v>159</v>
      </c>
      <c r="G37" s="187" t="n">
        <f aca="false">I37+H37+K37+L37+R37</f>
        <v>74</v>
      </c>
      <c r="H37" s="268"/>
      <c r="I37" s="189"/>
      <c r="J37" s="530"/>
      <c r="K37" s="190"/>
      <c r="L37" s="192"/>
      <c r="M37" s="191"/>
      <c r="N37" s="531"/>
      <c r="O37" s="190"/>
      <c r="P37" s="407"/>
      <c r="Q37" s="193"/>
      <c r="R37" s="401" t="n">
        <v>74</v>
      </c>
      <c r="S37" s="274"/>
      <c r="T37" s="197"/>
      <c r="U37" s="196"/>
      <c r="V37" s="196"/>
      <c r="W37" s="532"/>
      <c r="X37" s="196"/>
      <c r="Y37" s="199"/>
      <c r="Z37" s="395"/>
      <c r="AA37" s="396"/>
      <c r="AB37" s="396"/>
    </row>
    <row r="38" customFormat="false" ht="12.75" hidden="false" customHeight="false" outlineLevel="0" collapsed="false">
      <c r="A38" s="241" t="n">
        <f aca="false">1+A37</f>
        <v>31</v>
      </c>
      <c r="B38" s="242" t="s">
        <v>783</v>
      </c>
      <c r="C38" s="243" t="n">
        <v>71639</v>
      </c>
      <c r="D38" s="243" t="s">
        <v>784</v>
      </c>
      <c r="E38" s="245" t="s">
        <v>52</v>
      </c>
      <c r="F38" s="246" t="s">
        <v>154</v>
      </c>
      <c r="G38" s="187" t="n">
        <f aca="false">I38+H38+K38+L38+R38</f>
        <v>74</v>
      </c>
      <c r="H38" s="268"/>
      <c r="I38" s="189"/>
      <c r="J38" s="530"/>
      <c r="K38" s="190"/>
      <c r="L38" s="192"/>
      <c r="M38" s="191"/>
      <c r="N38" s="531"/>
      <c r="O38" s="190"/>
      <c r="P38" s="407"/>
      <c r="Q38" s="193"/>
      <c r="R38" s="401" t="n">
        <v>74</v>
      </c>
      <c r="S38" s="274"/>
      <c r="T38" s="197"/>
      <c r="U38" s="196"/>
      <c r="V38" s="196"/>
      <c r="W38" s="532"/>
      <c r="X38" s="196"/>
      <c r="Y38" s="199"/>
      <c r="Z38" s="395"/>
      <c r="AA38" s="396"/>
      <c r="AB38" s="396"/>
    </row>
    <row r="39" customFormat="false" ht="12.75" hidden="false" customHeight="false" outlineLevel="0" collapsed="false">
      <c r="A39" s="241" t="n">
        <f aca="false">1+A38</f>
        <v>32</v>
      </c>
      <c r="B39" s="248" t="s">
        <v>513</v>
      </c>
      <c r="C39" s="245" t="n">
        <v>16105</v>
      </c>
      <c r="D39" s="565" t="s">
        <v>514</v>
      </c>
      <c r="E39" s="245" t="s">
        <v>29</v>
      </c>
      <c r="F39" s="246" t="s">
        <v>154</v>
      </c>
      <c r="G39" s="187" t="n">
        <f aca="false">I39+H39+K39+L39+R39</f>
        <v>74</v>
      </c>
      <c r="H39" s="268"/>
      <c r="I39" s="566" t="n">
        <v>74</v>
      </c>
      <c r="J39" s="530"/>
      <c r="K39" s="192"/>
      <c r="L39" s="190"/>
      <c r="M39" s="191"/>
      <c r="N39" s="583"/>
      <c r="O39" s="406"/>
      <c r="P39" s="407"/>
      <c r="Q39" s="193"/>
      <c r="R39" s="308"/>
      <c r="S39" s="274"/>
      <c r="T39" s="197"/>
      <c r="U39" s="196"/>
      <c r="V39" s="196"/>
      <c r="W39" s="532"/>
      <c r="X39" s="196"/>
      <c r="Y39" s="199"/>
      <c r="Z39" s="395"/>
      <c r="AA39" s="396"/>
      <c r="AB39" s="396"/>
    </row>
    <row r="40" customFormat="false" ht="12.75" hidden="false" customHeight="false" outlineLevel="0" collapsed="false">
      <c r="A40" s="241" t="n">
        <f aca="false">1+A39</f>
        <v>33</v>
      </c>
      <c r="B40" s="198" t="s">
        <v>203</v>
      </c>
      <c r="C40" s="282" t="n">
        <v>110971</v>
      </c>
      <c r="D40" s="306" t="s">
        <v>204</v>
      </c>
      <c r="E40" s="282" t="s">
        <v>34</v>
      </c>
      <c r="F40" s="246" t="s">
        <v>159</v>
      </c>
      <c r="G40" s="187" t="n">
        <f aca="false">I40+H40+K40+L40+R40</f>
        <v>73</v>
      </c>
      <c r="H40" s="268"/>
      <c r="I40" s="189"/>
      <c r="J40" s="530"/>
      <c r="K40" s="190"/>
      <c r="L40" s="400" t="n">
        <v>73</v>
      </c>
      <c r="M40" s="191"/>
      <c r="N40" s="531"/>
      <c r="O40" s="190"/>
      <c r="P40" s="407"/>
      <c r="Q40" s="193"/>
      <c r="R40" s="401"/>
      <c r="S40" s="274"/>
      <c r="T40" s="197"/>
      <c r="U40" s="196"/>
      <c r="V40" s="196"/>
      <c r="W40" s="532"/>
      <c r="X40" s="196"/>
      <c r="Y40" s="199"/>
      <c r="Z40" s="395"/>
      <c r="AA40" s="396"/>
      <c r="AB40" s="396"/>
    </row>
    <row r="41" customFormat="false" ht="12.75" hidden="false" customHeight="false" outlineLevel="0" collapsed="false">
      <c r="A41" s="241" t="n">
        <f aca="false">1+A40</f>
        <v>34</v>
      </c>
      <c r="B41" s="300" t="s">
        <v>785</v>
      </c>
      <c r="C41" s="245" t="n">
        <v>85413</v>
      </c>
      <c r="D41" s="245" t="s">
        <v>786</v>
      </c>
      <c r="E41" s="245" t="s">
        <v>23</v>
      </c>
      <c r="F41" s="246" t="s">
        <v>154</v>
      </c>
      <c r="G41" s="187" t="n">
        <f aca="false">I41+H41+K41+L41+R41+O41+Q41</f>
        <v>72</v>
      </c>
      <c r="H41" s="578"/>
      <c r="I41" s="189"/>
      <c r="J41" s="530"/>
      <c r="K41" s="190"/>
      <c r="L41" s="192"/>
      <c r="M41" s="191"/>
      <c r="N41" s="531"/>
      <c r="O41" s="190"/>
      <c r="P41" s="407"/>
      <c r="Q41" s="301" t="n">
        <v>72</v>
      </c>
      <c r="R41" s="401"/>
      <c r="S41" s="274"/>
      <c r="T41" s="197"/>
      <c r="U41" s="196"/>
      <c r="V41" s="196"/>
      <c r="W41" s="532"/>
      <c r="X41" s="196"/>
      <c r="Y41" s="199"/>
      <c r="Z41" s="395"/>
      <c r="AA41" s="396"/>
      <c r="AB41" s="396"/>
    </row>
    <row r="42" customFormat="false" ht="12.75" hidden="false" customHeight="false" outlineLevel="0" collapsed="false">
      <c r="A42" s="241" t="n">
        <f aca="false">1+A41</f>
        <v>35</v>
      </c>
      <c r="B42" s="198" t="s">
        <v>442</v>
      </c>
      <c r="C42" s="243" t="n">
        <v>61253</v>
      </c>
      <c r="D42" s="196" t="n">
        <v>61253</v>
      </c>
      <c r="E42" s="245" t="s">
        <v>443</v>
      </c>
      <c r="F42" s="246" t="s">
        <v>154</v>
      </c>
      <c r="G42" s="187" t="n">
        <f aca="false">I42+H42+K42+L42+R42</f>
        <v>72</v>
      </c>
      <c r="H42" s="268"/>
      <c r="I42" s="189"/>
      <c r="J42" s="530"/>
      <c r="K42" s="190"/>
      <c r="L42" s="192"/>
      <c r="M42" s="191"/>
      <c r="N42" s="531"/>
      <c r="O42" s="190"/>
      <c r="P42" s="407"/>
      <c r="Q42" s="193"/>
      <c r="R42" s="401" t="n">
        <v>72</v>
      </c>
      <c r="S42" s="274"/>
      <c r="T42" s="197"/>
      <c r="U42" s="196"/>
      <c r="V42" s="196"/>
      <c r="W42" s="532"/>
      <c r="X42" s="196"/>
      <c r="Y42" s="199"/>
      <c r="Z42" s="395"/>
      <c r="AA42" s="396"/>
      <c r="AB42" s="396"/>
    </row>
    <row r="43" customFormat="false" ht="12.75" hidden="false" customHeight="false" outlineLevel="0" collapsed="false">
      <c r="A43" s="241" t="n">
        <f aca="false">1+A42</f>
        <v>36</v>
      </c>
      <c r="B43" s="242" t="s">
        <v>361</v>
      </c>
      <c r="C43" s="243" t="n">
        <v>16289</v>
      </c>
      <c r="D43" s="243" t="s">
        <v>362</v>
      </c>
      <c r="E43" s="245" t="s">
        <v>29</v>
      </c>
      <c r="F43" s="246" t="s">
        <v>154</v>
      </c>
      <c r="G43" s="187" t="n">
        <f aca="false">I43+H43+K43+L43+R43</f>
        <v>72</v>
      </c>
      <c r="H43" s="268"/>
      <c r="I43" s="189"/>
      <c r="J43" s="530"/>
      <c r="K43" s="190"/>
      <c r="L43" s="192"/>
      <c r="M43" s="191"/>
      <c r="N43" s="531"/>
      <c r="O43" s="190"/>
      <c r="P43" s="407"/>
      <c r="Q43" s="193"/>
      <c r="R43" s="401" t="n">
        <v>72</v>
      </c>
      <c r="S43" s="274"/>
      <c r="T43" s="197"/>
      <c r="U43" s="196"/>
      <c r="V43" s="196"/>
      <c r="W43" s="532"/>
      <c r="X43" s="196"/>
      <c r="Y43" s="199"/>
      <c r="Z43" s="395"/>
      <c r="AA43" s="396"/>
      <c r="AB43" s="396"/>
    </row>
    <row r="44" customFormat="false" ht="12.75" hidden="false" customHeight="false" outlineLevel="0" collapsed="false">
      <c r="A44" s="241" t="n">
        <f aca="false">1+A43</f>
        <v>37</v>
      </c>
      <c r="B44" s="584" t="s">
        <v>561</v>
      </c>
      <c r="C44" s="450" t="n">
        <v>62119</v>
      </c>
      <c r="D44" s="450" t="s">
        <v>562</v>
      </c>
      <c r="E44" s="576" t="s">
        <v>66</v>
      </c>
      <c r="F44" s="577" t="s">
        <v>154</v>
      </c>
      <c r="G44" s="187" t="n">
        <f aca="false">I44+H44+K44+L44+R44+O44+Y44</f>
        <v>69</v>
      </c>
      <c r="H44" s="268"/>
      <c r="I44" s="566"/>
      <c r="J44" s="530"/>
      <c r="K44" s="190"/>
      <c r="L44" s="192"/>
      <c r="M44" s="191"/>
      <c r="N44" s="531"/>
      <c r="O44" s="406"/>
      <c r="P44" s="407"/>
      <c r="Q44" s="193"/>
      <c r="R44" s="308"/>
      <c r="S44" s="274"/>
      <c r="T44" s="197"/>
      <c r="U44" s="196"/>
      <c r="V44" s="196"/>
      <c r="W44" s="532"/>
      <c r="X44" s="196"/>
      <c r="Y44" s="270" t="n">
        <v>69</v>
      </c>
      <c r="Z44" s="395"/>
      <c r="AA44" s="396"/>
      <c r="AB44" s="396"/>
    </row>
    <row r="45" customFormat="false" ht="12.75" hidden="false" customHeight="false" outlineLevel="0" collapsed="false">
      <c r="A45" s="241" t="n">
        <f aca="false">1+A44</f>
        <v>38</v>
      </c>
      <c r="B45" s="242" t="s">
        <v>411</v>
      </c>
      <c r="C45" s="243" t="n">
        <v>82336</v>
      </c>
      <c r="D45" s="196" t="s">
        <v>412</v>
      </c>
      <c r="E45" s="245" t="s">
        <v>52</v>
      </c>
      <c r="F45" s="246" t="s">
        <v>159</v>
      </c>
      <c r="G45" s="187" t="n">
        <f aca="false">I45+H45+K45+L45+R45</f>
        <v>67</v>
      </c>
      <c r="H45" s="268"/>
      <c r="I45" s="189"/>
      <c r="J45" s="530"/>
      <c r="K45" s="190"/>
      <c r="L45" s="192"/>
      <c r="M45" s="191"/>
      <c r="N45" s="531"/>
      <c r="O45" s="190"/>
      <c r="P45" s="407"/>
      <c r="Q45" s="193"/>
      <c r="R45" s="401" t="n">
        <v>67</v>
      </c>
      <c r="S45" s="274"/>
      <c r="T45" s="197"/>
      <c r="U45" s="196"/>
      <c r="V45" s="196"/>
      <c r="W45" s="532"/>
      <c r="X45" s="196"/>
      <c r="Y45" s="199"/>
      <c r="Z45" s="395"/>
      <c r="AA45" s="396"/>
      <c r="AB45" s="396"/>
    </row>
    <row r="46" customFormat="false" ht="12.75" hidden="false" customHeight="false" outlineLevel="0" collapsed="false">
      <c r="A46" s="241" t="n">
        <f aca="false">1+A45</f>
        <v>39</v>
      </c>
      <c r="B46" s="443" t="s">
        <v>706</v>
      </c>
      <c r="C46" s="262" t="s">
        <v>707</v>
      </c>
      <c r="D46" s="262" t="s">
        <v>708</v>
      </c>
      <c r="E46" s="245" t="s">
        <v>71</v>
      </c>
      <c r="F46" s="246" t="s">
        <v>154</v>
      </c>
      <c r="G46" s="187" t="n">
        <f aca="false">I46+H46+K46+L46+R46+O46+Y46</f>
        <v>66</v>
      </c>
      <c r="H46" s="268"/>
      <c r="I46" s="566"/>
      <c r="J46" s="530"/>
      <c r="K46" s="190"/>
      <c r="L46" s="192"/>
      <c r="M46" s="191"/>
      <c r="N46" s="531"/>
      <c r="O46" s="406"/>
      <c r="P46" s="407"/>
      <c r="Q46" s="193"/>
      <c r="R46" s="308"/>
      <c r="S46" s="274"/>
      <c r="T46" s="197"/>
      <c r="U46" s="196"/>
      <c r="V46" s="196"/>
      <c r="W46" s="532"/>
      <c r="X46" s="196"/>
      <c r="Y46" s="270" t="n">
        <v>66</v>
      </c>
      <c r="Z46" s="395"/>
      <c r="AA46" s="396"/>
      <c r="AB46" s="396"/>
    </row>
    <row r="47" customFormat="false" ht="12.75" hidden="false" customHeight="false" outlineLevel="0" collapsed="false">
      <c r="A47" s="241" t="n">
        <f aca="false">1+A46</f>
        <v>40</v>
      </c>
      <c r="B47" s="584" t="s">
        <v>404</v>
      </c>
      <c r="C47" s="450" t="n">
        <v>62117</v>
      </c>
      <c r="D47" s="450" t="s">
        <v>405</v>
      </c>
      <c r="E47" s="576" t="s">
        <v>66</v>
      </c>
      <c r="F47" s="577" t="s">
        <v>154</v>
      </c>
      <c r="G47" s="187" t="n">
        <f aca="false">I47+H47+K47+L47+R47+O47+Y47</f>
        <v>64</v>
      </c>
      <c r="H47" s="268"/>
      <c r="I47" s="566"/>
      <c r="J47" s="530"/>
      <c r="K47" s="190"/>
      <c r="L47" s="192"/>
      <c r="M47" s="191"/>
      <c r="N47" s="531"/>
      <c r="O47" s="406"/>
      <c r="P47" s="407"/>
      <c r="Q47" s="193"/>
      <c r="R47" s="585"/>
      <c r="S47" s="274"/>
      <c r="T47" s="197"/>
      <c r="U47" s="196"/>
      <c r="V47" s="196"/>
      <c r="W47" s="532"/>
      <c r="X47" s="196"/>
      <c r="Y47" s="270" t="n">
        <v>64</v>
      </c>
      <c r="Z47" s="395"/>
      <c r="AA47" s="396"/>
      <c r="AB47" s="396"/>
    </row>
    <row r="48" customFormat="false" ht="12.75" hidden="false" customHeight="false" outlineLevel="0" collapsed="false">
      <c r="A48" s="241" t="n">
        <f aca="false">1+A47</f>
        <v>41</v>
      </c>
      <c r="B48" s="571" t="s">
        <v>787</v>
      </c>
      <c r="C48" s="572" t="s">
        <v>725</v>
      </c>
      <c r="D48" s="572" t="s">
        <v>163</v>
      </c>
      <c r="E48" s="573" t="s">
        <v>40</v>
      </c>
      <c r="F48" s="574" t="s">
        <v>154</v>
      </c>
      <c r="G48" s="187" t="n">
        <f aca="false">I48+H48+K48+L48+R48+O48</f>
        <v>64</v>
      </c>
      <c r="H48" s="268"/>
      <c r="I48" s="189"/>
      <c r="J48" s="530"/>
      <c r="K48" s="190"/>
      <c r="L48" s="192"/>
      <c r="M48" s="191"/>
      <c r="N48" s="531"/>
      <c r="O48" s="190" t="n">
        <v>64</v>
      </c>
      <c r="P48" s="407"/>
      <c r="Q48" s="193"/>
      <c r="R48" s="308"/>
      <c r="S48" s="274"/>
      <c r="T48" s="197"/>
      <c r="U48" s="196"/>
      <c r="V48" s="196"/>
      <c r="W48" s="532"/>
      <c r="X48" s="196"/>
      <c r="Y48" s="199"/>
      <c r="Z48" s="395"/>
      <c r="AA48" s="396"/>
      <c r="AB48" s="396"/>
    </row>
    <row r="49" customFormat="false" ht="12.75" hidden="false" customHeight="false" outlineLevel="0" collapsed="false">
      <c r="A49" s="241" t="n">
        <f aca="false">1+A48</f>
        <v>42</v>
      </c>
      <c r="B49" s="242" t="s">
        <v>504</v>
      </c>
      <c r="C49" s="243" t="n">
        <v>94372</v>
      </c>
      <c r="D49" s="196" t="s">
        <v>505</v>
      </c>
      <c r="E49" s="245" t="s">
        <v>52</v>
      </c>
      <c r="F49" s="246" t="s">
        <v>159</v>
      </c>
      <c r="G49" s="187" t="n">
        <f aca="false">I49+H49+K49+L49+R49</f>
        <v>63</v>
      </c>
      <c r="H49" s="268"/>
      <c r="I49" s="189"/>
      <c r="J49" s="530"/>
      <c r="K49" s="190"/>
      <c r="L49" s="192"/>
      <c r="M49" s="191"/>
      <c r="N49" s="531"/>
      <c r="O49" s="190"/>
      <c r="P49" s="407"/>
      <c r="Q49" s="193"/>
      <c r="R49" s="401" t="n">
        <v>63</v>
      </c>
      <c r="S49" s="274"/>
      <c r="T49" s="197"/>
      <c r="U49" s="196"/>
      <c r="V49" s="196"/>
      <c r="W49" s="532"/>
      <c r="X49" s="196"/>
      <c r="Y49" s="199"/>
      <c r="Z49" s="395"/>
      <c r="AA49" s="396"/>
      <c r="AB49" s="396"/>
    </row>
    <row r="50" customFormat="false" ht="12.75" hidden="false" customHeight="false" outlineLevel="0" collapsed="false">
      <c r="A50" s="241" t="n">
        <f aca="false">1+A49</f>
        <v>43</v>
      </c>
      <c r="B50" s="300" t="s">
        <v>335</v>
      </c>
      <c r="C50" s="245" t="n">
        <v>111556</v>
      </c>
      <c r="D50" s="245" t="s">
        <v>336</v>
      </c>
      <c r="E50" s="245" t="s">
        <v>61</v>
      </c>
      <c r="F50" s="246" t="s">
        <v>159</v>
      </c>
      <c r="G50" s="187" t="n">
        <f aca="false">I50+H50+K50+L50+R50+O50+Q50</f>
        <v>60</v>
      </c>
      <c r="H50" s="578"/>
      <c r="I50" s="189"/>
      <c r="J50" s="530"/>
      <c r="K50" s="190"/>
      <c r="L50" s="192"/>
      <c r="M50" s="191"/>
      <c r="N50" s="531"/>
      <c r="O50" s="190"/>
      <c r="P50" s="407"/>
      <c r="Q50" s="301" t="n">
        <v>60</v>
      </c>
      <c r="R50" s="401"/>
      <c r="S50" s="274"/>
      <c r="T50" s="197"/>
      <c r="U50" s="196"/>
      <c r="V50" s="196"/>
      <c r="W50" s="532"/>
      <c r="X50" s="196"/>
      <c r="Y50" s="199"/>
      <c r="Z50" s="395"/>
      <c r="AA50" s="396"/>
      <c r="AB50" s="396"/>
    </row>
    <row r="51" customFormat="false" ht="12.75" hidden="false" customHeight="false" outlineLevel="0" collapsed="false">
      <c r="A51" s="241" t="n">
        <f aca="false">1+A50</f>
        <v>44</v>
      </c>
      <c r="B51" s="300" t="s">
        <v>289</v>
      </c>
      <c r="C51" s="245" t="n">
        <v>92306</v>
      </c>
      <c r="D51" s="245" t="s">
        <v>290</v>
      </c>
      <c r="E51" s="245" t="s">
        <v>23</v>
      </c>
      <c r="F51" s="246" t="s">
        <v>159</v>
      </c>
      <c r="G51" s="187" t="n">
        <f aca="false">I51+H51+K51+L51+R51+O51+Q51</f>
        <v>57</v>
      </c>
      <c r="H51" s="578"/>
      <c r="I51" s="189"/>
      <c r="J51" s="530"/>
      <c r="K51" s="190"/>
      <c r="L51" s="192"/>
      <c r="M51" s="191"/>
      <c r="N51" s="531"/>
      <c r="O51" s="190"/>
      <c r="P51" s="407"/>
      <c r="Q51" s="301" t="n">
        <v>57</v>
      </c>
      <c r="R51" s="401"/>
      <c r="S51" s="274"/>
      <c r="T51" s="197"/>
      <c r="U51" s="196"/>
      <c r="V51" s="196"/>
      <c r="W51" s="532"/>
      <c r="X51" s="196"/>
      <c r="Y51" s="199"/>
      <c r="Z51" s="395"/>
      <c r="AA51" s="396"/>
      <c r="AB51" s="396"/>
    </row>
    <row r="52" customFormat="false" ht="12.75" hidden="false" customHeight="false" outlineLevel="0" collapsed="false">
      <c r="A52" s="241" t="n">
        <f aca="false">1+A51</f>
        <v>45</v>
      </c>
      <c r="B52" s="571" t="s">
        <v>788</v>
      </c>
      <c r="C52" s="572" t="s">
        <v>402</v>
      </c>
      <c r="D52" s="572" t="s">
        <v>403</v>
      </c>
      <c r="E52" s="573" t="s">
        <v>98</v>
      </c>
      <c r="F52" s="574" t="s">
        <v>159</v>
      </c>
      <c r="G52" s="187" t="n">
        <f aca="false">I52+H52+K52+L52+R52+O52</f>
        <v>56</v>
      </c>
      <c r="H52" s="268"/>
      <c r="I52" s="189"/>
      <c r="J52" s="530"/>
      <c r="K52" s="190"/>
      <c r="L52" s="192"/>
      <c r="M52" s="191"/>
      <c r="N52" s="531"/>
      <c r="O52" s="190" t="n">
        <v>56</v>
      </c>
      <c r="P52" s="407"/>
      <c r="Q52" s="193"/>
      <c r="R52" s="308"/>
      <c r="S52" s="274"/>
      <c r="T52" s="197"/>
      <c r="U52" s="196"/>
      <c r="V52" s="196"/>
      <c r="W52" s="532"/>
      <c r="X52" s="196"/>
      <c r="Y52" s="199"/>
      <c r="Z52" s="395"/>
      <c r="AA52" s="396"/>
      <c r="AB52" s="396"/>
    </row>
    <row r="53" customFormat="false" ht="12.75" hidden="false" customHeight="false" outlineLevel="0" collapsed="false">
      <c r="A53" s="241" t="n">
        <f aca="false">1+A52</f>
        <v>46</v>
      </c>
      <c r="B53" s="242" t="s">
        <v>720</v>
      </c>
      <c r="C53" s="243"/>
      <c r="D53" s="196" t="s">
        <v>721</v>
      </c>
      <c r="E53" s="245" t="s">
        <v>52</v>
      </c>
      <c r="F53" s="246" t="s">
        <v>159</v>
      </c>
      <c r="G53" s="187" t="n">
        <f aca="false">I53+H53+K53+L53+R53</f>
        <v>55</v>
      </c>
      <c r="H53" s="268"/>
      <c r="I53" s="189"/>
      <c r="J53" s="530"/>
      <c r="K53" s="190"/>
      <c r="L53" s="192"/>
      <c r="M53" s="191"/>
      <c r="N53" s="531"/>
      <c r="O53" s="190"/>
      <c r="P53" s="407"/>
      <c r="Q53" s="193"/>
      <c r="R53" s="401" t="n">
        <v>55</v>
      </c>
      <c r="S53" s="274"/>
      <c r="T53" s="197"/>
      <c r="U53" s="196"/>
      <c r="V53" s="196"/>
      <c r="W53" s="532"/>
      <c r="X53" s="196"/>
      <c r="Y53" s="199"/>
      <c r="Z53" s="395"/>
      <c r="AA53" s="396"/>
      <c r="AB53" s="396"/>
    </row>
    <row r="54" customFormat="false" ht="12.75" hidden="false" customHeight="false" outlineLevel="0" collapsed="false">
      <c r="A54" s="241" t="n">
        <f aca="false">1+A53</f>
        <v>47</v>
      </c>
      <c r="B54" s="571" t="s">
        <v>789</v>
      </c>
      <c r="C54" s="572" t="s">
        <v>422</v>
      </c>
      <c r="D54" s="572" t="s">
        <v>423</v>
      </c>
      <c r="E54" s="573" t="s">
        <v>98</v>
      </c>
      <c r="F54" s="574" t="s">
        <v>159</v>
      </c>
      <c r="G54" s="187" t="n">
        <f aca="false">I54+H54+K54+L54+R54+O54</f>
        <v>54</v>
      </c>
      <c r="H54" s="268"/>
      <c r="I54" s="189"/>
      <c r="J54" s="530"/>
      <c r="K54" s="190"/>
      <c r="L54" s="192"/>
      <c r="M54" s="191"/>
      <c r="N54" s="531"/>
      <c r="O54" s="190" t="n">
        <v>54</v>
      </c>
      <c r="P54" s="407"/>
      <c r="Q54" s="193"/>
      <c r="R54" s="308"/>
      <c r="S54" s="274"/>
      <c r="T54" s="197"/>
      <c r="U54" s="196"/>
      <c r="V54" s="196"/>
      <c r="W54" s="532"/>
      <c r="X54" s="196"/>
      <c r="Y54" s="199"/>
      <c r="Z54" s="395"/>
      <c r="AA54" s="396"/>
      <c r="AB54" s="396"/>
    </row>
    <row r="55" customFormat="false" ht="12.75" hidden="false" customHeight="false" outlineLevel="0" collapsed="false">
      <c r="A55" s="241" t="n">
        <f aca="false">1+A54</f>
        <v>48</v>
      </c>
      <c r="B55" s="300" t="s">
        <v>363</v>
      </c>
      <c r="C55" s="245" t="n">
        <v>80208</v>
      </c>
      <c r="D55" s="565" t="s">
        <v>364</v>
      </c>
      <c r="E55" s="245" t="s">
        <v>29</v>
      </c>
      <c r="F55" s="246" t="s">
        <v>159</v>
      </c>
      <c r="G55" s="187" t="n">
        <f aca="false">I55+H55+K55+L55+R55</f>
        <v>51</v>
      </c>
      <c r="H55" s="268"/>
      <c r="I55" s="566" t="n">
        <v>51</v>
      </c>
      <c r="J55" s="530"/>
      <c r="K55" s="570"/>
      <c r="L55" s="192"/>
      <c r="M55" s="191"/>
      <c r="N55" s="531"/>
      <c r="O55" s="406"/>
      <c r="P55" s="407"/>
      <c r="Q55" s="193"/>
      <c r="R55" s="308"/>
      <c r="S55" s="274"/>
      <c r="T55" s="197"/>
      <c r="U55" s="196"/>
      <c r="V55" s="196"/>
      <c r="W55" s="532"/>
      <c r="X55" s="196"/>
      <c r="Y55" s="199"/>
      <c r="Z55" s="395"/>
      <c r="AA55" s="396"/>
      <c r="AB55" s="396"/>
    </row>
    <row r="56" customFormat="false" ht="12.75" hidden="false" customHeight="false" outlineLevel="0" collapsed="false">
      <c r="A56" s="241" t="n">
        <f aca="false">1+A55</f>
        <v>49</v>
      </c>
      <c r="B56" s="198" t="s">
        <v>155</v>
      </c>
      <c r="C56" s="314" t="n">
        <v>85414</v>
      </c>
      <c r="D56" s="314" t="s">
        <v>156</v>
      </c>
      <c r="E56" s="196" t="s">
        <v>23</v>
      </c>
      <c r="F56" s="246" t="s">
        <v>154</v>
      </c>
      <c r="G56" s="187" t="n">
        <f aca="false">I56+H56+K56+L56+R56</f>
        <v>49</v>
      </c>
      <c r="H56" s="405" t="n">
        <v>0</v>
      </c>
      <c r="I56" s="189"/>
      <c r="J56" s="530"/>
      <c r="K56" s="190"/>
      <c r="L56" s="400" t="n">
        <v>49</v>
      </c>
      <c r="M56" s="191"/>
      <c r="N56" s="531"/>
      <c r="O56" s="190"/>
      <c r="P56" s="407"/>
      <c r="Q56" s="193"/>
      <c r="R56" s="401"/>
      <c r="S56" s="274"/>
      <c r="T56" s="197"/>
      <c r="U56" s="196"/>
      <c r="V56" s="196"/>
      <c r="W56" s="532"/>
      <c r="X56" s="196"/>
      <c r="Y56" s="199"/>
      <c r="Z56" s="395"/>
      <c r="AA56" s="396"/>
      <c r="AB56" s="396"/>
    </row>
    <row r="57" customFormat="false" ht="12.75" hidden="false" customHeight="false" outlineLevel="0" collapsed="false">
      <c r="A57" s="241" t="n">
        <f aca="false">1+A56</f>
        <v>50</v>
      </c>
      <c r="B57" s="300" t="s">
        <v>211</v>
      </c>
      <c r="C57" s="245" t="n">
        <v>72058</v>
      </c>
      <c r="D57" s="586" t="s">
        <v>212</v>
      </c>
      <c r="E57" s="245" t="s">
        <v>29</v>
      </c>
      <c r="F57" s="246" t="s">
        <v>159</v>
      </c>
      <c r="G57" s="187" t="n">
        <f aca="false">I57+H57+K57+L57+R57</f>
        <v>49</v>
      </c>
      <c r="H57" s="268"/>
      <c r="I57" s="566" t="n">
        <v>49</v>
      </c>
      <c r="J57" s="530"/>
      <c r="K57" s="192"/>
      <c r="L57" s="190"/>
      <c r="M57" s="191"/>
      <c r="N57" s="531"/>
      <c r="O57" s="406"/>
      <c r="P57" s="407"/>
      <c r="Q57" s="193"/>
      <c r="R57" s="308"/>
      <c r="S57" s="274"/>
      <c r="T57" s="197"/>
      <c r="U57" s="196"/>
      <c r="V57" s="196"/>
      <c r="W57" s="532"/>
      <c r="X57" s="196"/>
      <c r="Y57" s="199"/>
      <c r="Z57" s="395"/>
      <c r="AA57" s="396"/>
      <c r="AB57" s="396"/>
    </row>
    <row r="58" customFormat="false" ht="12.75" hidden="false" customHeight="false" outlineLevel="0" collapsed="false">
      <c r="A58" s="241" t="n">
        <f aca="false">1+A57</f>
        <v>51</v>
      </c>
      <c r="B58" s="571" t="s">
        <v>790</v>
      </c>
      <c r="C58" s="572" t="s">
        <v>409</v>
      </c>
      <c r="D58" s="572" t="s">
        <v>410</v>
      </c>
      <c r="E58" s="573" t="s">
        <v>98</v>
      </c>
      <c r="F58" s="574" t="s">
        <v>159</v>
      </c>
      <c r="G58" s="187" t="n">
        <f aca="false">I58+H58+K58+L58+R58+O58</f>
        <v>46</v>
      </c>
      <c r="H58" s="268"/>
      <c r="I58" s="189"/>
      <c r="J58" s="530"/>
      <c r="K58" s="190"/>
      <c r="L58" s="192"/>
      <c r="M58" s="191"/>
      <c r="N58" s="531"/>
      <c r="O58" s="190" t="n">
        <v>46</v>
      </c>
      <c r="P58" s="407"/>
      <c r="Q58" s="193"/>
      <c r="R58" s="308"/>
      <c r="S58" s="274"/>
      <c r="T58" s="197"/>
      <c r="U58" s="196"/>
      <c r="V58" s="196"/>
      <c r="W58" s="532"/>
      <c r="X58" s="196"/>
      <c r="Y58" s="199"/>
      <c r="Z58" s="395"/>
      <c r="AA58" s="396"/>
      <c r="AB58" s="396"/>
    </row>
    <row r="59" customFormat="false" ht="12.75" hidden="false" customHeight="false" outlineLevel="0" collapsed="false">
      <c r="A59" s="241" t="n">
        <f aca="false">1+A58</f>
        <v>52</v>
      </c>
      <c r="B59" s="571" t="s">
        <v>791</v>
      </c>
      <c r="C59" s="572" t="s">
        <v>492</v>
      </c>
      <c r="D59" s="572" t="s">
        <v>493</v>
      </c>
      <c r="E59" s="573" t="s">
        <v>98</v>
      </c>
      <c r="F59" s="574" t="s">
        <v>159</v>
      </c>
      <c r="G59" s="187" t="n">
        <f aca="false">I59+H59+K59+L59+R59+O59</f>
        <v>43</v>
      </c>
      <c r="H59" s="268"/>
      <c r="I59" s="189"/>
      <c r="J59" s="530"/>
      <c r="K59" s="190"/>
      <c r="L59" s="192"/>
      <c r="M59" s="191"/>
      <c r="N59" s="531"/>
      <c r="O59" s="190" t="n">
        <v>43</v>
      </c>
      <c r="P59" s="407"/>
      <c r="Q59" s="193"/>
      <c r="R59" s="308"/>
      <c r="S59" s="274"/>
      <c r="T59" s="197"/>
      <c r="U59" s="196"/>
      <c r="V59" s="196"/>
      <c r="W59" s="532"/>
      <c r="X59" s="196"/>
      <c r="Y59" s="199"/>
      <c r="Z59" s="395"/>
      <c r="AA59" s="396"/>
      <c r="AB59" s="396"/>
    </row>
    <row r="60" customFormat="false" ht="12.75" hidden="false" customHeight="false" outlineLevel="0" collapsed="false">
      <c r="A60" s="241" t="n">
        <f aca="false">1+A59</f>
        <v>53</v>
      </c>
      <c r="B60" s="300" t="s">
        <v>368</v>
      </c>
      <c r="C60" s="245" t="n">
        <v>110248</v>
      </c>
      <c r="D60" s="245" t="s">
        <v>369</v>
      </c>
      <c r="E60" s="245" t="s">
        <v>23</v>
      </c>
      <c r="F60" s="246" t="s">
        <v>614</v>
      </c>
      <c r="G60" s="187" t="n">
        <f aca="false">I60+H60+K60+L60+R60+O60+Q60</f>
        <v>0</v>
      </c>
      <c r="H60" s="578"/>
      <c r="I60" s="189"/>
      <c r="J60" s="530"/>
      <c r="K60" s="190"/>
      <c r="L60" s="570"/>
      <c r="M60" s="191"/>
      <c r="N60" s="531"/>
      <c r="O60" s="190"/>
      <c r="P60" s="407"/>
      <c r="Q60" s="301" t="n">
        <v>0</v>
      </c>
      <c r="R60" s="401"/>
      <c r="S60" s="274"/>
      <c r="T60" s="197"/>
      <c r="U60" s="196"/>
      <c r="V60" s="196"/>
      <c r="W60" s="532"/>
      <c r="X60" s="196"/>
      <c r="Y60" s="199"/>
      <c r="Z60" s="395"/>
      <c r="AA60" s="396"/>
      <c r="AB60" s="396"/>
    </row>
    <row r="61" customFormat="false" ht="12.75" hidden="false" customHeight="false" outlineLevel="0" collapsed="false">
      <c r="A61" s="241" t="n">
        <f aca="false">1+A60</f>
        <v>54</v>
      </c>
      <c r="B61" s="300" t="s">
        <v>344</v>
      </c>
      <c r="C61" s="245" t="n">
        <v>100927</v>
      </c>
      <c r="D61" s="245" t="s">
        <v>345</v>
      </c>
      <c r="E61" s="245" t="s">
        <v>61</v>
      </c>
      <c r="F61" s="246" t="s">
        <v>614</v>
      </c>
      <c r="G61" s="187" t="n">
        <f aca="false">I61+H61+K61+L61+R61+O61+Q61</f>
        <v>0</v>
      </c>
      <c r="H61" s="578"/>
      <c r="I61" s="189"/>
      <c r="J61" s="530"/>
      <c r="K61" s="190"/>
      <c r="L61" s="570"/>
      <c r="M61" s="191"/>
      <c r="N61" s="531"/>
      <c r="O61" s="190"/>
      <c r="P61" s="407"/>
      <c r="Q61" s="301" t="n">
        <v>0</v>
      </c>
      <c r="R61" s="401"/>
      <c r="S61" s="274"/>
      <c r="T61" s="197"/>
      <c r="U61" s="196"/>
      <c r="V61" s="196"/>
      <c r="W61" s="532"/>
      <c r="X61" s="196"/>
      <c r="Y61" s="199"/>
      <c r="Z61" s="395"/>
      <c r="AA61" s="396"/>
      <c r="AB61" s="396"/>
    </row>
    <row r="62" customFormat="false" ht="12.75" hidden="false" customHeight="false" outlineLevel="0" collapsed="false">
      <c r="A62" s="241" t="n">
        <f aca="false">1+A61</f>
        <v>55</v>
      </c>
      <c r="B62" s="300" t="s">
        <v>792</v>
      </c>
      <c r="C62" s="439" t="n">
        <v>92390</v>
      </c>
      <c r="D62" s="586" t="s">
        <v>793</v>
      </c>
      <c r="E62" s="245" t="s">
        <v>29</v>
      </c>
      <c r="F62" s="246" t="s">
        <v>159</v>
      </c>
      <c r="G62" s="187" t="n">
        <f aca="false">I62+H62+K62+L62+R62+O62</f>
        <v>0</v>
      </c>
      <c r="H62" s="268"/>
      <c r="I62" s="566" t="n">
        <v>0</v>
      </c>
      <c r="J62" s="530"/>
      <c r="K62" s="192"/>
      <c r="L62" s="192"/>
      <c r="M62" s="191"/>
      <c r="N62" s="531"/>
      <c r="O62" s="406"/>
      <c r="P62" s="407"/>
      <c r="Q62" s="193"/>
      <c r="R62" s="308"/>
      <c r="S62" s="274"/>
      <c r="T62" s="197"/>
      <c r="U62" s="196"/>
      <c r="V62" s="196"/>
      <c r="W62" s="532"/>
      <c r="X62" s="196"/>
      <c r="Y62" s="199"/>
      <c r="Z62" s="395"/>
      <c r="AA62" s="396"/>
      <c r="AB62" s="396"/>
    </row>
    <row r="63" customFormat="false" ht="12.75" hidden="false" customHeight="false" outlineLevel="0" collapsed="false">
      <c r="A63" s="241" t="n">
        <f aca="false">1+A62</f>
        <v>56</v>
      </c>
      <c r="B63" s="300" t="s">
        <v>267</v>
      </c>
      <c r="C63" s="245" t="n">
        <v>85411</v>
      </c>
      <c r="D63" s="245" t="s">
        <v>268</v>
      </c>
      <c r="E63" s="245" t="s">
        <v>23</v>
      </c>
      <c r="F63" s="246" t="s">
        <v>614</v>
      </c>
      <c r="G63" s="187" t="n">
        <f aca="false">I63+H63+K63+L63+R63+O63+Q63</f>
        <v>0</v>
      </c>
      <c r="H63" s="578"/>
      <c r="I63" s="189"/>
      <c r="J63" s="530"/>
      <c r="K63" s="190"/>
      <c r="L63" s="192"/>
      <c r="M63" s="191"/>
      <c r="N63" s="531"/>
      <c r="O63" s="190"/>
      <c r="P63" s="407"/>
      <c r="Q63" s="301" t="n">
        <v>0</v>
      </c>
      <c r="R63" s="401"/>
      <c r="S63" s="274"/>
      <c r="T63" s="197"/>
      <c r="U63" s="196"/>
      <c r="V63" s="196"/>
      <c r="W63" s="532"/>
      <c r="X63" s="196"/>
      <c r="Y63" s="199"/>
      <c r="Z63" s="395"/>
      <c r="AA63" s="396"/>
      <c r="AB63" s="396"/>
    </row>
    <row r="64" customFormat="false" ht="12.75" hidden="false" customHeight="false" outlineLevel="0" collapsed="false">
      <c r="A64" s="241" t="n">
        <f aca="false">1+A63</f>
        <v>57</v>
      </c>
      <c r="B64" s="258" t="s">
        <v>794</v>
      </c>
      <c r="C64" s="282" t="n">
        <v>21849</v>
      </c>
      <c r="D64" s="587" t="s">
        <v>795</v>
      </c>
      <c r="E64" s="282" t="s">
        <v>34</v>
      </c>
      <c r="F64" s="246" t="s">
        <v>154</v>
      </c>
      <c r="G64" s="187" t="n">
        <f aca="false">I64+H64+K64+L64+R64+O64</f>
        <v>0</v>
      </c>
      <c r="H64" s="268"/>
      <c r="I64" s="189"/>
      <c r="J64" s="530"/>
      <c r="K64" s="190"/>
      <c r="L64" s="570" t="n">
        <v>0</v>
      </c>
      <c r="M64" s="191"/>
      <c r="N64" s="531"/>
      <c r="O64" s="190"/>
      <c r="P64" s="407"/>
      <c r="Q64" s="193"/>
      <c r="R64" s="401"/>
      <c r="S64" s="274"/>
      <c r="T64" s="197"/>
      <c r="U64" s="196"/>
      <c r="V64" s="196"/>
      <c r="W64" s="532"/>
      <c r="X64" s="196"/>
      <c r="Y64" s="199"/>
      <c r="Z64" s="395"/>
      <c r="AA64" s="396"/>
      <c r="AB64" s="396"/>
    </row>
    <row r="65" customFormat="false" ht="12.75" hidden="false" customHeight="false" outlineLevel="0" collapsed="false">
      <c r="A65" s="241" t="n">
        <f aca="false">1+A64</f>
        <v>58</v>
      </c>
      <c r="B65" s="300" t="s">
        <v>342</v>
      </c>
      <c r="C65" s="245" t="n">
        <v>17847</v>
      </c>
      <c r="D65" s="245" t="s">
        <v>343</v>
      </c>
      <c r="E65" s="245" t="s">
        <v>232</v>
      </c>
      <c r="F65" s="246" t="s">
        <v>597</v>
      </c>
      <c r="G65" s="187" t="n">
        <f aca="false">I65+H65+K65+L65+R65+O65+Q65</f>
        <v>0</v>
      </c>
      <c r="H65" s="578"/>
      <c r="I65" s="189"/>
      <c r="J65" s="530"/>
      <c r="K65" s="190"/>
      <c r="L65" s="192"/>
      <c r="M65" s="191"/>
      <c r="N65" s="531"/>
      <c r="O65" s="190"/>
      <c r="P65" s="407"/>
      <c r="Q65" s="301" t="n">
        <v>0</v>
      </c>
      <c r="R65" s="401"/>
      <c r="S65" s="274"/>
      <c r="T65" s="197"/>
      <c r="U65" s="196"/>
      <c r="V65" s="196"/>
      <c r="W65" s="532"/>
      <c r="X65" s="196"/>
      <c r="Y65" s="199"/>
      <c r="Z65" s="395"/>
      <c r="AA65" s="396"/>
      <c r="AB65" s="396"/>
    </row>
    <row r="66" customFormat="false" ht="12.75" hidden="false" customHeight="false" outlineLevel="0" collapsed="false">
      <c r="A66" s="241" t="n">
        <f aca="false">1+A65</f>
        <v>59</v>
      </c>
      <c r="B66" s="248" t="s">
        <v>796</v>
      </c>
      <c r="C66" s="245" t="n">
        <v>16106</v>
      </c>
      <c r="D66" s="565" t="s">
        <v>797</v>
      </c>
      <c r="E66" s="245" t="s">
        <v>29</v>
      </c>
      <c r="F66" s="246" t="s">
        <v>154</v>
      </c>
      <c r="G66" s="187" t="n">
        <f aca="false">I66+H66+K66+L66+R66+O66</f>
        <v>0</v>
      </c>
      <c r="H66" s="268"/>
      <c r="I66" s="566" t="n">
        <v>0</v>
      </c>
      <c r="J66" s="530"/>
      <c r="K66" s="190"/>
      <c r="L66" s="192"/>
      <c r="M66" s="191"/>
      <c r="N66" s="531"/>
      <c r="O66" s="406"/>
      <c r="P66" s="407"/>
      <c r="Q66" s="193"/>
      <c r="R66" s="308"/>
      <c r="S66" s="274"/>
      <c r="T66" s="197"/>
      <c r="U66" s="196"/>
      <c r="V66" s="196"/>
      <c r="W66" s="532"/>
      <c r="X66" s="196"/>
      <c r="Y66" s="199"/>
      <c r="Z66" s="395"/>
      <c r="AA66" s="396"/>
      <c r="AB66" s="396"/>
    </row>
    <row r="67" customFormat="false" ht="12.75" hidden="false" customHeight="false" outlineLevel="0" collapsed="false">
      <c r="A67" s="241"/>
      <c r="B67" s="248"/>
      <c r="C67" s="245"/>
      <c r="D67" s="565"/>
      <c r="E67" s="245"/>
      <c r="F67" s="246"/>
      <c r="G67" s="352"/>
      <c r="H67" s="268"/>
      <c r="I67" s="566"/>
      <c r="J67" s="530"/>
      <c r="K67" s="190"/>
      <c r="L67" s="192"/>
      <c r="M67" s="191"/>
      <c r="N67" s="531"/>
      <c r="O67" s="406"/>
      <c r="P67" s="407"/>
      <c r="Q67" s="193"/>
      <c r="R67" s="308"/>
      <c r="S67" s="274"/>
      <c r="T67" s="197"/>
      <c r="U67" s="196"/>
      <c r="V67" s="196"/>
      <c r="W67" s="532"/>
      <c r="X67" s="196"/>
      <c r="Y67" s="199"/>
      <c r="Z67" s="395"/>
      <c r="AA67" s="396"/>
      <c r="AB67" s="396"/>
    </row>
    <row r="68" customFormat="false" ht="12.75" hidden="false" customHeight="false" outlineLevel="0" collapsed="false">
      <c r="A68" s="241"/>
      <c r="B68" s="248"/>
      <c r="C68" s="245"/>
      <c r="D68" s="565"/>
      <c r="E68" s="245"/>
      <c r="F68" s="246"/>
      <c r="G68" s="352"/>
      <c r="H68" s="268"/>
      <c r="I68" s="566"/>
      <c r="J68" s="530"/>
      <c r="K68" s="190"/>
      <c r="L68" s="192"/>
      <c r="M68" s="191"/>
      <c r="N68" s="531"/>
      <c r="O68" s="406"/>
      <c r="P68" s="407"/>
      <c r="Q68" s="193"/>
      <c r="R68" s="308"/>
      <c r="S68" s="274"/>
      <c r="T68" s="197"/>
      <c r="U68" s="196"/>
      <c r="V68" s="196"/>
      <c r="W68" s="532"/>
      <c r="X68" s="196"/>
      <c r="Y68" s="199"/>
      <c r="Z68" s="395"/>
      <c r="AA68" s="396"/>
      <c r="AB68" s="396"/>
    </row>
    <row r="69" customFormat="false" ht="13.5" hidden="false" customHeight="false" outlineLevel="0" collapsed="false">
      <c r="A69" s="366"/>
      <c r="B69" s="219"/>
      <c r="C69" s="588"/>
      <c r="D69" s="588"/>
      <c r="E69" s="217"/>
      <c r="F69" s="589"/>
      <c r="G69" s="208"/>
      <c r="H69" s="578"/>
      <c r="I69" s="189"/>
      <c r="J69" s="530"/>
      <c r="K69" s="190"/>
      <c r="L69" s="192"/>
      <c r="M69" s="191"/>
      <c r="N69" s="531"/>
      <c r="O69" s="190"/>
      <c r="P69" s="407"/>
      <c r="Q69" s="193"/>
      <c r="R69" s="401"/>
      <c r="S69" s="274"/>
      <c r="T69" s="197"/>
      <c r="U69" s="196"/>
      <c r="V69" s="196"/>
      <c r="W69" s="532"/>
      <c r="X69" s="196"/>
      <c r="Y69" s="199"/>
      <c r="Z69" s="395"/>
      <c r="AA69" s="396"/>
      <c r="AB69" s="396"/>
    </row>
    <row r="70" customFormat="false" ht="12.75" hidden="false" customHeight="false" outlineLevel="0" collapsed="false">
      <c r="A70" s="496"/>
    </row>
    <row r="71" customFormat="false" ht="12.75" hidden="false" customHeight="false" outlineLevel="0" collapsed="false">
      <c r="B71" s="103" t="s">
        <v>132</v>
      </c>
      <c r="C71" s="104"/>
      <c r="D71" s="104"/>
      <c r="E71" s="104"/>
      <c r="F71" s="104"/>
      <c r="G71" s="105"/>
      <c r="I71" s="107"/>
      <c r="J71" s="107"/>
      <c r="L71" s="111"/>
      <c r="M71" s="22"/>
      <c r="N71" s="22"/>
      <c r="Q71" s="53"/>
      <c r="R71" s="53"/>
      <c r="S71" s="53"/>
      <c r="T71" s="22"/>
      <c r="U71" s="22"/>
      <c r="V71" s="22"/>
      <c r="W71" s="108"/>
      <c r="X71" s="111"/>
      <c r="Y71" s="111"/>
      <c r="Z71" s="111"/>
      <c r="AA71" s="111"/>
      <c r="AB71" s="111"/>
      <c r="AC71" s="113"/>
      <c r="AD71" s="113"/>
    </row>
    <row r="72" customFormat="false" ht="12.75" hidden="false" customHeight="false" outlineLevel="0" collapsed="false">
      <c r="B72" s="99" t="s">
        <v>133</v>
      </c>
      <c r="C72" s="104"/>
      <c r="D72" s="104"/>
      <c r="E72" s="104"/>
      <c r="F72" s="104"/>
      <c r="G72" s="105"/>
      <c r="I72" s="107"/>
      <c r="J72" s="107"/>
      <c r="L72" s="111"/>
      <c r="M72" s="22"/>
      <c r="N72" s="22"/>
      <c r="Q72" s="53"/>
      <c r="R72" s="53"/>
      <c r="S72" s="53"/>
      <c r="T72" s="22"/>
      <c r="U72" s="22"/>
      <c r="V72" s="22"/>
      <c r="W72" s="108"/>
      <c r="X72" s="111"/>
      <c r="Y72" s="111"/>
      <c r="Z72" s="111"/>
      <c r="AA72" s="111"/>
      <c r="AB72" s="111"/>
      <c r="AC72" s="113"/>
      <c r="AD72" s="113"/>
    </row>
    <row r="73" customFormat="false" ht="12.75" hidden="false" customHeight="false" outlineLevel="0" collapsed="false">
      <c r="B73" s="99" t="s">
        <v>134</v>
      </c>
      <c r="C73" s="104"/>
      <c r="D73" s="104"/>
      <c r="E73" s="104"/>
      <c r="F73" s="104"/>
      <c r="G73" s="105"/>
      <c r="I73" s="107"/>
      <c r="J73" s="107"/>
      <c r="L73" s="111"/>
      <c r="M73" s="22"/>
      <c r="N73" s="22"/>
      <c r="Q73" s="53"/>
      <c r="R73" s="53"/>
      <c r="S73" s="53"/>
      <c r="T73" s="22"/>
      <c r="U73" s="22"/>
      <c r="V73" s="22"/>
      <c r="W73" s="108"/>
      <c r="X73" s="111"/>
      <c r="Y73" s="111"/>
      <c r="Z73" s="111"/>
      <c r="AA73" s="111"/>
      <c r="AB73" s="111"/>
      <c r="AC73" s="113"/>
      <c r="AD73" s="113"/>
    </row>
    <row r="74" customFormat="false" ht="12.75" hidden="false" customHeight="false" outlineLevel="0" collapsed="false">
      <c r="B74" s="99" t="s">
        <v>135</v>
      </c>
      <c r="C74" s="104"/>
      <c r="D74" s="104"/>
      <c r="E74" s="104"/>
      <c r="F74" s="104"/>
      <c r="G74" s="105"/>
      <c r="I74" s="107"/>
      <c r="J74" s="107"/>
      <c r="L74" s="111"/>
      <c r="M74" s="22"/>
      <c r="N74" s="22"/>
      <c r="Q74" s="53"/>
      <c r="R74" s="53"/>
      <c r="S74" s="53"/>
      <c r="T74" s="22"/>
      <c r="U74" s="22"/>
      <c r="V74" s="22"/>
      <c r="W74" s="108"/>
      <c r="X74" s="111"/>
      <c r="Y74" s="111"/>
      <c r="Z74" s="111"/>
      <c r="AA74" s="111"/>
      <c r="AB74" s="111"/>
      <c r="AC74" s="113"/>
      <c r="AD74" s="113"/>
    </row>
    <row r="75" customFormat="false" ht="12.75" hidden="false" customHeight="false" outlineLevel="0" collapsed="false">
      <c r="B75" s="99" t="s">
        <v>136</v>
      </c>
      <c r="C75" s="104"/>
      <c r="D75" s="104"/>
      <c r="E75" s="104"/>
      <c r="F75" s="104"/>
      <c r="G75" s="105"/>
      <c r="I75" s="107"/>
      <c r="J75" s="107"/>
      <c r="L75" s="111"/>
      <c r="M75" s="22"/>
      <c r="N75" s="22"/>
      <c r="Q75" s="53"/>
      <c r="R75" s="53"/>
      <c r="S75" s="53"/>
      <c r="T75" s="22"/>
      <c r="U75" s="22"/>
      <c r="V75" s="22"/>
      <c r="W75" s="108"/>
      <c r="X75" s="111"/>
      <c r="Y75" s="111"/>
      <c r="Z75" s="111"/>
      <c r="AA75" s="111"/>
      <c r="AB75" s="111"/>
      <c r="AC75" s="113"/>
      <c r="AD75" s="113"/>
    </row>
    <row r="76" customFormat="false" ht="12.75" hidden="false" customHeight="false" outlineLevel="0" collapsed="false">
      <c r="B76" s="99" t="s">
        <v>137</v>
      </c>
      <c r="C76" s="104"/>
      <c r="D76" s="104"/>
      <c r="E76" s="104"/>
      <c r="F76" s="104"/>
      <c r="G76" s="105"/>
      <c r="I76" s="107"/>
      <c r="J76" s="107"/>
      <c r="L76" s="111"/>
      <c r="M76" s="22"/>
      <c r="N76" s="22"/>
      <c r="Q76" s="53"/>
      <c r="R76" s="53"/>
      <c r="S76" s="53"/>
      <c r="T76" s="22"/>
      <c r="U76" s="22"/>
      <c r="V76" s="22"/>
      <c r="W76" s="108"/>
      <c r="X76" s="111"/>
      <c r="Y76" s="111"/>
      <c r="Z76" s="111"/>
      <c r="AA76" s="111"/>
      <c r="AB76" s="111"/>
      <c r="AC76" s="113"/>
      <c r="AD76" s="113"/>
    </row>
    <row r="77" customFormat="false" ht="12.75" hidden="false" customHeight="false" outlineLevel="0" collapsed="false">
      <c r="B77" s="110"/>
      <c r="D77" s="109"/>
      <c r="E77" s="109"/>
      <c r="F77" s="110"/>
      <c r="G77" s="106"/>
      <c r="I77" s="374"/>
      <c r="J77" s="374"/>
      <c r="L77" s="111"/>
      <c r="M77" s="22"/>
      <c r="N77" s="22"/>
      <c r="Q77" s="53"/>
      <c r="R77" s="53"/>
      <c r="S77" s="53"/>
      <c r="T77" s="22"/>
      <c r="U77" s="375" t="s">
        <v>128</v>
      </c>
      <c r="V77" s="376"/>
      <c r="W77" s="108"/>
      <c r="X77" s="111"/>
      <c r="Y77" s="111"/>
      <c r="Z77" s="111"/>
      <c r="AA77" s="111"/>
      <c r="AB77" s="111"/>
      <c r="AC77" s="113"/>
      <c r="AD77" s="113"/>
    </row>
    <row r="78" customFormat="false" ht="12.75" hidden="false" customHeight="false" outlineLevel="0" collapsed="false">
      <c r="B78" s="110"/>
      <c r="D78" s="109"/>
      <c r="E78" s="109"/>
      <c r="F78" s="110"/>
      <c r="G78" s="106"/>
      <c r="I78" s="374"/>
      <c r="J78" s="374"/>
      <c r="L78" s="111"/>
      <c r="M78" s="22"/>
      <c r="N78" s="22"/>
      <c r="Q78" s="53"/>
      <c r="R78" s="53"/>
      <c r="S78" s="53"/>
      <c r="T78" s="22"/>
      <c r="U78" s="375" t="s">
        <v>130</v>
      </c>
      <c r="V78" s="376"/>
      <c r="W78" s="108"/>
      <c r="X78" s="111"/>
      <c r="Y78" s="111"/>
      <c r="Z78" s="111"/>
      <c r="AA78" s="111"/>
      <c r="AB78" s="111"/>
      <c r="AC78" s="113"/>
      <c r="AD78" s="113"/>
    </row>
    <row r="79" customFormat="false" ht="12.75" hidden="false" customHeight="false" outlineLevel="0" collapsed="false">
      <c r="B79" s="590"/>
      <c r="C79" s="590"/>
      <c r="D79" s="590"/>
      <c r="E79" s="590"/>
    </row>
  </sheetData>
  <mergeCells count="3">
    <mergeCell ref="A2:AB2"/>
    <mergeCell ref="A3:AB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4" activeCellId="0" sqref="A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0" width="24.28"/>
    <col collapsed="false" customWidth="true" hidden="false" outlineLevel="0" max="3" min="3" style="109" width="7.56"/>
    <col collapsed="false" customWidth="true" hidden="false" outlineLevel="0" max="4" min="4" style="109" width="11.85"/>
    <col collapsed="false" customWidth="true" hidden="false" outlineLevel="0" max="6" min="5" style="109" width="5.41"/>
    <col collapsed="false" customWidth="true" hidden="false" outlineLevel="0" max="7" min="7" style="110" width="5.99"/>
    <col collapsed="false" customWidth="true" hidden="false" outlineLevel="0" max="8" min="8" style="106" width="6.13"/>
    <col collapsed="false" customWidth="true" hidden="false" outlineLevel="0" max="9" min="9" style="106" width="5.41"/>
    <col collapsed="false" customWidth="true" hidden="false" outlineLevel="0" max="10" min="10" style="107" width="4.99"/>
    <col collapsed="false" customWidth="true" hidden="false" outlineLevel="0" max="11" min="11" style="108" width="5.85"/>
    <col collapsed="false" customWidth="true" hidden="false" outlineLevel="0" max="12" min="12" style="378" width="5.56"/>
    <col collapsed="false" customWidth="true" hidden="false" outlineLevel="0" max="13" min="13" style="378" width="4.99"/>
    <col collapsed="false" customWidth="true" hidden="false" outlineLevel="0" max="14" min="14" style="108" width="4.99"/>
    <col collapsed="false" customWidth="true" hidden="false" outlineLevel="0" max="15" min="15" style="111" width="5.85"/>
    <col collapsed="false" customWidth="true" hidden="false" outlineLevel="0" max="17" min="16" style="112" width="5.71"/>
    <col collapsed="false" customWidth="true" hidden="false" outlineLevel="0" max="18" min="18" style="112" width="6.28"/>
    <col collapsed="false" customWidth="true" hidden="false" outlineLevel="0" max="20" min="19" style="111" width="4.99"/>
    <col collapsed="false" customWidth="true" hidden="false" outlineLevel="0" max="21" min="21" style="378" width="4.99"/>
    <col collapsed="false" customWidth="true" hidden="false" outlineLevel="0" max="22" min="22" style="22" width="4.99"/>
    <col collapsed="false" customWidth="true" hidden="false" outlineLevel="0" max="23" min="23" style="111" width="4.99"/>
    <col collapsed="false" customWidth="true" hidden="false" outlineLevel="0" max="24" min="24" style="109" width="4.99"/>
    <col collapsed="false" customWidth="true" hidden="false" outlineLevel="0" max="25" min="25" style="111" width="6.41"/>
    <col collapsed="false" customWidth="true" hidden="false" outlineLevel="0" max="28" min="26" style="0" width="6.28"/>
    <col collapsed="false" customWidth="true" hidden="false" outlineLevel="0" max="29" min="29" style="0" width="4.7"/>
  </cols>
  <sheetData>
    <row r="2" customFormat="false" ht="15" hidden="false" customHeight="true" outlineLevel="0" collapsed="false">
      <c r="A2" s="114" t="s">
        <v>13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</row>
    <row r="3" s="116" customFormat="true" ht="12.75" hidden="false" customHeight="false" outlineLevel="0" collapsed="false">
      <c r="A3" s="114" t="s">
        <v>79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</row>
    <row r="4" customFormat="false" ht="13.5" hidden="false" customHeight="false" outlineLevel="0" collapsed="false">
      <c r="A4" s="379"/>
      <c r="G4" s="109"/>
      <c r="O4" s="119"/>
      <c r="P4" s="117"/>
      <c r="Q4" s="117"/>
      <c r="R4" s="117"/>
      <c r="V4" s="65"/>
    </row>
    <row r="5" customFormat="false" ht="12.75" hidden="false" customHeight="false" outlineLevel="0" collapsed="false">
      <c r="A5" s="120"/>
      <c r="B5" s="121" t="s">
        <v>140</v>
      </c>
      <c r="C5" s="122"/>
      <c r="D5" s="123"/>
      <c r="E5" s="124" t="s">
        <v>141</v>
      </c>
      <c r="F5" s="125"/>
      <c r="G5" s="126"/>
      <c r="H5" s="127" t="s">
        <v>23</v>
      </c>
      <c r="I5" s="128" t="s">
        <v>29</v>
      </c>
      <c r="J5" s="128" t="s">
        <v>29</v>
      </c>
      <c r="K5" s="129" t="s">
        <v>34</v>
      </c>
      <c r="L5" s="129" t="s">
        <v>34</v>
      </c>
      <c r="M5" s="130" t="s">
        <v>34</v>
      </c>
      <c r="N5" s="130" t="s">
        <v>34</v>
      </c>
      <c r="O5" s="129" t="s">
        <v>40</v>
      </c>
      <c r="P5" s="129" t="s">
        <v>40</v>
      </c>
      <c r="Q5" s="127" t="s">
        <v>61</v>
      </c>
      <c r="R5" s="131" t="s">
        <v>52</v>
      </c>
      <c r="S5" s="131" t="s">
        <v>52</v>
      </c>
      <c r="T5" s="127" t="s">
        <v>81</v>
      </c>
      <c r="U5" s="127" t="s">
        <v>81</v>
      </c>
      <c r="V5" s="127" t="s">
        <v>86</v>
      </c>
      <c r="W5" s="127" t="s">
        <v>98</v>
      </c>
      <c r="X5" s="127" t="s">
        <v>106</v>
      </c>
      <c r="Y5" s="26" t="s">
        <v>66</v>
      </c>
      <c r="Z5" s="26" t="s">
        <v>66</v>
      </c>
      <c r="AA5" s="132" t="s">
        <v>71</v>
      </c>
      <c r="AB5" s="133" t="s">
        <v>71</v>
      </c>
      <c r="AC5" s="113"/>
      <c r="AD5" s="113"/>
    </row>
    <row r="6" customFormat="false" ht="13.5" hidden="false" customHeight="false" outlineLevel="0" collapsed="false">
      <c r="A6" s="134"/>
      <c r="B6" s="135" t="s">
        <v>142</v>
      </c>
      <c r="C6" s="136"/>
      <c r="D6" s="137"/>
      <c r="E6" s="138" t="s">
        <v>143</v>
      </c>
      <c r="F6" s="138"/>
      <c r="G6" s="138"/>
      <c r="H6" s="139" t="s">
        <v>48</v>
      </c>
      <c r="I6" s="140" t="s">
        <v>30</v>
      </c>
      <c r="J6" s="140" t="s">
        <v>29</v>
      </c>
      <c r="K6" s="81" t="s">
        <v>35</v>
      </c>
      <c r="L6" s="81" t="s">
        <v>45</v>
      </c>
      <c r="M6" s="141" t="s">
        <v>91</v>
      </c>
      <c r="N6" s="141" t="s">
        <v>103</v>
      </c>
      <c r="O6" s="81" t="s">
        <v>41</v>
      </c>
      <c r="P6" s="81" t="s">
        <v>57</v>
      </c>
      <c r="Q6" s="139" t="s">
        <v>62</v>
      </c>
      <c r="R6" s="142" t="s">
        <v>53</v>
      </c>
      <c r="S6" s="142" t="s">
        <v>111</v>
      </c>
      <c r="T6" s="139" t="s">
        <v>82</v>
      </c>
      <c r="U6" s="139" t="s">
        <v>95</v>
      </c>
      <c r="V6" s="139" t="s">
        <v>87</v>
      </c>
      <c r="W6" s="139" t="s">
        <v>99</v>
      </c>
      <c r="X6" s="139" t="s">
        <v>107</v>
      </c>
      <c r="Y6" s="143" t="s">
        <v>67</v>
      </c>
      <c r="Z6" s="143" t="s">
        <v>115</v>
      </c>
      <c r="AA6" s="144" t="s">
        <v>72</v>
      </c>
      <c r="AB6" s="145" t="s">
        <v>119</v>
      </c>
      <c r="AC6" s="113"/>
      <c r="AD6" s="113"/>
    </row>
    <row r="7" customFormat="false" ht="13.5" hidden="false" customHeight="false" outlineLevel="0" collapsed="false">
      <c r="A7" s="146" t="s">
        <v>144</v>
      </c>
      <c r="B7" s="147" t="s">
        <v>145</v>
      </c>
      <c r="C7" s="147" t="s">
        <v>146</v>
      </c>
      <c r="D7" s="148" t="s">
        <v>147</v>
      </c>
      <c r="E7" s="149" t="s">
        <v>148</v>
      </c>
      <c r="F7" s="148" t="s">
        <v>149</v>
      </c>
      <c r="G7" s="150" t="s">
        <v>150</v>
      </c>
      <c r="H7" s="591" t="n">
        <v>6</v>
      </c>
      <c r="I7" s="504" t="n">
        <v>2</v>
      </c>
      <c r="J7" s="504" t="n">
        <v>12</v>
      </c>
      <c r="K7" s="592" t="n">
        <v>3</v>
      </c>
      <c r="L7" s="592" t="n">
        <v>5</v>
      </c>
      <c r="M7" s="506" t="n">
        <v>15</v>
      </c>
      <c r="N7" s="506" t="n">
        <v>18</v>
      </c>
      <c r="O7" s="592" t="n">
        <v>4</v>
      </c>
      <c r="P7" s="592" t="n">
        <v>8</v>
      </c>
      <c r="Q7" s="507" t="n">
        <v>9</v>
      </c>
      <c r="R7" s="508" t="n">
        <v>7</v>
      </c>
      <c r="S7" s="508" t="n">
        <v>20</v>
      </c>
      <c r="T7" s="507" t="n">
        <v>13</v>
      </c>
      <c r="U7" s="507" t="n">
        <v>16</v>
      </c>
      <c r="V7" s="507" t="n">
        <v>14</v>
      </c>
      <c r="W7" s="507" t="n">
        <v>17</v>
      </c>
      <c r="X7" s="507" t="n">
        <v>19</v>
      </c>
      <c r="Y7" s="509" t="n">
        <v>11</v>
      </c>
      <c r="Z7" s="509" t="n">
        <v>21</v>
      </c>
      <c r="AA7" s="510" t="n">
        <v>10</v>
      </c>
      <c r="AB7" s="511" t="n">
        <v>22</v>
      </c>
      <c r="AC7" s="113"/>
      <c r="AD7" s="113"/>
    </row>
    <row r="8" s="116" customFormat="true" ht="12.75" hidden="false" customHeight="false" outlineLevel="0" collapsed="false">
      <c r="A8" s="160" t="n">
        <v>1</v>
      </c>
      <c r="B8" s="593" t="s">
        <v>799</v>
      </c>
      <c r="C8" s="594" t="n">
        <v>22681</v>
      </c>
      <c r="D8" s="595" t="n">
        <v>1213</v>
      </c>
      <c r="E8" s="596" t="s">
        <v>34</v>
      </c>
      <c r="F8" s="597" t="s">
        <v>154</v>
      </c>
      <c r="G8" s="598" t="n">
        <f aca="false">O8+H8+I8+L8+R8+P8</f>
        <v>219</v>
      </c>
      <c r="H8" s="388" t="n">
        <v>109.5</v>
      </c>
      <c r="I8" s="599"/>
      <c r="J8" s="600"/>
      <c r="K8" s="601" t="n">
        <v>80.9</v>
      </c>
      <c r="L8" s="601" t="n">
        <v>109.5</v>
      </c>
      <c r="M8" s="170"/>
      <c r="N8" s="517"/>
      <c r="O8" s="602"/>
      <c r="P8" s="603"/>
      <c r="Q8" s="172"/>
      <c r="R8" s="604"/>
      <c r="S8" s="394"/>
      <c r="T8" s="176"/>
      <c r="U8" s="175"/>
      <c r="V8" s="175"/>
      <c r="W8" s="175"/>
      <c r="X8" s="175"/>
      <c r="Y8" s="178"/>
      <c r="Z8" s="524"/>
      <c r="AA8" s="525"/>
      <c r="AB8" s="526"/>
    </row>
    <row r="9" s="116" customFormat="true" ht="12.75" hidden="false" customHeight="false" outlineLevel="0" collapsed="false">
      <c r="A9" s="182" t="n">
        <f aca="false">1+A8</f>
        <v>2</v>
      </c>
      <c r="B9" s="605" t="s">
        <v>800</v>
      </c>
      <c r="C9" s="606" t="n">
        <v>69734</v>
      </c>
      <c r="D9" s="607" t="s">
        <v>591</v>
      </c>
      <c r="E9" s="608" t="s">
        <v>34</v>
      </c>
      <c r="F9" s="528" t="s">
        <v>154</v>
      </c>
      <c r="G9" s="609" t="n">
        <f aca="false">O9+H9+I9+K9+R9+P9</f>
        <v>213.6</v>
      </c>
      <c r="H9" s="610" t="n">
        <v>106</v>
      </c>
      <c r="I9" s="343"/>
      <c r="J9" s="252"/>
      <c r="K9" s="611" t="n">
        <v>107.6</v>
      </c>
      <c r="L9" s="611" t="n">
        <v>98.6</v>
      </c>
      <c r="M9" s="191"/>
      <c r="N9" s="531"/>
      <c r="O9" s="612"/>
      <c r="P9" s="291"/>
      <c r="Q9" s="295"/>
      <c r="R9" s="299"/>
      <c r="S9" s="299"/>
      <c r="T9" s="295"/>
      <c r="U9" s="297"/>
      <c r="V9" s="297"/>
      <c r="W9" s="297"/>
      <c r="X9" s="297"/>
      <c r="Y9" s="283"/>
      <c r="Z9" s="613"/>
      <c r="AA9" s="614"/>
      <c r="AB9" s="615"/>
    </row>
    <row r="10" s="116" customFormat="true" ht="13.5" hidden="false" customHeight="false" outlineLevel="0" collapsed="false">
      <c r="A10" s="202" t="n">
        <f aca="false">1+A9</f>
        <v>3</v>
      </c>
      <c r="B10" s="616" t="s">
        <v>801</v>
      </c>
      <c r="C10" s="617" t="n">
        <v>16136</v>
      </c>
      <c r="D10" s="617" t="s">
        <v>802</v>
      </c>
      <c r="E10" s="617" t="s">
        <v>29</v>
      </c>
      <c r="F10" s="404" t="s">
        <v>154</v>
      </c>
      <c r="G10" s="618" t="n">
        <f aca="false">O10+H10+I10+L10+R10+P10+Y10</f>
        <v>210.8</v>
      </c>
      <c r="H10" s="619"/>
      <c r="I10" s="620" t="n">
        <v>106</v>
      </c>
      <c r="J10" s="621"/>
      <c r="K10" s="622"/>
      <c r="L10" s="623"/>
      <c r="M10" s="624"/>
      <c r="N10" s="624"/>
      <c r="O10" s="625"/>
      <c r="P10" s="626"/>
      <c r="Q10" s="214"/>
      <c r="R10" s="627"/>
      <c r="S10" s="545"/>
      <c r="T10" s="218"/>
      <c r="U10" s="217"/>
      <c r="V10" s="217"/>
      <c r="W10" s="217"/>
      <c r="X10" s="217"/>
      <c r="Y10" s="220" t="n">
        <v>104.8</v>
      </c>
      <c r="Z10" s="547"/>
      <c r="AA10" s="548"/>
      <c r="AB10" s="549"/>
    </row>
    <row r="11" customFormat="false" ht="12.75" hidden="false" customHeight="false" outlineLevel="0" collapsed="false">
      <c r="A11" s="226" t="n">
        <v>4</v>
      </c>
      <c r="B11" s="628" t="s">
        <v>803</v>
      </c>
      <c r="C11" s="236" t="n">
        <v>54296</v>
      </c>
      <c r="D11" s="629" t="n">
        <v>1338</v>
      </c>
      <c r="E11" s="226" t="s">
        <v>98</v>
      </c>
      <c r="F11" s="490" t="s">
        <v>154</v>
      </c>
      <c r="G11" s="630" t="n">
        <f aca="false">O11+H11+I11+L11+R11+P11</f>
        <v>208.1</v>
      </c>
      <c r="H11" s="555"/>
      <c r="I11" s="631"/>
      <c r="J11" s="632"/>
      <c r="K11" s="231"/>
      <c r="L11" s="288"/>
      <c r="M11" s="232"/>
      <c r="N11" s="558"/>
      <c r="O11" s="633" t="n">
        <v>101.1</v>
      </c>
      <c r="P11" s="634"/>
      <c r="Q11" s="233"/>
      <c r="R11" s="635" t="n">
        <v>107</v>
      </c>
      <c r="S11" s="561"/>
      <c r="T11" s="237"/>
      <c r="U11" s="236"/>
      <c r="V11" s="236"/>
      <c r="W11" s="236"/>
      <c r="X11" s="236"/>
      <c r="Y11" s="239"/>
      <c r="Z11" s="563"/>
      <c r="AA11" s="564"/>
      <c r="AB11" s="564"/>
    </row>
    <row r="12" customFormat="false" ht="12.75" hidden="false" customHeight="false" outlineLevel="0" collapsed="false">
      <c r="A12" s="245" t="n">
        <v>5</v>
      </c>
      <c r="B12" s="300" t="s">
        <v>194</v>
      </c>
      <c r="C12" s="196" t="n">
        <v>70885</v>
      </c>
      <c r="D12" s="636" t="n">
        <v>1321</v>
      </c>
      <c r="E12" s="245" t="s">
        <v>40</v>
      </c>
      <c r="F12" s="422" t="s">
        <v>159</v>
      </c>
      <c r="G12" s="609" t="n">
        <f aca="false">O12+H12+I12+L12+R12+P12</f>
        <v>204.8</v>
      </c>
      <c r="H12" s="320"/>
      <c r="I12" s="343"/>
      <c r="J12" s="252"/>
      <c r="K12" s="190"/>
      <c r="L12" s="190"/>
      <c r="M12" s="191"/>
      <c r="N12" s="531"/>
      <c r="O12" s="612" t="n">
        <v>111.5</v>
      </c>
      <c r="P12" s="256"/>
      <c r="Q12" s="193"/>
      <c r="R12" s="637" t="n">
        <v>93.3</v>
      </c>
      <c r="S12" s="274"/>
      <c r="T12" s="197"/>
      <c r="U12" s="196"/>
      <c r="V12" s="196"/>
      <c r="W12" s="196"/>
      <c r="X12" s="196"/>
      <c r="Y12" s="199"/>
      <c r="Z12" s="395"/>
      <c r="AA12" s="396"/>
      <c r="AB12" s="396"/>
    </row>
    <row r="13" customFormat="false" ht="12.75" hidden="false" customHeight="false" outlineLevel="0" collapsed="false">
      <c r="A13" s="245" t="n">
        <f aca="false">1+A12</f>
        <v>6</v>
      </c>
      <c r="B13" s="258" t="s">
        <v>804</v>
      </c>
      <c r="C13" s="260" t="n">
        <v>76174</v>
      </c>
      <c r="D13" s="307" t="s">
        <v>805</v>
      </c>
      <c r="E13" s="638" t="s">
        <v>23</v>
      </c>
      <c r="F13" s="357" t="s">
        <v>154</v>
      </c>
      <c r="G13" s="609" t="n">
        <f aca="false">O13+H13+I13+L13+R13+P13</f>
        <v>182.6</v>
      </c>
      <c r="H13" s="405" t="n">
        <v>90.9</v>
      </c>
      <c r="I13" s="343"/>
      <c r="J13" s="252"/>
      <c r="K13" s="611" t="n">
        <v>18.9</v>
      </c>
      <c r="L13" s="611" t="n">
        <v>91.7</v>
      </c>
      <c r="M13" s="191"/>
      <c r="N13" s="531"/>
      <c r="O13" s="612"/>
      <c r="P13" s="256"/>
      <c r="Q13" s="193"/>
      <c r="R13" s="308"/>
      <c r="S13" s="274"/>
      <c r="T13" s="197"/>
      <c r="U13" s="196"/>
      <c r="V13" s="196"/>
      <c r="W13" s="196"/>
      <c r="X13" s="196"/>
      <c r="Y13" s="199"/>
      <c r="Z13" s="613"/>
      <c r="AA13" s="614"/>
      <c r="AB13" s="614"/>
    </row>
    <row r="14" customFormat="false" ht="12.75" hidden="false" customHeight="false" outlineLevel="0" collapsed="false">
      <c r="A14" s="245" t="n">
        <f aca="false">1+A13</f>
        <v>7</v>
      </c>
      <c r="B14" s="248" t="s">
        <v>192</v>
      </c>
      <c r="C14" s="306" t="n">
        <v>93566</v>
      </c>
      <c r="D14" s="259" t="s">
        <v>193</v>
      </c>
      <c r="E14" s="638" t="s">
        <v>34</v>
      </c>
      <c r="F14" s="357" t="s">
        <v>154</v>
      </c>
      <c r="G14" s="609" t="n">
        <f aca="false">O14+H14+I14+K14+R14+P14</f>
        <v>181.2</v>
      </c>
      <c r="H14" s="405" t="n">
        <v>70.4</v>
      </c>
      <c r="I14" s="343"/>
      <c r="J14" s="252"/>
      <c r="K14" s="611" t="n">
        <v>110.8</v>
      </c>
      <c r="L14" s="639" t="n">
        <v>95.6</v>
      </c>
      <c r="M14" s="191"/>
      <c r="N14" s="531"/>
      <c r="O14" s="612"/>
      <c r="P14" s="291"/>
      <c r="Q14" s="295"/>
      <c r="R14" s="299"/>
      <c r="S14" s="296"/>
      <c r="T14" s="295"/>
      <c r="U14" s="297"/>
      <c r="V14" s="297"/>
      <c r="W14" s="297"/>
      <c r="X14" s="297"/>
      <c r="Y14" s="283"/>
      <c r="Z14" s="395"/>
      <c r="AA14" s="396"/>
      <c r="AB14" s="396"/>
    </row>
    <row r="15" customFormat="false" ht="12.75" hidden="false" customHeight="false" outlineLevel="0" collapsed="false">
      <c r="A15" s="245" t="n">
        <f aca="false">1+A14</f>
        <v>8</v>
      </c>
      <c r="B15" s="300" t="s">
        <v>174</v>
      </c>
      <c r="C15" s="196" t="n">
        <v>54112</v>
      </c>
      <c r="D15" s="640" t="n">
        <v>3754</v>
      </c>
      <c r="E15" s="245" t="s">
        <v>52</v>
      </c>
      <c r="F15" s="422" t="s">
        <v>154</v>
      </c>
      <c r="G15" s="609" t="n">
        <f aca="false">O15+H15+I15+L15+R15+P15</f>
        <v>177.7</v>
      </c>
      <c r="H15" s="320"/>
      <c r="I15" s="343"/>
      <c r="J15" s="252"/>
      <c r="K15" s="190"/>
      <c r="L15" s="190"/>
      <c r="M15" s="191"/>
      <c r="N15" s="531"/>
      <c r="O15" s="612" t="n">
        <v>105</v>
      </c>
      <c r="P15" s="256"/>
      <c r="Q15" s="193"/>
      <c r="R15" s="637" t="n">
        <v>72.7</v>
      </c>
      <c r="S15" s="274"/>
      <c r="T15" s="197"/>
      <c r="U15" s="196"/>
      <c r="V15" s="196"/>
      <c r="W15" s="196"/>
      <c r="X15" s="196"/>
      <c r="Y15" s="199"/>
      <c r="Z15" s="395"/>
      <c r="AA15" s="396"/>
      <c r="AB15" s="396"/>
    </row>
    <row r="16" customFormat="false" ht="12.75" hidden="false" customHeight="false" outlineLevel="0" collapsed="false">
      <c r="A16" s="245" t="n">
        <f aca="false">1+A15</f>
        <v>9</v>
      </c>
      <c r="B16" s="281" t="s">
        <v>628</v>
      </c>
      <c r="C16" s="306" t="n">
        <v>21850</v>
      </c>
      <c r="D16" s="282" t="n">
        <v>366</v>
      </c>
      <c r="E16" s="638" t="s">
        <v>34</v>
      </c>
      <c r="F16" s="357" t="s">
        <v>154</v>
      </c>
      <c r="G16" s="609" t="n">
        <f aca="false">O16+H16+I16+L16+R16+P16</f>
        <v>169.1</v>
      </c>
      <c r="H16" s="405" t="n">
        <v>65.5</v>
      </c>
      <c r="I16" s="343"/>
      <c r="J16" s="252"/>
      <c r="K16" s="611" t="n">
        <v>61.5</v>
      </c>
      <c r="L16" s="611" t="n">
        <v>103.6</v>
      </c>
      <c r="M16" s="191"/>
      <c r="N16" s="531"/>
      <c r="O16" s="612"/>
      <c r="P16" s="256"/>
      <c r="Q16" s="193"/>
      <c r="R16" s="308"/>
      <c r="S16" s="274"/>
      <c r="T16" s="197"/>
      <c r="U16" s="196"/>
      <c r="V16" s="196"/>
      <c r="W16" s="196"/>
      <c r="X16" s="196"/>
      <c r="Y16" s="199"/>
      <c r="Z16" s="395"/>
      <c r="AA16" s="396"/>
      <c r="AB16" s="396"/>
    </row>
    <row r="17" customFormat="false" ht="12.75" hidden="false" customHeight="false" outlineLevel="0" collapsed="false">
      <c r="A17" s="245" t="n">
        <f aca="false">1+A16</f>
        <v>10</v>
      </c>
      <c r="B17" s="255" t="s">
        <v>806</v>
      </c>
      <c r="C17" s="196" t="n">
        <v>54105</v>
      </c>
      <c r="D17" s="196" t="n">
        <v>7046</v>
      </c>
      <c r="E17" s="245" t="s">
        <v>52</v>
      </c>
      <c r="F17" s="422" t="s">
        <v>159</v>
      </c>
      <c r="G17" s="609" t="n">
        <f aca="false">H17+I17+L17+R17+P17</f>
        <v>168.5</v>
      </c>
      <c r="H17" s="268"/>
      <c r="I17" s="343"/>
      <c r="J17" s="252"/>
      <c r="K17" s="190"/>
      <c r="L17" s="190"/>
      <c r="M17" s="191"/>
      <c r="N17" s="531"/>
      <c r="O17" s="190" t="n">
        <v>59.5</v>
      </c>
      <c r="P17" s="611" t="n">
        <v>109</v>
      </c>
      <c r="Q17" s="193"/>
      <c r="R17" s="637" t="n">
        <v>59.5</v>
      </c>
      <c r="S17" s="274"/>
      <c r="T17" s="197"/>
      <c r="U17" s="196"/>
      <c r="V17" s="196"/>
      <c r="W17" s="196"/>
      <c r="X17" s="196"/>
      <c r="Y17" s="199"/>
      <c r="Z17" s="395"/>
      <c r="AA17" s="396"/>
      <c r="AB17" s="396"/>
    </row>
    <row r="18" customFormat="false" ht="12.75" hidden="false" customHeight="false" outlineLevel="0" collapsed="false">
      <c r="A18" s="245" t="n">
        <f aca="false">1+A17</f>
        <v>11</v>
      </c>
      <c r="B18" s="248" t="s">
        <v>702</v>
      </c>
      <c r="C18" s="306" t="n">
        <v>93337</v>
      </c>
      <c r="D18" s="259" t="s">
        <v>703</v>
      </c>
      <c r="E18" s="638" t="s">
        <v>34</v>
      </c>
      <c r="F18" s="357" t="s">
        <v>159</v>
      </c>
      <c r="G18" s="609" t="n">
        <f aca="false">O18+H18+I18+L18+R18+P18</f>
        <v>156.8</v>
      </c>
      <c r="H18" s="405" t="n">
        <v>86.1</v>
      </c>
      <c r="I18" s="343"/>
      <c r="J18" s="252"/>
      <c r="K18" s="611" t="n">
        <v>29.5</v>
      </c>
      <c r="L18" s="611" t="n">
        <v>70.7</v>
      </c>
      <c r="M18" s="191"/>
      <c r="N18" s="531"/>
      <c r="O18" s="641"/>
      <c r="P18" s="256"/>
      <c r="Q18" s="193"/>
      <c r="R18" s="308"/>
      <c r="S18" s="274"/>
      <c r="T18" s="197"/>
      <c r="U18" s="196"/>
      <c r="V18" s="196"/>
      <c r="W18" s="196"/>
      <c r="X18" s="196"/>
      <c r="Y18" s="199"/>
      <c r="Z18" s="395"/>
      <c r="AA18" s="396"/>
      <c r="AB18" s="396"/>
    </row>
    <row r="19" customFormat="false" ht="12.75" hidden="false" customHeight="false" outlineLevel="0" collapsed="false">
      <c r="A19" s="245" t="n">
        <f aca="false">1+A18</f>
        <v>12</v>
      </c>
      <c r="B19" s="255" t="s">
        <v>171</v>
      </c>
      <c r="C19" s="196" t="s">
        <v>172</v>
      </c>
      <c r="D19" s="196" t="s">
        <v>807</v>
      </c>
      <c r="E19" s="245" t="s">
        <v>23</v>
      </c>
      <c r="F19" s="422" t="s">
        <v>154</v>
      </c>
      <c r="G19" s="609" t="n">
        <f aca="false">O19+H19+I19+L19+R19+P19+Q19</f>
        <v>147.3</v>
      </c>
      <c r="H19" s="268"/>
      <c r="I19" s="343"/>
      <c r="J19" s="252"/>
      <c r="K19" s="190"/>
      <c r="L19" s="190"/>
      <c r="M19" s="191"/>
      <c r="N19" s="531"/>
      <c r="O19" s="612" t="n">
        <v>24.2</v>
      </c>
      <c r="P19" s="256"/>
      <c r="Q19" s="642" t="n">
        <v>82.6</v>
      </c>
      <c r="R19" s="637" t="n">
        <v>40.5</v>
      </c>
      <c r="S19" s="274"/>
      <c r="T19" s="197"/>
      <c r="U19" s="196"/>
      <c r="V19" s="196"/>
      <c r="W19" s="196"/>
      <c r="X19" s="196"/>
      <c r="Y19" s="199"/>
      <c r="Z19" s="395"/>
      <c r="AA19" s="396"/>
      <c r="AB19" s="396"/>
    </row>
    <row r="20" customFormat="false" ht="12.75" hidden="false" customHeight="false" outlineLevel="0" collapsed="false">
      <c r="A20" s="245" t="n">
        <f aca="false">1+A19</f>
        <v>13</v>
      </c>
      <c r="B20" s="255" t="s">
        <v>160</v>
      </c>
      <c r="C20" s="196" t="n">
        <v>24603</v>
      </c>
      <c r="D20" s="640" t="n">
        <v>1122</v>
      </c>
      <c r="E20" s="245" t="s">
        <v>40</v>
      </c>
      <c r="F20" s="422" t="s">
        <v>154</v>
      </c>
      <c r="G20" s="609" t="n">
        <f aca="false">H20+I20+L20+R20+P20</f>
        <v>141.4</v>
      </c>
      <c r="H20" s="268"/>
      <c r="I20" s="343"/>
      <c r="J20" s="252"/>
      <c r="K20" s="190"/>
      <c r="L20" s="190"/>
      <c r="M20" s="191"/>
      <c r="N20" s="531"/>
      <c r="O20" s="612" t="n">
        <v>74.1</v>
      </c>
      <c r="P20" s="643" t="n">
        <v>77.8</v>
      </c>
      <c r="Q20" s="193"/>
      <c r="R20" s="644" t="n">
        <v>63.6</v>
      </c>
      <c r="S20" s="274"/>
      <c r="T20" s="197"/>
      <c r="U20" s="196"/>
      <c r="V20" s="196"/>
      <c r="W20" s="196"/>
      <c r="X20" s="196"/>
      <c r="Y20" s="199"/>
      <c r="Z20" s="395"/>
      <c r="AA20" s="396"/>
      <c r="AB20" s="396"/>
    </row>
    <row r="21" customFormat="false" ht="12.75" hidden="false" customHeight="false" outlineLevel="0" collapsed="false">
      <c r="A21" s="245" t="n">
        <f aca="false">1+A20</f>
        <v>14</v>
      </c>
      <c r="B21" s="300" t="s">
        <v>198</v>
      </c>
      <c r="C21" s="196" t="n">
        <v>54290</v>
      </c>
      <c r="D21" s="640" t="n">
        <v>1046</v>
      </c>
      <c r="E21" s="245" t="s">
        <v>98</v>
      </c>
      <c r="F21" s="422" t="s">
        <v>154</v>
      </c>
      <c r="G21" s="609" t="n">
        <f aca="false">O21+H21+I21+L21+R21+P21</f>
        <v>140</v>
      </c>
      <c r="H21" s="268"/>
      <c r="I21" s="343"/>
      <c r="J21" s="252"/>
      <c r="K21" s="190"/>
      <c r="L21" s="190"/>
      <c r="M21" s="191"/>
      <c r="N21" s="531"/>
      <c r="O21" s="612" t="n">
        <v>69</v>
      </c>
      <c r="P21" s="256"/>
      <c r="Q21" s="193"/>
      <c r="R21" s="637" t="n">
        <v>71</v>
      </c>
      <c r="S21" s="274"/>
      <c r="T21" s="197"/>
      <c r="U21" s="196"/>
      <c r="V21" s="196"/>
      <c r="W21" s="196"/>
      <c r="X21" s="196"/>
      <c r="Y21" s="199"/>
      <c r="Z21" s="395"/>
      <c r="AA21" s="396"/>
      <c r="AB21" s="396"/>
    </row>
    <row r="22" customFormat="false" ht="12.75" hidden="false" customHeight="false" outlineLevel="0" collapsed="false">
      <c r="A22" s="245" t="n">
        <f aca="false">1+A21</f>
        <v>15</v>
      </c>
      <c r="B22" s="645" t="s">
        <v>201</v>
      </c>
      <c r="C22" s="323" t="n">
        <v>23406</v>
      </c>
      <c r="D22" s="323" t="s">
        <v>202</v>
      </c>
      <c r="E22" s="323" t="s">
        <v>34</v>
      </c>
      <c r="F22" s="431" t="s">
        <v>154</v>
      </c>
      <c r="G22" s="609" t="n">
        <f aca="false">O22+H22+I22+L22+R22+P22</f>
        <v>133.1</v>
      </c>
      <c r="H22" s="405" t="n">
        <v>61.6</v>
      </c>
      <c r="I22" s="343"/>
      <c r="J22" s="252"/>
      <c r="K22" s="190"/>
      <c r="L22" s="611" t="n">
        <v>71.5</v>
      </c>
      <c r="M22" s="191"/>
      <c r="N22" s="531"/>
      <c r="O22" s="612"/>
      <c r="P22" s="256"/>
      <c r="Q22" s="193"/>
      <c r="R22" s="637"/>
      <c r="S22" s="274"/>
      <c r="T22" s="197"/>
      <c r="U22" s="196"/>
      <c r="V22" s="196"/>
      <c r="W22" s="196"/>
      <c r="X22" s="196"/>
      <c r="Y22" s="199"/>
      <c r="Z22" s="395"/>
      <c r="AA22" s="396"/>
      <c r="AB22" s="396"/>
    </row>
    <row r="23" customFormat="false" ht="12.75" hidden="false" customHeight="false" outlineLevel="0" collapsed="false">
      <c r="A23" s="245" t="n">
        <f aca="false">1+A22</f>
        <v>16</v>
      </c>
      <c r="B23" s="255" t="s">
        <v>178</v>
      </c>
      <c r="C23" s="196" t="n">
        <v>70786</v>
      </c>
      <c r="D23" s="640" t="n">
        <v>1293</v>
      </c>
      <c r="E23" s="245" t="s">
        <v>40</v>
      </c>
      <c r="F23" s="422" t="s">
        <v>154</v>
      </c>
      <c r="G23" s="609" t="n">
        <f aca="false">O23+H23+I23+L23+R23+P23</f>
        <v>124.4</v>
      </c>
      <c r="H23" s="268"/>
      <c r="I23" s="343"/>
      <c r="J23" s="252"/>
      <c r="K23" s="190"/>
      <c r="L23" s="190"/>
      <c r="M23" s="191"/>
      <c r="N23" s="531"/>
      <c r="O23" s="612" t="n">
        <v>57.2</v>
      </c>
      <c r="P23" s="256"/>
      <c r="Q23" s="193"/>
      <c r="R23" s="637" t="n">
        <v>67.2</v>
      </c>
      <c r="S23" s="274"/>
      <c r="T23" s="197"/>
      <c r="U23" s="196"/>
      <c r="V23" s="196"/>
      <c r="W23" s="196"/>
      <c r="X23" s="196"/>
      <c r="Y23" s="199"/>
      <c r="Z23" s="395"/>
      <c r="AA23" s="396"/>
      <c r="AB23" s="396"/>
    </row>
    <row r="24" customFormat="false" ht="12.75" hidden="false" customHeight="false" outlineLevel="0" collapsed="false">
      <c r="A24" s="245" t="n">
        <f aca="false">1+A23</f>
        <v>17</v>
      </c>
      <c r="B24" s="300" t="s">
        <v>639</v>
      </c>
      <c r="C24" s="196" t="n">
        <v>66918</v>
      </c>
      <c r="D24" s="196" t="s">
        <v>640</v>
      </c>
      <c r="E24" s="245" t="s">
        <v>52</v>
      </c>
      <c r="F24" s="357" t="s">
        <v>159</v>
      </c>
      <c r="G24" s="609" t="n">
        <f aca="false">O24+H24+I24+L24+R24+P24</f>
        <v>112.8</v>
      </c>
      <c r="H24" s="268"/>
      <c r="I24" s="343"/>
      <c r="J24" s="252"/>
      <c r="K24" s="190"/>
      <c r="L24" s="190"/>
      <c r="M24" s="191"/>
      <c r="N24" s="531"/>
      <c r="O24" s="612"/>
      <c r="P24" s="256"/>
      <c r="Q24" s="193"/>
      <c r="R24" s="637" t="n">
        <v>112.8</v>
      </c>
      <c r="S24" s="274"/>
      <c r="T24" s="197"/>
      <c r="U24" s="196"/>
      <c r="V24" s="196"/>
      <c r="W24" s="196"/>
      <c r="X24" s="196"/>
      <c r="Y24" s="199"/>
      <c r="Z24" s="395"/>
      <c r="AA24" s="396"/>
      <c r="AB24" s="396"/>
    </row>
    <row r="25" customFormat="false" ht="12.75" hidden="false" customHeight="false" outlineLevel="0" collapsed="false">
      <c r="A25" s="245" t="n">
        <f aca="false">1+A24</f>
        <v>18</v>
      </c>
      <c r="B25" s="300" t="s">
        <v>370</v>
      </c>
      <c r="C25" s="196" t="n">
        <v>53721</v>
      </c>
      <c r="D25" s="196" t="s">
        <v>371</v>
      </c>
      <c r="E25" s="245" t="s">
        <v>52</v>
      </c>
      <c r="F25" s="357" t="s">
        <v>154</v>
      </c>
      <c r="G25" s="609" t="n">
        <f aca="false">O25+H25+I25+L25+R25+P25</f>
        <v>109.2</v>
      </c>
      <c r="H25" s="268"/>
      <c r="I25" s="343"/>
      <c r="J25" s="252"/>
      <c r="K25" s="190"/>
      <c r="L25" s="190"/>
      <c r="M25" s="191"/>
      <c r="N25" s="531"/>
      <c r="O25" s="612"/>
      <c r="P25" s="256"/>
      <c r="Q25" s="193"/>
      <c r="R25" s="637" t="n">
        <v>109.2</v>
      </c>
      <c r="S25" s="274"/>
      <c r="T25" s="197"/>
      <c r="U25" s="196"/>
      <c r="V25" s="196"/>
      <c r="W25" s="196"/>
      <c r="X25" s="196"/>
      <c r="Y25" s="199"/>
      <c r="Z25" s="395"/>
      <c r="AA25" s="396"/>
      <c r="AB25" s="396"/>
    </row>
    <row r="26" customFormat="false" ht="12.75" hidden="false" customHeight="false" outlineLevel="0" collapsed="false">
      <c r="A26" s="245" t="n">
        <f aca="false">1+A25</f>
        <v>19</v>
      </c>
      <c r="B26" s="300" t="s">
        <v>444</v>
      </c>
      <c r="C26" s="245" t="n">
        <v>81514</v>
      </c>
      <c r="D26" s="245" t="s">
        <v>445</v>
      </c>
      <c r="E26" s="245" t="s">
        <v>61</v>
      </c>
      <c r="F26" s="357" t="s">
        <v>597</v>
      </c>
      <c r="G26" s="609" t="n">
        <f aca="false">O26+H26+I26+L26+R26+P26+Q26</f>
        <v>109</v>
      </c>
      <c r="H26" s="268"/>
      <c r="I26" s="343"/>
      <c r="J26" s="252"/>
      <c r="K26" s="611"/>
      <c r="L26" s="288"/>
      <c r="M26" s="191"/>
      <c r="N26" s="531"/>
      <c r="O26" s="612"/>
      <c r="P26" s="256"/>
      <c r="Q26" s="646" t="n">
        <v>109</v>
      </c>
      <c r="R26" s="308"/>
      <c r="S26" s="274"/>
      <c r="T26" s="197"/>
      <c r="U26" s="196"/>
      <c r="V26" s="196"/>
      <c r="W26" s="196"/>
      <c r="X26" s="196"/>
      <c r="Y26" s="199"/>
      <c r="Z26" s="395"/>
      <c r="AA26" s="396"/>
      <c r="AB26" s="396"/>
    </row>
    <row r="27" customFormat="false" ht="12.75" hidden="false" customHeight="false" outlineLevel="0" collapsed="false">
      <c r="A27" s="245" t="n">
        <f aca="false">1+A26</f>
        <v>20</v>
      </c>
      <c r="B27" s="255" t="s">
        <v>808</v>
      </c>
      <c r="C27" s="245" t="s">
        <v>809</v>
      </c>
      <c r="D27" s="245" t="s">
        <v>195</v>
      </c>
      <c r="E27" s="245" t="s">
        <v>40</v>
      </c>
      <c r="F27" s="422" t="s">
        <v>159</v>
      </c>
      <c r="G27" s="609" t="n">
        <f aca="false">O27+H27+I27+L27+R27+P27</f>
        <v>104.1</v>
      </c>
      <c r="H27" s="320"/>
      <c r="I27" s="343"/>
      <c r="J27" s="252"/>
      <c r="K27" s="190"/>
      <c r="L27" s="190"/>
      <c r="M27" s="191"/>
      <c r="N27" s="531"/>
      <c r="O27" s="612"/>
      <c r="P27" s="611" t="n">
        <v>104.1</v>
      </c>
      <c r="Q27" s="193"/>
      <c r="R27" s="308"/>
      <c r="S27" s="274"/>
      <c r="T27" s="197"/>
      <c r="U27" s="196"/>
      <c r="V27" s="196"/>
      <c r="W27" s="196"/>
      <c r="X27" s="196"/>
      <c r="Y27" s="199"/>
      <c r="Z27" s="395"/>
      <c r="AA27" s="396"/>
      <c r="AB27" s="396"/>
    </row>
    <row r="28" customFormat="false" ht="12.75" hidden="false" customHeight="false" outlineLevel="0" collapsed="false">
      <c r="A28" s="245" t="n">
        <f aca="false">1+A27</f>
        <v>21</v>
      </c>
      <c r="B28" s="300" t="s">
        <v>810</v>
      </c>
      <c r="C28" s="245" t="n">
        <v>75181</v>
      </c>
      <c r="D28" s="245" t="s">
        <v>811</v>
      </c>
      <c r="E28" s="245" t="s">
        <v>61</v>
      </c>
      <c r="F28" s="357" t="s">
        <v>597</v>
      </c>
      <c r="G28" s="609" t="n">
        <f aca="false">O28+H28+I28+L28+R28+P28+Q28</f>
        <v>103.9</v>
      </c>
      <c r="H28" s="268"/>
      <c r="I28" s="343"/>
      <c r="J28" s="252"/>
      <c r="K28" s="611"/>
      <c r="L28" s="190"/>
      <c r="M28" s="191"/>
      <c r="N28" s="531"/>
      <c r="O28" s="612"/>
      <c r="P28" s="256"/>
      <c r="Q28" s="646" t="n">
        <v>103.9</v>
      </c>
      <c r="R28" s="308"/>
      <c r="S28" s="274"/>
      <c r="T28" s="197"/>
      <c r="U28" s="196"/>
      <c r="V28" s="196"/>
      <c r="W28" s="196"/>
      <c r="X28" s="196"/>
      <c r="Y28" s="199"/>
      <c r="Z28" s="395"/>
      <c r="AA28" s="396"/>
      <c r="AB28" s="396"/>
    </row>
    <row r="29" customFormat="false" ht="12.75" hidden="false" customHeight="false" outlineLevel="0" collapsed="false">
      <c r="A29" s="245" t="n">
        <f aca="false">1+A28</f>
        <v>22</v>
      </c>
      <c r="B29" s="300" t="s">
        <v>812</v>
      </c>
      <c r="C29" s="196" t="n">
        <v>65742</v>
      </c>
      <c r="D29" s="196" t="s">
        <v>813</v>
      </c>
      <c r="E29" s="245" t="s">
        <v>52</v>
      </c>
      <c r="F29" s="422" t="s">
        <v>154</v>
      </c>
      <c r="G29" s="609" t="n">
        <f aca="false">O29+H29+I29+L29+R29+P29</f>
        <v>103.5</v>
      </c>
      <c r="H29" s="268"/>
      <c r="I29" s="343"/>
      <c r="J29" s="252"/>
      <c r="K29" s="190"/>
      <c r="L29" s="190"/>
      <c r="M29" s="191"/>
      <c r="N29" s="531"/>
      <c r="O29" s="641"/>
      <c r="P29" s="256"/>
      <c r="Q29" s="193"/>
      <c r="R29" s="637" t="n">
        <v>103.5</v>
      </c>
      <c r="S29" s="274"/>
      <c r="T29" s="197"/>
      <c r="U29" s="196"/>
      <c r="V29" s="196"/>
      <c r="W29" s="196"/>
      <c r="X29" s="196"/>
      <c r="Y29" s="199"/>
      <c r="Z29" s="395"/>
      <c r="AA29" s="396"/>
      <c r="AB29" s="396"/>
    </row>
    <row r="30" customFormat="false" ht="12.75" hidden="false" customHeight="false" outlineLevel="0" collapsed="false">
      <c r="A30" s="245" t="n">
        <f aca="false">1+A29</f>
        <v>23</v>
      </c>
      <c r="B30" s="281" t="s">
        <v>584</v>
      </c>
      <c r="C30" s="306" t="n">
        <v>21816</v>
      </c>
      <c r="D30" s="282" t="n">
        <v>329</v>
      </c>
      <c r="E30" s="638" t="s">
        <v>34</v>
      </c>
      <c r="F30" s="357" t="s">
        <v>154</v>
      </c>
      <c r="G30" s="609" t="n">
        <f aca="false">O30+H30+I30+L30+R30+P30</f>
        <v>99.4</v>
      </c>
      <c r="H30" s="405" t="n">
        <v>99.4</v>
      </c>
      <c r="I30" s="343"/>
      <c r="J30" s="252"/>
      <c r="K30" s="611" t="n">
        <v>99</v>
      </c>
      <c r="L30" s="190"/>
      <c r="M30" s="191"/>
      <c r="N30" s="531"/>
      <c r="O30" s="612"/>
      <c r="P30" s="256"/>
      <c r="Q30" s="193"/>
      <c r="R30" s="308"/>
      <c r="S30" s="274"/>
      <c r="T30" s="197"/>
      <c r="U30" s="196"/>
      <c r="V30" s="196"/>
      <c r="W30" s="196"/>
      <c r="X30" s="196"/>
      <c r="Y30" s="199"/>
      <c r="Z30" s="395"/>
      <c r="AA30" s="396"/>
      <c r="AB30" s="396"/>
    </row>
    <row r="31" customFormat="false" ht="12.75" hidden="false" customHeight="false" outlineLevel="0" collapsed="false">
      <c r="A31" s="245" t="n">
        <f aca="false">1+A30</f>
        <v>24</v>
      </c>
      <c r="B31" s="647" t="s">
        <v>392</v>
      </c>
      <c r="C31" s="648" t="n">
        <v>24592</v>
      </c>
      <c r="D31" s="640" t="n">
        <v>1096</v>
      </c>
      <c r="E31" s="640" t="s">
        <v>40</v>
      </c>
      <c r="F31" s="470" t="s">
        <v>154</v>
      </c>
      <c r="G31" s="609" t="n">
        <f aca="false">O31+H31+I31+L31+R31+P31</f>
        <v>97.5</v>
      </c>
      <c r="H31" s="268"/>
      <c r="I31" s="189"/>
      <c r="J31" s="649"/>
      <c r="K31" s="192"/>
      <c r="L31" s="190"/>
      <c r="M31" s="191"/>
      <c r="N31" s="531"/>
      <c r="O31" s="641" t="n">
        <v>97.5</v>
      </c>
      <c r="P31" s="256"/>
      <c r="Q31" s="48"/>
      <c r="R31" s="308"/>
      <c r="S31" s="274"/>
      <c r="T31" s="197"/>
      <c r="U31" s="196"/>
      <c r="V31" s="196"/>
      <c r="W31" s="196"/>
      <c r="X31" s="196"/>
      <c r="Y31" s="199"/>
      <c r="Z31" s="395"/>
      <c r="AA31" s="396"/>
      <c r="AB31" s="396"/>
    </row>
    <row r="32" customFormat="false" ht="12.75" hidden="false" customHeight="false" outlineLevel="0" collapsed="false">
      <c r="A32" s="245" t="n">
        <f aca="false">1+A31</f>
        <v>25</v>
      </c>
      <c r="B32" s="255" t="s">
        <v>623</v>
      </c>
      <c r="C32" s="245" t="s">
        <v>263</v>
      </c>
      <c r="D32" s="245" t="s">
        <v>264</v>
      </c>
      <c r="E32" s="245" t="s">
        <v>40</v>
      </c>
      <c r="F32" s="422" t="s">
        <v>159</v>
      </c>
      <c r="G32" s="609" t="n">
        <f aca="false">O32+H32+I32+L32+R32+P32</f>
        <v>96.9</v>
      </c>
      <c r="H32" s="268"/>
      <c r="I32" s="343"/>
      <c r="J32" s="252"/>
      <c r="K32" s="190"/>
      <c r="L32" s="190"/>
      <c r="M32" s="191"/>
      <c r="N32" s="531"/>
      <c r="O32" s="612"/>
      <c r="P32" s="611" t="n">
        <v>96.9</v>
      </c>
      <c r="Q32" s="193"/>
      <c r="R32" s="308"/>
      <c r="S32" s="274"/>
      <c r="T32" s="197"/>
      <c r="U32" s="196"/>
      <c r="V32" s="196"/>
      <c r="W32" s="196"/>
      <c r="X32" s="196"/>
      <c r="Y32" s="199"/>
      <c r="Z32" s="395"/>
      <c r="AA32" s="396"/>
      <c r="AB32" s="396"/>
    </row>
    <row r="33" customFormat="false" ht="12.75" hidden="false" customHeight="false" outlineLevel="0" collapsed="false">
      <c r="A33" s="245" t="n">
        <f aca="false">1+A32</f>
        <v>26</v>
      </c>
      <c r="B33" s="647" t="s">
        <v>398</v>
      </c>
      <c r="C33" s="648" t="n">
        <v>69098</v>
      </c>
      <c r="D33" s="640" t="n">
        <v>1502</v>
      </c>
      <c r="E33" s="640" t="s">
        <v>98</v>
      </c>
      <c r="F33" s="470" t="s">
        <v>154</v>
      </c>
      <c r="G33" s="609" t="n">
        <f aca="false">O33+H33+I33+L33+R33+P33</f>
        <v>96</v>
      </c>
      <c r="H33" s="268"/>
      <c r="I33" s="189"/>
      <c r="J33" s="252"/>
      <c r="K33" s="190"/>
      <c r="L33" s="190"/>
      <c r="M33" s="191"/>
      <c r="N33" s="531"/>
      <c r="O33" s="612" t="n">
        <v>96</v>
      </c>
      <c r="P33" s="256"/>
      <c r="Q33" s="193"/>
      <c r="R33" s="308"/>
      <c r="S33" s="274"/>
      <c r="T33" s="197"/>
      <c r="U33" s="196"/>
      <c r="V33" s="196"/>
      <c r="W33" s="196"/>
      <c r="X33" s="196"/>
      <c r="Y33" s="199"/>
      <c r="Z33" s="395"/>
      <c r="AA33" s="396"/>
      <c r="AB33" s="396"/>
    </row>
    <row r="34" customFormat="false" ht="12.75" hidden="false" customHeight="false" outlineLevel="0" collapsed="false">
      <c r="A34" s="245" t="n">
        <f aca="false">1+A33</f>
        <v>27</v>
      </c>
      <c r="B34" s="255" t="s">
        <v>178</v>
      </c>
      <c r="C34" s="245" t="s">
        <v>235</v>
      </c>
      <c r="D34" s="245" t="s">
        <v>236</v>
      </c>
      <c r="E34" s="245" t="s">
        <v>40</v>
      </c>
      <c r="F34" s="422" t="s">
        <v>154</v>
      </c>
      <c r="G34" s="609" t="n">
        <f aca="false">O34+H34+I34+L34+R34+P34</f>
        <v>94.9</v>
      </c>
      <c r="H34" s="268"/>
      <c r="I34" s="343"/>
      <c r="J34" s="252"/>
      <c r="K34" s="190"/>
      <c r="L34" s="190"/>
      <c r="M34" s="191"/>
      <c r="N34" s="531"/>
      <c r="O34" s="612"/>
      <c r="P34" s="611" t="n">
        <v>94.9</v>
      </c>
      <c r="Q34" s="193"/>
      <c r="R34" s="308"/>
      <c r="S34" s="274"/>
      <c r="T34" s="197"/>
      <c r="U34" s="196"/>
      <c r="V34" s="196"/>
      <c r="W34" s="196"/>
      <c r="X34" s="196"/>
      <c r="Y34" s="199"/>
      <c r="Z34" s="395"/>
      <c r="AA34" s="396"/>
      <c r="AB34" s="396"/>
    </row>
    <row r="35" customFormat="false" ht="12.75" hidden="false" customHeight="false" outlineLevel="0" collapsed="false">
      <c r="A35" s="245" t="n">
        <f aca="false">1+A34</f>
        <v>28</v>
      </c>
      <c r="B35" s="300" t="s">
        <v>551</v>
      </c>
      <c r="C35" s="245" t="n">
        <v>81520</v>
      </c>
      <c r="D35" s="245" t="s">
        <v>552</v>
      </c>
      <c r="E35" s="245" t="s">
        <v>61</v>
      </c>
      <c r="F35" s="357" t="s">
        <v>597</v>
      </c>
      <c r="G35" s="609" t="n">
        <f aca="false">O35+H35+I35+L35+R35+P35+Q35</f>
        <v>90.6</v>
      </c>
      <c r="H35" s="268"/>
      <c r="I35" s="343"/>
      <c r="J35" s="252"/>
      <c r="K35" s="611"/>
      <c r="L35" s="190"/>
      <c r="M35" s="191"/>
      <c r="N35" s="531"/>
      <c r="O35" s="612"/>
      <c r="P35" s="256"/>
      <c r="Q35" s="646" t="n">
        <v>90.6</v>
      </c>
      <c r="R35" s="308"/>
      <c r="S35" s="274"/>
      <c r="T35" s="197"/>
      <c r="U35" s="196"/>
      <c r="V35" s="196"/>
      <c r="W35" s="196"/>
      <c r="X35" s="196"/>
      <c r="Y35" s="199"/>
      <c r="Z35" s="395"/>
      <c r="AA35" s="396"/>
      <c r="AB35" s="396"/>
    </row>
    <row r="36" customFormat="false" ht="12.75" hidden="false" customHeight="false" outlineLevel="0" collapsed="false">
      <c r="A36" s="245" t="n">
        <f aca="false">1+A35</f>
        <v>29</v>
      </c>
      <c r="B36" s="255" t="s">
        <v>814</v>
      </c>
      <c r="C36" s="245" t="n">
        <v>83026</v>
      </c>
      <c r="D36" s="245" t="n">
        <v>1001</v>
      </c>
      <c r="E36" s="245" t="s">
        <v>428</v>
      </c>
      <c r="F36" s="357" t="s">
        <v>154</v>
      </c>
      <c r="G36" s="609" t="n">
        <f aca="false">O36+H36+I36+L36+R36+P36+Q36</f>
        <v>87</v>
      </c>
      <c r="H36" s="303"/>
      <c r="I36" s="650" t="n">
        <v>87</v>
      </c>
      <c r="J36" s="290"/>
      <c r="K36" s="292"/>
      <c r="L36" s="651"/>
      <c r="M36" s="442"/>
      <c r="N36" s="568"/>
      <c r="O36" s="291"/>
      <c r="P36" s="256"/>
      <c r="Q36" s="48"/>
      <c r="R36" s="308"/>
      <c r="S36" s="274"/>
      <c r="T36" s="197"/>
      <c r="U36" s="196"/>
      <c r="V36" s="196"/>
      <c r="W36" s="196"/>
      <c r="X36" s="196"/>
      <c r="Y36" s="199"/>
      <c r="Z36" s="395"/>
      <c r="AA36" s="396"/>
      <c r="AB36" s="396"/>
    </row>
    <row r="37" customFormat="false" ht="12.75" hidden="false" customHeight="false" outlineLevel="0" collapsed="false">
      <c r="A37" s="245" t="n">
        <f aca="false">1+A36</f>
        <v>30</v>
      </c>
      <c r="B37" s="647" t="s">
        <v>262</v>
      </c>
      <c r="C37" s="648" t="n">
        <v>70785</v>
      </c>
      <c r="D37" s="640" t="n">
        <v>1292</v>
      </c>
      <c r="E37" s="640" t="s">
        <v>40</v>
      </c>
      <c r="F37" s="470" t="s">
        <v>159</v>
      </c>
      <c r="G37" s="609" t="n">
        <f aca="false">O37+H37+I37+L37+R37+P37</f>
        <v>77.2</v>
      </c>
      <c r="H37" s="320"/>
      <c r="I37" s="189"/>
      <c r="J37" s="252"/>
      <c r="K37" s="192"/>
      <c r="L37" s="190"/>
      <c r="M37" s="191"/>
      <c r="N37" s="531"/>
      <c r="O37" s="612" t="n">
        <v>77.2</v>
      </c>
      <c r="P37" s="256"/>
      <c r="Q37" s="193"/>
      <c r="R37" s="308"/>
      <c r="S37" s="274"/>
      <c r="T37" s="197"/>
      <c r="U37" s="196"/>
      <c r="V37" s="196"/>
      <c r="W37" s="196"/>
      <c r="X37" s="196"/>
      <c r="Y37" s="199"/>
      <c r="Z37" s="395"/>
      <c r="AA37" s="396"/>
      <c r="AB37" s="396"/>
    </row>
    <row r="38" customFormat="false" ht="12.75" hidden="false" customHeight="false" outlineLevel="0" collapsed="false">
      <c r="A38" s="245" t="n">
        <f aca="false">1+A37</f>
        <v>31</v>
      </c>
      <c r="B38" s="300" t="s">
        <v>783</v>
      </c>
      <c r="C38" s="196" t="n">
        <v>71639</v>
      </c>
      <c r="D38" s="196" t="s">
        <v>784</v>
      </c>
      <c r="E38" s="245" t="s">
        <v>52</v>
      </c>
      <c r="F38" s="422" t="s">
        <v>154</v>
      </c>
      <c r="G38" s="609" t="n">
        <f aca="false">O38+H38+I38+L38+R38+P38</f>
        <v>77</v>
      </c>
      <c r="H38" s="268"/>
      <c r="I38" s="343"/>
      <c r="J38" s="252"/>
      <c r="K38" s="190"/>
      <c r="L38" s="190"/>
      <c r="M38" s="191"/>
      <c r="N38" s="531"/>
      <c r="O38" s="612"/>
      <c r="P38" s="256"/>
      <c r="Q38" s="193"/>
      <c r="R38" s="637" t="n">
        <v>77</v>
      </c>
      <c r="S38" s="274"/>
      <c r="T38" s="197"/>
      <c r="U38" s="196"/>
      <c r="V38" s="196"/>
      <c r="W38" s="196"/>
      <c r="X38" s="196"/>
      <c r="Y38" s="199"/>
      <c r="Z38" s="395"/>
      <c r="AA38" s="396"/>
      <c r="AB38" s="396"/>
    </row>
    <row r="39" customFormat="false" ht="12.75" hidden="false" customHeight="false" outlineLevel="0" collapsed="false">
      <c r="A39" s="245" t="n">
        <f aca="false">1+A38</f>
        <v>32</v>
      </c>
      <c r="B39" s="300" t="s">
        <v>520</v>
      </c>
      <c r="C39" s="245" t="n">
        <v>85239</v>
      </c>
      <c r="D39" s="245" t="s">
        <v>521</v>
      </c>
      <c r="E39" s="245" t="s">
        <v>61</v>
      </c>
      <c r="F39" s="357" t="s">
        <v>597</v>
      </c>
      <c r="G39" s="609" t="n">
        <f aca="false">O39+H39+I39+L39+R39+P39+Q39</f>
        <v>75</v>
      </c>
      <c r="H39" s="268"/>
      <c r="I39" s="343"/>
      <c r="J39" s="252"/>
      <c r="K39" s="611"/>
      <c r="L39" s="190"/>
      <c r="M39" s="191"/>
      <c r="N39" s="531"/>
      <c r="O39" s="612"/>
      <c r="P39" s="256"/>
      <c r="Q39" s="646" t="n">
        <v>75</v>
      </c>
      <c r="R39" s="308"/>
      <c r="S39" s="274"/>
      <c r="T39" s="197"/>
      <c r="U39" s="196"/>
      <c r="V39" s="196"/>
      <c r="W39" s="196"/>
      <c r="X39" s="196"/>
      <c r="Y39" s="199"/>
      <c r="Z39" s="395"/>
      <c r="AA39" s="396"/>
      <c r="AB39" s="396"/>
    </row>
    <row r="40" customFormat="false" ht="12.75" hidden="false" customHeight="false" outlineLevel="0" collapsed="false">
      <c r="A40" s="245" t="n">
        <f aca="false">1+A39</f>
        <v>33</v>
      </c>
      <c r="B40" s="416" t="s">
        <v>176</v>
      </c>
      <c r="C40" s="196" t="n">
        <v>62098</v>
      </c>
      <c r="D40" s="417" t="s">
        <v>177</v>
      </c>
      <c r="E40" s="418" t="s">
        <v>66</v>
      </c>
      <c r="F40" s="419" t="s">
        <v>154</v>
      </c>
      <c r="G40" s="609" t="n">
        <f aca="false">O40+H40+I40+L40+R40+P40+Q40+Y40</f>
        <v>71.9</v>
      </c>
      <c r="H40" s="268"/>
      <c r="I40" s="343" t="n">
        <v>14.6</v>
      </c>
      <c r="J40" s="252"/>
      <c r="K40" s="190"/>
      <c r="L40" s="190"/>
      <c r="M40" s="191"/>
      <c r="N40" s="531"/>
      <c r="O40" s="612"/>
      <c r="P40" s="611"/>
      <c r="Q40" s="193"/>
      <c r="R40" s="308"/>
      <c r="S40" s="274"/>
      <c r="T40" s="197"/>
      <c r="U40" s="196"/>
      <c r="V40" s="196"/>
      <c r="W40" s="196"/>
      <c r="X40" s="196"/>
      <c r="Y40" s="270" t="n">
        <v>57.3</v>
      </c>
      <c r="Z40" s="395"/>
      <c r="AA40" s="396"/>
      <c r="AB40" s="396"/>
    </row>
    <row r="41" customFormat="false" ht="12.75" hidden="false" customHeight="false" outlineLevel="0" collapsed="false">
      <c r="A41" s="245" t="n">
        <f aca="false">1+A40</f>
        <v>34</v>
      </c>
      <c r="B41" s="647" t="s">
        <v>815</v>
      </c>
      <c r="C41" s="648" t="n">
        <v>11060</v>
      </c>
      <c r="D41" s="640" t="n">
        <v>10031</v>
      </c>
      <c r="E41" s="640" t="s">
        <v>816</v>
      </c>
      <c r="F41" s="470" t="s">
        <v>154</v>
      </c>
      <c r="G41" s="609" t="n">
        <f aca="false">O41+H41+I41+L41+R41+P41</f>
        <v>71.1</v>
      </c>
      <c r="H41" s="268"/>
      <c r="I41" s="343"/>
      <c r="J41" s="252"/>
      <c r="K41" s="190"/>
      <c r="L41" s="190"/>
      <c r="M41" s="191"/>
      <c r="N41" s="531"/>
      <c r="O41" s="612" t="n">
        <v>71.1</v>
      </c>
      <c r="P41" s="256"/>
      <c r="Q41" s="193"/>
      <c r="R41" s="308"/>
      <c r="S41" s="274"/>
      <c r="T41" s="197"/>
      <c r="U41" s="196"/>
      <c r="V41" s="196"/>
      <c r="W41" s="196"/>
      <c r="X41" s="196"/>
      <c r="Y41" s="199"/>
      <c r="Z41" s="395"/>
      <c r="AA41" s="396"/>
      <c r="AB41" s="396"/>
    </row>
    <row r="42" customFormat="false" ht="12.75" hidden="false" customHeight="false" outlineLevel="0" collapsed="false">
      <c r="A42" s="245" t="n">
        <f aca="false">1+A41</f>
        <v>35</v>
      </c>
      <c r="B42" s="300" t="s">
        <v>817</v>
      </c>
      <c r="C42" s="196" t="n">
        <v>82354</v>
      </c>
      <c r="D42" s="196" t="s">
        <v>818</v>
      </c>
      <c r="E42" s="245" t="s">
        <v>52</v>
      </c>
      <c r="F42" s="422" t="s">
        <v>159</v>
      </c>
      <c r="G42" s="609" t="n">
        <f aca="false">O42+H42+I42+L42+R42+P42+Q42</f>
        <v>70.4</v>
      </c>
      <c r="H42" s="268"/>
      <c r="I42" s="343"/>
      <c r="J42" s="252"/>
      <c r="K42" s="190"/>
      <c r="L42" s="190"/>
      <c r="M42" s="191"/>
      <c r="N42" s="531"/>
      <c r="O42" s="612"/>
      <c r="P42" s="256"/>
      <c r="Q42" s="193"/>
      <c r="R42" s="637" t="n">
        <v>70.4</v>
      </c>
      <c r="S42" s="274"/>
      <c r="T42" s="197"/>
      <c r="U42" s="196"/>
      <c r="V42" s="196"/>
      <c r="W42" s="196"/>
      <c r="X42" s="196"/>
      <c r="Y42" s="199"/>
      <c r="Z42" s="395"/>
      <c r="AA42" s="396"/>
      <c r="AB42" s="396"/>
    </row>
    <row r="43" customFormat="false" ht="12.75" hidden="false" customHeight="false" outlineLevel="0" collapsed="false">
      <c r="A43" s="245" t="n">
        <f aca="false">1+A42</f>
        <v>36</v>
      </c>
      <c r="B43" s="300" t="s">
        <v>819</v>
      </c>
      <c r="C43" s="196" t="n">
        <v>92776</v>
      </c>
      <c r="D43" s="196" t="s">
        <v>820</v>
      </c>
      <c r="E43" s="245" t="s">
        <v>52</v>
      </c>
      <c r="F43" s="422" t="s">
        <v>159</v>
      </c>
      <c r="G43" s="609" t="n">
        <f aca="false">O43+H43+I43+L43+R43+P43</f>
        <v>68.6</v>
      </c>
      <c r="H43" s="268"/>
      <c r="I43" s="343"/>
      <c r="J43" s="252"/>
      <c r="K43" s="190"/>
      <c r="L43" s="190"/>
      <c r="M43" s="191"/>
      <c r="N43" s="531"/>
      <c r="O43" s="612"/>
      <c r="P43" s="256"/>
      <c r="Q43" s="193"/>
      <c r="R43" s="637" t="n">
        <v>68.6</v>
      </c>
      <c r="S43" s="274"/>
      <c r="T43" s="197"/>
      <c r="U43" s="196"/>
      <c r="V43" s="196"/>
      <c r="W43" s="196"/>
      <c r="X43" s="196"/>
      <c r="Y43" s="199"/>
      <c r="Z43" s="395"/>
      <c r="AA43" s="396"/>
      <c r="AB43" s="396"/>
    </row>
    <row r="44" customFormat="false" ht="12.75" hidden="false" customHeight="false" outlineLevel="0" collapsed="false">
      <c r="A44" s="245" t="n">
        <f aca="false">1+A43</f>
        <v>37</v>
      </c>
      <c r="B44" s="255" t="s">
        <v>821</v>
      </c>
      <c r="C44" s="196" t="n">
        <v>92801</v>
      </c>
      <c r="D44" s="196" t="s">
        <v>822</v>
      </c>
      <c r="E44" s="245" t="s">
        <v>52</v>
      </c>
      <c r="F44" s="422" t="s">
        <v>159</v>
      </c>
      <c r="G44" s="609" t="n">
        <f aca="false">O44+H44+I44+L44+R44+P44</f>
        <v>65.1</v>
      </c>
      <c r="H44" s="268"/>
      <c r="I44" s="343"/>
      <c r="J44" s="252"/>
      <c r="K44" s="190"/>
      <c r="L44" s="190"/>
      <c r="M44" s="191"/>
      <c r="N44" s="531"/>
      <c r="O44" s="612"/>
      <c r="P44" s="256"/>
      <c r="Q44" s="193"/>
      <c r="R44" s="637" t="n">
        <v>65.1</v>
      </c>
      <c r="S44" s="274"/>
      <c r="T44" s="197"/>
      <c r="U44" s="196"/>
      <c r="V44" s="196"/>
      <c r="W44" s="196"/>
      <c r="X44" s="196"/>
      <c r="Y44" s="199"/>
      <c r="Z44" s="395"/>
      <c r="AA44" s="396"/>
      <c r="AB44" s="396"/>
    </row>
    <row r="45" customFormat="false" ht="12.75" hidden="false" customHeight="false" outlineLevel="0" collapsed="false">
      <c r="A45" s="245" t="n">
        <f aca="false">1+A44</f>
        <v>38</v>
      </c>
      <c r="B45" s="300" t="s">
        <v>306</v>
      </c>
      <c r="C45" s="196" t="n">
        <v>66922</v>
      </c>
      <c r="D45" s="196" t="s">
        <v>307</v>
      </c>
      <c r="E45" s="245" t="s">
        <v>52</v>
      </c>
      <c r="F45" s="422" t="s">
        <v>154</v>
      </c>
      <c r="G45" s="609" t="n">
        <f aca="false">O45+H45+I45+L45+R45+P45</f>
        <v>60.7</v>
      </c>
      <c r="H45" s="268"/>
      <c r="I45" s="343"/>
      <c r="J45" s="252"/>
      <c r="K45" s="190"/>
      <c r="L45" s="190"/>
      <c r="M45" s="191"/>
      <c r="N45" s="531"/>
      <c r="O45" s="612"/>
      <c r="P45" s="652"/>
      <c r="Q45" s="193"/>
      <c r="R45" s="637" t="n">
        <v>60.7</v>
      </c>
      <c r="S45" s="274"/>
      <c r="T45" s="197"/>
      <c r="U45" s="196"/>
      <c r="V45" s="196"/>
      <c r="W45" s="196"/>
      <c r="X45" s="196"/>
      <c r="Y45" s="199"/>
      <c r="Z45" s="395"/>
      <c r="AA45" s="396"/>
      <c r="AB45" s="396"/>
    </row>
    <row r="46" customFormat="false" ht="12.75" hidden="false" customHeight="false" outlineLevel="0" collapsed="false">
      <c r="A46" s="245" t="n">
        <f aca="false">1+A45</f>
        <v>39</v>
      </c>
      <c r="B46" s="255" t="s">
        <v>747</v>
      </c>
      <c r="C46" s="245" t="s">
        <v>748</v>
      </c>
      <c r="D46" s="245" t="s">
        <v>749</v>
      </c>
      <c r="E46" s="245" t="s">
        <v>52</v>
      </c>
      <c r="F46" s="422" t="s">
        <v>159</v>
      </c>
      <c r="G46" s="609" t="n">
        <f aca="false">O46+H46+I46+L46+R46+P46+Q46</f>
        <v>60.4</v>
      </c>
      <c r="H46" s="268"/>
      <c r="I46" s="343"/>
      <c r="J46" s="252"/>
      <c r="K46" s="190"/>
      <c r="L46" s="190"/>
      <c r="M46" s="191"/>
      <c r="N46" s="531"/>
      <c r="O46" s="612"/>
      <c r="P46" s="611" t="n">
        <v>60.4</v>
      </c>
      <c r="Q46" s="193"/>
      <c r="R46" s="308"/>
      <c r="S46" s="274"/>
      <c r="T46" s="197"/>
      <c r="U46" s="196"/>
      <c r="V46" s="196"/>
      <c r="W46" s="196"/>
      <c r="X46" s="196"/>
      <c r="Y46" s="199"/>
      <c r="Z46" s="395"/>
      <c r="AA46" s="396"/>
      <c r="AB46" s="396"/>
    </row>
    <row r="47" customFormat="false" ht="12.75" hidden="false" customHeight="false" outlineLevel="0" collapsed="false">
      <c r="A47" s="245" t="n">
        <f aca="false">1+A46</f>
        <v>40</v>
      </c>
      <c r="B47" s="255" t="s">
        <v>823</v>
      </c>
      <c r="C47" s="196" t="n">
        <v>82355</v>
      </c>
      <c r="D47" s="196" t="s">
        <v>824</v>
      </c>
      <c r="E47" s="245" t="s">
        <v>52</v>
      </c>
      <c r="F47" s="422" t="s">
        <v>159</v>
      </c>
      <c r="G47" s="609" t="n">
        <f aca="false">O47+H47+I47+L47+R47+P47+Q47</f>
        <v>57.6</v>
      </c>
      <c r="H47" s="268"/>
      <c r="I47" s="343"/>
      <c r="J47" s="252"/>
      <c r="K47" s="190"/>
      <c r="L47" s="190"/>
      <c r="M47" s="191"/>
      <c r="N47" s="531"/>
      <c r="O47" s="641"/>
      <c r="P47" s="256"/>
      <c r="Q47" s="193"/>
      <c r="R47" s="637" t="n">
        <v>57.6</v>
      </c>
      <c r="S47" s="274"/>
      <c r="T47" s="197"/>
      <c r="U47" s="196"/>
      <c r="V47" s="196"/>
      <c r="W47" s="196"/>
      <c r="X47" s="196"/>
      <c r="Y47" s="199"/>
      <c r="Z47" s="395"/>
      <c r="AA47" s="396"/>
      <c r="AB47" s="396"/>
    </row>
    <row r="48" customFormat="false" ht="12.75" hidden="false" customHeight="false" outlineLevel="0" collapsed="false">
      <c r="A48" s="245" t="n">
        <f aca="false">1+A47</f>
        <v>41</v>
      </c>
      <c r="B48" s="647" t="s">
        <v>825</v>
      </c>
      <c r="C48" s="648" t="n">
        <v>62286</v>
      </c>
      <c r="D48" s="640" t="n">
        <v>1471</v>
      </c>
      <c r="E48" s="640" t="s">
        <v>98</v>
      </c>
      <c r="F48" s="470" t="s">
        <v>159</v>
      </c>
      <c r="G48" s="609" t="n">
        <f aca="false">O48+H48+I48+L48+R48+P48</f>
        <v>54.6</v>
      </c>
      <c r="H48" s="268"/>
      <c r="I48" s="343"/>
      <c r="J48" s="252"/>
      <c r="K48" s="190"/>
      <c r="L48" s="190"/>
      <c r="M48" s="191"/>
      <c r="N48" s="531"/>
      <c r="O48" s="612" t="n">
        <v>54.6</v>
      </c>
      <c r="P48" s="256"/>
      <c r="Q48" s="193"/>
      <c r="R48" s="308"/>
      <c r="S48" s="274"/>
      <c r="T48" s="197"/>
      <c r="U48" s="196"/>
      <c r="V48" s="196"/>
      <c r="W48" s="196"/>
      <c r="X48" s="196"/>
      <c r="Y48" s="199"/>
      <c r="Z48" s="395"/>
      <c r="AA48" s="396"/>
      <c r="AB48" s="396"/>
    </row>
    <row r="49" customFormat="false" ht="12.75" hidden="false" customHeight="false" outlineLevel="0" collapsed="false">
      <c r="A49" s="245" t="n">
        <f aca="false">1+A48</f>
        <v>42</v>
      </c>
      <c r="B49" s="300" t="s">
        <v>826</v>
      </c>
      <c r="C49" s="245" t="n">
        <v>83074</v>
      </c>
      <c r="D49" s="245" t="s">
        <v>827</v>
      </c>
      <c r="E49" s="245" t="s">
        <v>61</v>
      </c>
      <c r="F49" s="357" t="s">
        <v>597</v>
      </c>
      <c r="G49" s="609" t="n">
        <f aca="false">O49+H49+I49+L49+R49+P49+Q49</f>
        <v>52.7</v>
      </c>
      <c r="H49" s="268"/>
      <c r="I49" s="343"/>
      <c r="J49" s="252"/>
      <c r="K49" s="611"/>
      <c r="L49" s="190"/>
      <c r="M49" s="191"/>
      <c r="N49" s="531"/>
      <c r="O49" s="641"/>
      <c r="P49" s="256"/>
      <c r="Q49" s="646" t="n">
        <v>52.7</v>
      </c>
      <c r="R49" s="308"/>
      <c r="S49" s="274"/>
      <c r="T49" s="197"/>
      <c r="U49" s="196"/>
      <c r="V49" s="196"/>
      <c r="W49" s="196"/>
      <c r="X49" s="196"/>
      <c r="Y49" s="199"/>
      <c r="Z49" s="395"/>
      <c r="AA49" s="396"/>
      <c r="AB49" s="396"/>
    </row>
    <row r="50" customFormat="false" ht="12.75" hidden="false" customHeight="false" outlineLevel="0" collapsed="false">
      <c r="A50" s="245" t="n">
        <f aca="false">1+A49</f>
        <v>43</v>
      </c>
      <c r="B50" s="255" t="s">
        <v>424</v>
      </c>
      <c r="C50" s="196" t="n">
        <v>94396</v>
      </c>
      <c r="D50" s="196" t="s">
        <v>425</v>
      </c>
      <c r="E50" s="245" t="s">
        <v>52</v>
      </c>
      <c r="F50" s="422" t="s">
        <v>159</v>
      </c>
      <c r="G50" s="609" t="n">
        <f aca="false">O50+H50+I50+L50+R50+P50+Q50</f>
        <v>47.4</v>
      </c>
      <c r="H50" s="268"/>
      <c r="I50" s="343"/>
      <c r="J50" s="252"/>
      <c r="K50" s="190"/>
      <c r="L50" s="190"/>
      <c r="M50" s="191"/>
      <c r="N50" s="531"/>
      <c r="O50" s="612"/>
      <c r="P50" s="256"/>
      <c r="Q50" s="193"/>
      <c r="R50" s="637" t="n">
        <v>47.4</v>
      </c>
      <c r="S50" s="274"/>
      <c r="T50" s="197"/>
      <c r="U50" s="196"/>
      <c r="V50" s="196"/>
      <c r="W50" s="196"/>
      <c r="X50" s="196"/>
      <c r="Y50" s="199"/>
      <c r="Z50" s="395"/>
      <c r="AA50" s="396"/>
      <c r="AB50" s="396"/>
    </row>
    <row r="51" customFormat="false" ht="12.75" hidden="false" customHeight="false" outlineLevel="0" collapsed="false">
      <c r="A51" s="245" t="n">
        <f aca="false">1+A50</f>
        <v>44</v>
      </c>
      <c r="B51" s="255" t="s">
        <v>656</v>
      </c>
      <c r="C51" s="245" t="s">
        <v>657</v>
      </c>
      <c r="D51" s="245" t="s">
        <v>658</v>
      </c>
      <c r="E51" s="245" t="s">
        <v>52</v>
      </c>
      <c r="F51" s="422" t="s">
        <v>159</v>
      </c>
      <c r="G51" s="609" t="n">
        <f aca="false">O51+H51+I51+L51+R51+P51+Q51</f>
        <v>45.4</v>
      </c>
      <c r="H51" s="268"/>
      <c r="I51" s="343"/>
      <c r="J51" s="252"/>
      <c r="K51" s="190"/>
      <c r="L51" s="190"/>
      <c r="M51" s="191"/>
      <c r="N51" s="531"/>
      <c r="O51" s="612"/>
      <c r="P51" s="611" t="n">
        <v>45.4</v>
      </c>
      <c r="Q51" s="193"/>
      <c r="R51" s="308"/>
      <c r="S51" s="274"/>
      <c r="T51" s="197"/>
      <c r="U51" s="196"/>
      <c r="V51" s="196"/>
      <c r="W51" s="196"/>
      <c r="X51" s="196"/>
      <c r="Y51" s="199"/>
      <c r="Z51" s="395"/>
      <c r="AA51" s="396"/>
      <c r="AB51" s="396"/>
    </row>
    <row r="52" customFormat="false" ht="12.75" hidden="false" customHeight="false" outlineLevel="0" collapsed="false">
      <c r="A52" s="245" t="n">
        <f aca="false">1+A51</f>
        <v>45</v>
      </c>
      <c r="B52" s="416" t="s">
        <v>828</v>
      </c>
      <c r="C52" s="450" t="n">
        <v>62097</v>
      </c>
      <c r="D52" s="457" t="s">
        <v>531</v>
      </c>
      <c r="E52" s="418" t="s">
        <v>66</v>
      </c>
      <c r="F52" s="419" t="s">
        <v>154</v>
      </c>
      <c r="G52" s="609" t="n">
        <f aca="false">O52+H52+I52+L52+R52+P52+Q52+Y52</f>
        <v>45.3</v>
      </c>
      <c r="H52" s="268"/>
      <c r="I52" s="343"/>
      <c r="J52" s="252"/>
      <c r="K52" s="190"/>
      <c r="L52" s="190"/>
      <c r="M52" s="191"/>
      <c r="N52" s="531"/>
      <c r="O52" s="612"/>
      <c r="P52" s="611"/>
      <c r="Q52" s="193"/>
      <c r="R52" s="308"/>
      <c r="S52" s="274"/>
      <c r="T52" s="197"/>
      <c r="U52" s="196"/>
      <c r="V52" s="196"/>
      <c r="W52" s="196"/>
      <c r="X52" s="196"/>
      <c r="Y52" s="270" t="n">
        <v>45.3</v>
      </c>
      <c r="Z52" s="395"/>
      <c r="AA52" s="396"/>
      <c r="AB52" s="396"/>
    </row>
    <row r="53" customFormat="false" ht="12.75" hidden="false" customHeight="false" outlineLevel="0" collapsed="false">
      <c r="A53" s="245" t="n">
        <f aca="false">1+A52</f>
        <v>46</v>
      </c>
      <c r="B53" s="300" t="s">
        <v>532</v>
      </c>
      <c r="C53" s="245" t="n">
        <v>110238</v>
      </c>
      <c r="D53" s="245" t="s">
        <v>533</v>
      </c>
      <c r="E53" s="245" t="s">
        <v>61</v>
      </c>
      <c r="F53" s="357" t="s">
        <v>614</v>
      </c>
      <c r="G53" s="609" t="n">
        <f aca="false">O53+H53+I53+L53+R53+P53+Q53</f>
        <v>41.9</v>
      </c>
      <c r="H53" s="268"/>
      <c r="I53" s="343"/>
      <c r="J53" s="252"/>
      <c r="K53" s="611"/>
      <c r="L53" s="190"/>
      <c r="M53" s="191"/>
      <c r="N53" s="531"/>
      <c r="O53" s="612"/>
      <c r="P53" s="256"/>
      <c r="Q53" s="646" t="n">
        <v>41.9</v>
      </c>
      <c r="R53" s="308"/>
      <c r="S53" s="274"/>
      <c r="T53" s="197"/>
      <c r="U53" s="196"/>
      <c r="V53" s="196"/>
      <c r="W53" s="196"/>
      <c r="X53" s="196"/>
      <c r="Y53" s="199"/>
      <c r="Z53" s="395"/>
      <c r="AA53" s="396"/>
      <c r="AB53" s="396"/>
    </row>
    <row r="54" customFormat="false" ht="12.75" hidden="false" customHeight="false" outlineLevel="0" collapsed="false">
      <c r="A54" s="245" t="n">
        <f aca="false">1+A53</f>
        <v>47</v>
      </c>
      <c r="B54" s="300" t="s">
        <v>829</v>
      </c>
      <c r="C54" s="245" t="n">
        <v>16183</v>
      </c>
      <c r="D54" s="565" t="s">
        <v>830</v>
      </c>
      <c r="E54" s="245" t="s">
        <v>29</v>
      </c>
      <c r="F54" s="357" t="s">
        <v>154</v>
      </c>
      <c r="G54" s="609" t="n">
        <f aca="false">O54+H54+I54+L54+R54+P54</f>
        <v>40.3</v>
      </c>
      <c r="H54" s="303"/>
      <c r="I54" s="650" t="n">
        <v>40.3</v>
      </c>
      <c r="J54" s="653"/>
      <c r="K54" s="294"/>
      <c r="L54" s="292"/>
      <c r="M54" s="442"/>
      <c r="N54" s="568"/>
      <c r="O54" s="292"/>
      <c r="P54" s="256"/>
      <c r="Q54" s="193"/>
      <c r="R54" s="308"/>
      <c r="S54" s="274"/>
      <c r="T54" s="197"/>
      <c r="U54" s="196"/>
      <c r="V54" s="196"/>
      <c r="W54" s="196"/>
      <c r="X54" s="196"/>
      <c r="Y54" s="199"/>
      <c r="Z54" s="395"/>
      <c r="AA54" s="396"/>
      <c r="AB54" s="396"/>
    </row>
    <row r="55" customFormat="false" ht="12.75" hidden="false" customHeight="false" outlineLevel="0" collapsed="false">
      <c r="A55" s="245" t="n">
        <f aca="false">1+A54</f>
        <v>48</v>
      </c>
      <c r="B55" s="647" t="s">
        <v>831</v>
      </c>
      <c r="C55" s="648" t="n">
        <v>62270</v>
      </c>
      <c r="D55" s="640" t="n">
        <v>1473</v>
      </c>
      <c r="E55" s="640" t="s">
        <v>98</v>
      </c>
      <c r="F55" s="470" t="s">
        <v>159</v>
      </c>
      <c r="G55" s="609" t="n">
        <f aca="false">O55+H55+I55+L55+R55+P55</f>
        <v>37.4</v>
      </c>
      <c r="H55" s="268"/>
      <c r="I55" s="343"/>
      <c r="J55" s="252"/>
      <c r="K55" s="190"/>
      <c r="L55" s="190"/>
      <c r="M55" s="191"/>
      <c r="N55" s="531"/>
      <c r="O55" s="612" t="n">
        <v>37.4</v>
      </c>
      <c r="P55" s="256"/>
      <c r="Q55" s="193"/>
      <c r="R55" s="308"/>
      <c r="S55" s="274"/>
      <c r="T55" s="197"/>
      <c r="U55" s="196"/>
      <c r="V55" s="196"/>
      <c r="W55" s="196"/>
      <c r="X55" s="196"/>
      <c r="Y55" s="199"/>
      <c r="Z55" s="395"/>
      <c r="AA55" s="396"/>
      <c r="AB55" s="396"/>
    </row>
    <row r="56" customFormat="false" ht="12.75" hidden="false" customHeight="false" outlineLevel="0" collapsed="false">
      <c r="A56" s="245" t="n">
        <f aca="false">1+A55</f>
        <v>49</v>
      </c>
      <c r="B56" s="255" t="s">
        <v>480</v>
      </c>
      <c r="C56" s="196" t="s">
        <v>481</v>
      </c>
      <c r="D56" s="196" t="s">
        <v>482</v>
      </c>
      <c r="E56" s="245" t="s">
        <v>52</v>
      </c>
      <c r="F56" s="422" t="s">
        <v>154</v>
      </c>
      <c r="G56" s="609" t="n">
        <f aca="false">O56+H56+I56+L56+R56+P56</f>
        <v>26.8</v>
      </c>
      <c r="H56" s="268"/>
      <c r="I56" s="343"/>
      <c r="J56" s="252"/>
      <c r="K56" s="190"/>
      <c r="L56" s="190"/>
      <c r="M56" s="191"/>
      <c r="N56" s="531"/>
      <c r="O56" s="612"/>
      <c r="P56" s="256"/>
      <c r="Q56" s="193"/>
      <c r="R56" s="637" t="n">
        <v>26.8</v>
      </c>
      <c r="S56" s="274"/>
      <c r="T56" s="197"/>
      <c r="U56" s="196"/>
      <c r="V56" s="196"/>
      <c r="W56" s="196"/>
      <c r="X56" s="196"/>
      <c r="Y56" s="199"/>
      <c r="Z56" s="395"/>
      <c r="AA56" s="396"/>
      <c r="AB56" s="396"/>
    </row>
    <row r="57" customFormat="false" ht="12.75" hidden="false" customHeight="false" outlineLevel="0" collapsed="false">
      <c r="A57" s="245" t="n">
        <f aca="false">1+A56</f>
        <v>50</v>
      </c>
      <c r="B57" s="300" t="s">
        <v>258</v>
      </c>
      <c r="C57" s="245" t="n">
        <v>100845</v>
      </c>
      <c r="D57" s="245" t="s">
        <v>259</v>
      </c>
      <c r="E57" s="245" t="s">
        <v>61</v>
      </c>
      <c r="F57" s="357" t="s">
        <v>614</v>
      </c>
      <c r="G57" s="609" t="n">
        <f aca="false">O57+H57+I57+L57+R57+P57+Q57</f>
        <v>24</v>
      </c>
      <c r="H57" s="268"/>
      <c r="I57" s="343"/>
      <c r="J57" s="252"/>
      <c r="K57" s="611"/>
      <c r="L57" s="190"/>
      <c r="M57" s="191"/>
      <c r="N57" s="531"/>
      <c r="O57" s="612"/>
      <c r="P57" s="256"/>
      <c r="Q57" s="646" t="n">
        <v>24</v>
      </c>
      <c r="R57" s="308"/>
      <c r="S57" s="274"/>
      <c r="T57" s="197"/>
      <c r="U57" s="196"/>
      <c r="V57" s="196"/>
      <c r="W57" s="196"/>
      <c r="X57" s="196"/>
      <c r="Y57" s="199"/>
      <c r="Z57" s="395"/>
      <c r="AA57" s="396"/>
      <c r="AB57" s="396"/>
    </row>
    <row r="58" customFormat="false" ht="12.75" hidden="false" customHeight="false" outlineLevel="0" collapsed="false">
      <c r="A58" s="245" t="n">
        <f aca="false">1+A57</f>
        <v>51</v>
      </c>
      <c r="B58" s="281" t="s">
        <v>832</v>
      </c>
      <c r="C58" s="282" t="n">
        <v>68286</v>
      </c>
      <c r="D58" s="306" t="n">
        <v>3156</v>
      </c>
      <c r="E58" s="323" t="s">
        <v>34</v>
      </c>
      <c r="F58" s="431" t="s">
        <v>159</v>
      </c>
      <c r="G58" s="609" t="n">
        <f aca="false">O58+H58+I58+L58+R58+P58</f>
        <v>19</v>
      </c>
      <c r="H58" s="268"/>
      <c r="I58" s="343"/>
      <c r="J58" s="252"/>
      <c r="K58" s="190"/>
      <c r="L58" s="611" t="n">
        <v>19</v>
      </c>
      <c r="M58" s="191"/>
      <c r="N58" s="531"/>
      <c r="O58" s="612"/>
      <c r="P58" s="256"/>
      <c r="Q58" s="193"/>
      <c r="R58" s="637"/>
      <c r="S58" s="274"/>
      <c r="T58" s="197"/>
      <c r="U58" s="196"/>
      <c r="V58" s="196"/>
      <c r="W58" s="196"/>
      <c r="X58" s="196"/>
      <c r="Y58" s="199"/>
      <c r="Z58" s="395"/>
      <c r="AA58" s="396"/>
      <c r="AB58" s="396"/>
    </row>
    <row r="59" customFormat="false" ht="12.75" hidden="false" customHeight="false" outlineLevel="0" collapsed="false">
      <c r="A59" s="245" t="n">
        <f aca="false">1+A58</f>
        <v>52</v>
      </c>
      <c r="B59" s="647" t="s">
        <v>667</v>
      </c>
      <c r="C59" s="648" t="n">
        <v>31096</v>
      </c>
      <c r="D59" s="640" t="n">
        <v>1097</v>
      </c>
      <c r="E59" s="640" t="s">
        <v>98</v>
      </c>
      <c r="F59" s="470" t="s">
        <v>154</v>
      </c>
      <c r="G59" s="609" t="n">
        <f aca="false">O59+H59+I59+L59+R59+P59</f>
        <v>15.4</v>
      </c>
      <c r="H59" s="268"/>
      <c r="I59" s="343"/>
      <c r="J59" s="252"/>
      <c r="K59" s="190"/>
      <c r="L59" s="190"/>
      <c r="M59" s="191"/>
      <c r="N59" s="531"/>
      <c r="O59" s="612" t="n">
        <v>15.4</v>
      </c>
      <c r="P59" s="256"/>
      <c r="Q59" s="193"/>
      <c r="R59" s="308"/>
      <c r="S59" s="274"/>
      <c r="T59" s="197"/>
      <c r="U59" s="196"/>
      <c r="V59" s="196"/>
      <c r="W59" s="196"/>
      <c r="X59" s="196"/>
      <c r="Y59" s="199"/>
      <c r="Z59" s="395"/>
      <c r="AA59" s="396"/>
      <c r="AB59" s="396"/>
    </row>
    <row r="60" customFormat="false" ht="12.75" hidden="false" customHeight="false" outlineLevel="0" collapsed="false">
      <c r="A60" s="245" t="n">
        <f aca="false">1+A59</f>
        <v>53</v>
      </c>
      <c r="B60" s="258" t="s">
        <v>585</v>
      </c>
      <c r="C60" s="306" t="n">
        <v>23285</v>
      </c>
      <c r="D60" s="346" t="n">
        <v>1826</v>
      </c>
      <c r="E60" s="638" t="s">
        <v>34</v>
      </c>
      <c r="F60" s="357" t="s">
        <v>154</v>
      </c>
      <c r="G60" s="609" t="n">
        <f aca="false">O60+H60+I60+K60+R60+P60</f>
        <v>13.8</v>
      </c>
      <c r="H60" s="405" t="n">
        <v>4.2</v>
      </c>
      <c r="I60" s="343"/>
      <c r="J60" s="252"/>
      <c r="K60" s="611" t="n">
        <v>9.6</v>
      </c>
      <c r="L60" s="611" t="n">
        <v>6.9</v>
      </c>
      <c r="M60" s="191"/>
      <c r="N60" s="531"/>
      <c r="O60" s="612"/>
      <c r="P60" s="256"/>
      <c r="Q60" s="193"/>
      <c r="R60" s="308"/>
      <c r="S60" s="274"/>
      <c r="T60" s="197"/>
      <c r="U60" s="196"/>
      <c r="V60" s="196"/>
      <c r="W60" s="196"/>
      <c r="X60" s="196"/>
      <c r="Y60" s="199"/>
      <c r="Z60" s="395"/>
      <c r="AA60" s="396"/>
      <c r="AB60" s="396"/>
    </row>
    <row r="61" customFormat="false" ht="12.75" hidden="false" customHeight="false" outlineLevel="0" collapsed="false">
      <c r="A61" s="245" t="n">
        <f aca="false">1+A60</f>
        <v>54</v>
      </c>
      <c r="B61" s="300" t="s">
        <v>489</v>
      </c>
      <c r="C61" s="245" t="n">
        <v>101034</v>
      </c>
      <c r="D61" s="245" t="s">
        <v>490</v>
      </c>
      <c r="E61" s="245" t="s">
        <v>61</v>
      </c>
      <c r="F61" s="357" t="s">
        <v>614</v>
      </c>
      <c r="G61" s="609" t="n">
        <f aca="false">O61+H61+I61+L61+R61+P61+Q61</f>
        <v>0</v>
      </c>
      <c r="H61" s="268"/>
      <c r="I61" s="343"/>
      <c r="J61" s="252"/>
      <c r="K61" s="611"/>
      <c r="L61" s="190"/>
      <c r="M61" s="191"/>
      <c r="N61" s="531"/>
      <c r="O61" s="612"/>
      <c r="P61" s="256"/>
      <c r="Q61" s="646" t="n">
        <v>0</v>
      </c>
      <c r="R61" s="308"/>
      <c r="S61" s="274"/>
      <c r="T61" s="197"/>
      <c r="U61" s="196"/>
      <c r="V61" s="196"/>
      <c r="W61" s="196"/>
      <c r="X61" s="196"/>
      <c r="Y61" s="199"/>
      <c r="Z61" s="395"/>
      <c r="AA61" s="396"/>
      <c r="AB61" s="396"/>
    </row>
    <row r="62" customFormat="false" ht="12.75" hidden="false" customHeight="false" outlineLevel="0" collapsed="false">
      <c r="A62" s="245" t="n">
        <f aca="false">1+A61</f>
        <v>55</v>
      </c>
      <c r="B62" s="248" t="s">
        <v>833</v>
      </c>
      <c r="C62" s="306" t="n">
        <v>94349</v>
      </c>
      <c r="D62" s="259" t="s">
        <v>834</v>
      </c>
      <c r="E62" s="638" t="s">
        <v>34</v>
      </c>
      <c r="F62" s="357" t="s">
        <v>154</v>
      </c>
      <c r="G62" s="609" t="n">
        <f aca="false">O62+H62+I62+L62+R62+P62</f>
        <v>0</v>
      </c>
      <c r="H62" s="268"/>
      <c r="I62" s="343"/>
      <c r="J62" s="252"/>
      <c r="K62" s="611" t="n">
        <v>57.1</v>
      </c>
      <c r="L62" s="190"/>
      <c r="M62" s="191"/>
      <c r="N62" s="531"/>
      <c r="O62" s="612"/>
      <c r="P62" s="256"/>
      <c r="Q62" s="193"/>
      <c r="R62" s="308"/>
      <c r="S62" s="274"/>
      <c r="T62" s="197"/>
      <c r="U62" s="196"/>
      <c r="V62" s="196"/>
      <c r="W62" s="196"/>
      <c r="X62" s="196"/>
      <c r="Y62" s="199"/>
      <c r="Z62" s="395"/>
      <c r="AA62" s="396"/>
      <c r="AB62" s="396"/>
    </row>
    <row r="63" customFormat="false" ht="12.75" hidden="false" customHeight="false" outlineLevel="0" collapsed="false">
      <c r="A63" s="245" t="n">
        <f aca="false">1+A62</f>
        <v>56</v>
      </c>
      <c r="B63" s="647" t="s">
        <v>545</v>
      </c>
      <c r="C63" s="648" t="n">
        <v>82805</v>
      </c>
      <c r="D63" s="640" t="n">
        <v>1556</v>
      </c>
      <c r="E63" s="640" t="s">
        <v>98</v>
      </c>
      <c r="F63" s="470" t="s">
        <v>159</v>
      </c>
      <c r="G63" s="609" t="n">
        <f aca="false">O63+H63+I63+L63+R63+P63+Q63</f>
        <v>0</v>
      </c>
      <c r="H63" s="268"/>
      <c r="I63" s="343"/>
      <c r="J63" s="252"/>
      <c r="K63" s="190"/>
      <c r="L63" s="190"/>
      <c r="M63" s="191"/>
      <c r="N63" s="531"/>
      <c r="O63" s="612" t="n">
        <v>0</v>
      </c>
      <c r="P63" s="256"/>
      <c r="Q63" s="193"/>
      <c r="R63" s="308"/>
      <c r="S63" s="274"/>
      <c r="T63" s="197"/>
      <c r="U63" s="196"/>
      <c r="V63" s="196"/>
      <c r="W63" s="196"/>
      <c r="X63" s="196"/>
      <c r="Y63" s="199"/>
      <c r="Z63" s="395"/>
      <c r="AA63" s="396"/>
      <c r="AB63" s="396"/>
    </row>
    <row r="64" customFormat="false" ht="12.75" hidden="false" customHeight="false" outlineLevel="0" collapsed="false">
      <c r="A64" s="245" t="n">
        <f aca="false">1+A63</f>
        <v>57</v>
      </c>
      <c r="B64" s="300" t="s">
        <v>300</v>
      </c>
      <c r="C64" s="245" t="n">
        <v>81515</v>
      </c>
      <c r="D64" s="245" t="s">
        <v>301</v>
      </c>
      <c r="E64" s="245" t="s">
        <v>61</v>
      </c>
      <c r="F64" s="357" t="s">
        <v>597</v>
      </c>
      <c r="G64" s="609" t="n">
        <f aca="false">O64+H64+I64+L64+R64+P64+Q64</f>
        <v>0</v>
      </c>
      <c r="H64" s="268"/>
      <c r="I64" s="343"/>
      <c r="J64" s="252"/>
      <c r="K64" s="611"/>
      <c r="L64" s="190"/>
      <c r="M64" s="191"/>
      <c r="N64" s="531"/>
      <c r="O64" s="612"/>
      <c r="P64" s="256"/>
      <c r="Q64" s="646" t="n">
        <v>0</v>
      </c>
      <c r="R64" s="308"/>
      <c r="S64" s="274"/>
      <c r="T64" s="197"/>
      <c r="U64" s="196"/>
      <c r="V64" s="196"/>
      <c r="W64" s="196"/>
      <c r="X64" s="196"/>
      <c r="Y64" s="199"/>
      <c r="Z64" s="395"/>
      <c r="AA64" s="396"/>
      <c r="AB64" s="396"/>
    </row>
    <row r="65" customFormat="false" ht="12.75" hidden="false" customHeight="false" outlineLevel="0" collapsed="false">
      <c r="A65" s="245" t="n">
        <f aca="false">1+A64</f>
        <v>58</v>
      </c>
      <c r="B65" s="281" t="s">
        <v>228</v>
      </c>
      <c r="C65" s="306" t="n">
        <v>70654</v>
      </c>
      <c r="D65" s="282" t="s">
        <v>229</v>
      </c>
      <c r="E65" s="638" t="s">
        <v>34</v>
      </c>
      <c r="F65" s="357" t="s">
        <v>154</v>
      </c>
      <c r="G65" s="609" t="n">
        <f aca="false">O65+H65+I65+L65+R65+P65</f>
        <v>0</v>
      </c>
      <c r="H65" s="268"/>
      <c r="I65" s="343"/>
      <c r="J65" s="252"/>
      <c r="K65" s="611" t="n">
        <v>49.3</v>
      </c>
      <c r="L65" s="190"/>
      <c r="M65" s="191"/>
      <c r="N65" s="531"/>
      <c r="O65" s="612"/>
      <c r="P65" s="256"/>
      <c r="Q65" s="193"/>
      <c r="R65" s="308"/>
      <c r="S65" s="274"/>
      <c r="T65" s="197"/>
      <c r="U65" s="196"/>
      <c r="V65" s="196"/>
      <c r="W65" s="196"/>
      <c r="X65" s="196"/>
      <c r="Y65" s="199"/>
      <c r="Z65" s="395"/>
      <c r="AA65" s="396"/>
      <c r="AB65" s="396"/>
    </row>
    <row r="66" customFormat="false" ht="13.5" hidden="false" customHeight="false" outlineLevel="0" collapsed="false">
      <c r="A66" s="245" t="n">
        <f aca="false">1+A65</f>
        <v>59</v>
      </c>
      <c r="B66" s="281" t="s">
        <v>291</v>
      </c>
      <c r="C66" s="306" t="n">
        <v>66459</v>
      </c>
      <c r="D66" s="282" t="n">
        <v>3098</v>
      </c>
      <c r="E66" s="638" t="s">
        <v>34</v>
      </c>
      <c r="F66" s="357" t="s">
        <v>159</v>
      </c>
      <c r="G66" s="609" t="n">
        <f aca="false">O66+H66+I66+L66+R66+P66</f>
        <v>0</v>
      </c>
      <c r="H66" s="268"/>
      <c r="I66" s="343"/>
      <c r="J66" s="252"/>
      <c r="K66" s="611" t="n">
        <v>62.5</v>
      </c>
      <c r="L66" s="190"/>
      <c r="M66" s="191"/>
      <c r="N66" s="531"/>
      <c r="O66" s="612"/>
      <c r="P66" s="256"/>
      <c r="Q66" s="193"/>
      <c r="R66" s="308"/>
      <c r="S66" s="274"/>
      <c r="T66" s="197"/>
      <c r="U66" s="196"/>
      <c r="V66" s="196"/>
      <c r="W66" s="196"/>
      <c r="X66" s="196"/>
      <c r="Y66" s="199"/>
      <c r="Z66" s="395"/>
      <c r="AA66" s="396"/>
      <c r="AB66" s="396"/>
    </row>
    <row r="67" customFormat="false" ht="12.75" hidden="false" customHeight="false" outlineLevel="0" collapsed="false">
      <c r="A67" s="245" t="n">
        <f aca="false">1+A66</f>
        <v>60</v>
      </c>
      <c r="B67" s="654" t="s">
        <v>320</v>
      </c>
      <c r="C67" s="655" t="n">
        <v>30305</v>
      </c>
      <c r="D67" s="656" t="n">
        <v>1044</v>
      </c>
      <c r="E67" s="656" t="s">
        <v>98</v>
      </c>
      <c r="F67" s="657" t="s">
        <v>154</v>
      </c>
      <c r="G67" s="609" t="n">
        <f aca="false">O67+H67+I67+L67+R67+P67</f>
        <v>0</v>
      </c>
      <c r="H67" s="268"/>
      <c r="I67" s="343"/>
      <c r="J67" s="252"/>
      <c r="K67" s="190"/>
      <c r="L67" s="190"/>
      <c r="M67" s="191"/>
      <c r="N67" s="531"/>
      <c r="O67" s="612" t="n">
        <v>0</v>
      </c>
      <c r="P67" s="256"/>
      <c r="Q67" s="193"/>
      <c r="R67" s="308"/>
      <c r="S67" s="274"/>
      <c r="T67" s="197"/>
      <c r="U67" s="196"/>
      <c r="V67" s="196"/>
      <c r="W67" s="196"/>
      <c r="X67" s="196"/>
      <c r="Y67" s="199"/>
      <c r="Z67" s="395"/>
      <c r="AA67" s="396"/>
      <c r="AB67" s="396"/>
    </row>
    <row r="68" customFormat="false" ht="12.75" hidden="false" customHeight="false" outlineLevel="0" collapsed="false">
      <c r="A68" s="245" t="n">
        <f aca="false">1+A67</f>
        <v>61</v>
      </c>
      <c r="B68" s="248" t="s">
        <v>835</v>
      </c>
      <c r="C68" s="306" t="n">
        <v>22157</v>
      </c>
      <c r="D68" s="259" t="s">
        <v>836</v>
      </c>
      <c r="E68" s="638" t="s">
        <v>34</v>
      </c>
      <c r="F68" s="357" t="s">
        <v>154</v>
      </c>
      <c r="G68" s="609" t="n">
        <f aca="false">O68+H68+I68+L68+R68+P68</f>
        <v>0</v>
      </c>
      <c r="H68" s="268"/>
      <c r="I68" s="343"/>
      <c r="J68" s="252"/>
      <c r="K68" s="611" t="n">
        <v>67.7</v>
      </c>
      <c r="L68" s="190"/>
      <c r="M68" s="191"/>
      <c r="N68" s="531"/>
      <c r="O68" s="612"/>
      <c r="P68" s="256"/>
      <c r="Q68" s="193"/>
      <c r="R68" s="308"/>
      <c r="S68" s="274"/>
      <c r="T68" s="197"/>
      <c r="U68" s="196"/>
      <c r="V68" s="196"/>
      <c r="W68" s="196"/>
      <c r="X68" s="196"/>
      <c r="Y68" s="199"/>
      <c r="Z68" s="395"/>
      <c r="AA68" s="396"/>
      <c r="AB68" s="396"/>
    </row>
    <row r="69" customFormat="false" ht="12.75" hidden="false" customHeight="false" outlineLevel="0" collapsed="false">
      <c r="A69" s="245"/>
      <c r="B69" s="647"/>
      <c r="C69" s="648"/>
      <c r="D69" s="640"/>
      <c r="E69" s="640"/>
      <c r="F69" s="470"/>
      <c r="G69" s="609"/>
      <c r="H69" s="268"/>
      <c r="I69" s="343"/>
      <c r="J69" s="252"/>
      <c r="K69" s="190"/>
      <c r="L69" s="190"/>
      <c r="M69" s="191"/>
      <c r="N69" s="531"/>
      <c r="O69" s="612"/>
      <c r="P69" s="256"/>
      <c r="Q69" s="193"/>
      <c r="R69" s="308"/>
      <c r="S69" s="274"/>
      <c r="T69" s="197"/>
      <c r="U69" s="196"/>
      <c r="V69" s="196"/>
      <c r="W69" s="196"/>
      <c r="X69" s="196"/>
      <c r="Y69" s="199"/>
      <c r="Z69" s="395"/>
      <c r="AA69" s="396"/>
      <c r="AB69" s="396"/>
    </row>
    <row r="70" customFormat="false" ht="13.5" hidden="false" customHeight="false" outlineLevel="0" collapsed="false">
      <c r="A70" s="245"/>
      <c r="B70" s="658"/>
      <c r="C70" s="659"/>
      <c r="D70" s="306"/>
      <c r="E70" s="306"/>
      <c r="F70" s="660"/>
      <c r="G70" s="372"/>
      <c r="H70" s="268"/>
      <c r="I70" s="189"/>
      <c r="J70" s="252"/>
      <c r="K70" s="190"/>
      <c r="L70" s="190"/>
      <c r="M70" s="191"/>
      <c r="N70" s="531"/>
      <c r="O70" s="253"/>
      <c r="P70" s="256"/>
      <c r="Q70" s="193"/>
      <c r="R70" s="308"/>
      <c r="S70" s="274"/>
      <c r="T70" s="197"/>
      <c r="U70" s="196"/>
      <c r="V70" s="196"/>
      <c r="W70" s="196"/>
      <c r="X70" s="196"/>
      <c r="Y70" s="199"/>
      <c r="Z70" s="395"/>
      <c r="AA70" s="396"/>
      <c r="AB70" s="396"/>
    </row>
    <row r="71" customFormat="false" ht="12.75" hidden="false" customHeight="false" outlineLevel="0" collapsed="false">
      <c r="A71" s="496"/>
      <c r="B71" s="661"/>
      <c r="C71" s="662"/>
      <c r="D71" s="663"/>
      <c r="E71" s="663"/>
      <c r="F71" s="663"/>
      <c r="G71" s="664"/>
      <c r="H71" s="117"/>
      <c r="I71" s="665"/>
      <c r="J71" s="666"/>
      <c r="K71" s="119"/>
      <c r="L71" s="119"/>
      <c r="M71" s="119"/>
      <c r="N71" s="498"/>
      <c r="O71" s="497"/>
      <c r="P71" s="667"/>
      <c r="Q71" s="667"/>
      <c r="R71" s="117"/>
      <c r="S71" s="497"/>
      <c r="T71" s="497"/>
      <c r="U71" s="119"/>
      <c r="V71" s="119"/>
      <c r="W71" s="119"/>
      <c r="X71" s="119"/>
      <c r="Y71" s="119"/>
      <c r="Z71" s="65"/>
      <c r="AA71" s="65"/>
      <c r="AB71" s="65"/>
    </row>
    <row r="72" customFormat="false" ht="12.75" hidden="false" customHeight="false" outlineLevel="0" collapsed="false">
      <c r="B72" s="103" t="s">
        <v>132</v>
      </c>
      <c r="C72" s="104"/>
      <c r="D72" s="104"/>
      <c r="E72" s="104"/>
      <c r="F72" s="104"/>
      <c r="G72" s="105"/>
      <c r="I72" s="107"/>
      <c r="L72" s="111"/>
      <c r="M72" s="22"/>
      <c r="N72" s="22"/>
      <c r="Q72" s="53"/>
      <c r="R72" s="53"/>
      <c r="S72" s="53"/>
      <c r="T72" s="22"/>
      <c r="U72" s="22"/>
      <c r="W72" s="108"/>
      <c r="X72" s="111"/>
      <c r="Z72" s="111"/>
      <c r="AA72" s="111"/>
      <c r="AB72" s="111"/>
      <c r="AC72" s="113"/>
      <c r="AD72" s="113"/>
    </row>
    <row r="73" customFormat="false" ht="12.75" hidden="false" customHeight="false" outlineLevel="0" collapsed="false">
      <c r="B73" s="99" t="s">
        <v>133</v>
      </c>
      <c r="C73" s="104"/>
      <c r="D73" s="104"/>
      <c r="E73" s="104"/>
      <c r="F73" s="104"/>
      <c r="G73" s="105"/>
      <c r="I73" s="107"/>
      <c r="L73" s="111"/>
      <c r="M73" s="22"/>
      <c r="N73" s="22"/>
      <c r="Q73" s="53"/>
      <c r="R73" s="53"/>
      <c r="S73" s="53"/>
      <c r="T73" s="22"/>
      <c r="U73" s="22"/>
      <c r="W73" s="108"/>
      <c r="X73" s="111"/>
      <c r="Z73" s="111"/>
      <c r="AA73" s="111"/>
      <c r="AB73" s="111"/>
      <c r="AC73" s="113"/>
      <c r="AD73" s="113"/>
    </row>
    <row r="74" customFormat="false" ht="12.75" hidden="false" customHeight="false" outlineLevel="0" collapsed="false">
      <c r="B74" s="99" t="s">
        <v>134</v>
      </c>
      <c r="C74" s="104"/>
      <c r="D74" s="104"/>
      <c r="E74" s="104"/>
      <c r="F74" s="104"/>
      <c r="G74" s="105"/>
      <c r="I74" s="107"/>
      <c r="L74" s="111"/>
      <c r="M74" s="22"/>
      <c r="N74" s="22"/>
      <c r="Q74" s="53"/>
      <c r="R74" s="53"/>
      <c r="S74" s="53"/>
      <c r="T74" s="22"/>
      <c r="U74" s="22"/>
      <c r="W74" s="108"/>
      <c r="X74" s="111"/>
      <c r="Z74" s="111"/>
      <c r="AA74" s="111"/>
      <c r="AB74" s="111"/>
      <c r="AC74" s="113"/>
      <c r="AD74" s="113"/>
    </row>
    <row r="75" customFormat="false" ht="12.75" hidden="false" customHeight="false" outlineLevel="0" collapsed="false">
      <c r="B75" s="99" t="s">
        <v>135</v>
      </c>
      <c r="C75" s="104"/>
      <c r="D75" s="104"/>
      <c r="E75" s="104"/>
      <c r="F75" s="104"/>
      <c r="G75" s="105"/>
      <c r="I75" s="107"/>
      <c r="L75" s="111"/>
      <c r="M75" s="22"/>
      <c r="N75" s="22"/>
      <c r="Q75" s="53"/>
      <c r="R75" s="53"/>
      <c r="S75" s="53"/>
      <c r="T75" s="22"/>
      <c r="U75" s="22"/>
      <c r="W75" s="108"/>
      <c r="X75" s="111"/>
      <c r="Z75" s="111"/>
      <c r="AA75" s="111"/>
      <c r="AB75" s="111"/>
      <c r="AC75" s="113"/>
      <c r="AD75" s="113"/>
    </row>
    <row r="76" customFormat="false" ht="12.75" hidden="false" customHeight="false" outlineLevel="0" collapsed="false">
      <c r="B76" s="99" t="s">
        <v>136</v>
      </c>
      <c r="C76" s="104"/>
      <c r="D76" s="104"/>
      <c r="E76" s="104"/>
      <c r="F76" s="104"/>
      <c r="G76" s="105"/>
      <c r="I76" s="107"/>
      <c r="L76" s="111"/>
      <c r="M76" s="22"/>
      <c r="N76" s="22"/>
      <c r="Q76" s="53"/>
      <c r="R76" s="53"/>
      <c r="S76" s="53"/>
      <c r="T76" s="22"/>
      <c r="U76" s="22"/>
      <c r="W76" s="108"/>
      <c r="X76" s="111"/>
      <c r="Z76" s="111"/>
      <c r="AA76" s="111"/>
      <c r="AB76" s="111"/>
      <c r="AC76" s="113"/>
      <c r="AD76" s="113"/>
    </row>
    <row r="77" customFormat="false" ht="12.75" hidden="false" customHeight="false" outlineLevel="0" collapsed="false">
      <c r="B77" s="99" t="s">
        <v>137</v>
      </c>
      <c r="C77" s="104"/>
      <c r="D77" s="104"/>
      <c r="E77" s="104"/>
      <c r="F77" s="104"/>
      <c r="G77" s="105"/>
      <c r="I77" s="107"/>
      <c r="L77" s="111"/>
      <c r="M77" s="22"/>
      <c r="N77" s="22"/>
      <c r="Q77" s="53"/>
      <c r="R77" s="53"/>
      <c r="S77" s="53"/>
      <c r="T77" s="22"/>
      <c r="U77" s="22"/>
      <c r="W77" s="108"/>
      <c r="X77" s="111"/>
      <c r="Z77" s="111"/>
      <c r="AA77" s="111"/>
      <c r="AB77" s="111"/>
      <c r="AC77" s="113"/>
      <c r="AD77" s="113"/>
    </row>
    <row r="78" customFormat="false" ht="12.75" hidden="false" customHeight="false" outlineLevel="0" collapsed="false">
      <c r="F78" s="110"/>
      <c r="G78" s="106"/>
      <c r="I78" s="374"/>
      <c r="J78" s="374"/>
      <c r="L78" s="111"/>
      <c r="M78" s="22"/>
      <c r="N78" s="22"/>
      <c r="Q78" s="53"/>
      <c r="R78" s="53"/>
      <c r="S78" s="53"/>
      <c r="T78" s="22"/>
      <c r="U78" s="375" t="s">
        <v>128</v>
      </c>
      <c r="V78" s="376"/>
      <c r="W78" s="108"/>
      <c r="X78" s="111"/>
      <c r="Z78" s="111"/>
      <c r="AA78" s="111"/>
      <c r="AB78" s="111"/>
      <c r="AC78" s="113"/>
      <c r="AD78" s="113"/>
    </row>
    <row r="79" customFormat="false" ht="12.75" hidden="false" customHeight="false" outlineLevel="0" collapsed="false">
      <c r="F79" s="110"/>
      <c r="G79" s="106"/>
      <c r="I79" s="374"/>
      <c r="J79" s="374"/>
      <c r="L79" s="111"/>
      <c r="M79" s="22"/>
      <c r="N79" s="22"/>
      <c r="Q79" s="53"/>
      <c r="R79" s="53"/>
      <c r="S79" s="53"/>
      <c r="T79" s="22"/>
      <c r="U79" s="375" t="s">
        <v>130</v>
      </c>
      <c r="V79" s="376"/>
      <c r="W79" s="108"/>
      <c r="X79" s="111"/>
      <c r="Z79" s="111"/>
      <c r="AA79" s="111"/>
      <c r="AB79" s="111"/>
      <c r="AC79" s="113"/>
      <c r="AD79" s="113"/>
    </row>
  </sheetData>
  <mergeCells count="3">
    <mergeCell ref="A2:AB2"/>
    <mergeCell ref="A3:AB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AC7" activeCellId="0" sqref="A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668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0" width="4.85"/>
    <col collapsed="false" customWidth="true" hidden="false" outlineLevel="0" max="8" min="8" style="105" width="4.99"/>
    <col collapsed="false" customWidth="true" hidden="false" outlineLevel="0" max="9" min="9" style="106" width="4.99"/>
    <col collapsed="false" customWidth="true" hidden="false" outlineLevel="0" max="10" min="10" style="107" width="5.28"/>
    <col collapsed="false" customWidth="true" hidden="false" outlineLevel="0" max="11" min="11" style="111" width="4.99"/>
    <col collapsed="false" customWidth="true" hidden="false" outlineLevel="0" max="13" min="12" style="378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20" min="19" style="111" width="4.99"/>
    <col collapsed="false" customWidth="true" hidden="false" outlineLevel="0" max="21" min="21" style="378" width="4.85"/>
    <col collapsed="false" customWidth="true" hidden="false" outlineLevel="0" max="22" min="22" style="22" width="4.99"/>
    <col collapsed="false" customWidth="true" hidden="false" outlineLevel="0" max="23" min="23" style="111" width="4.99"/>
    <col collapsed="false" customWidth="true" hidden="false" outlineLevel="0" max="24" min="24" style="109" width="4.99"/>
    <col collapsed="false" customWidth="true" hidden="false" outlineLevel="0" max="25" min="25" style="111" width="4.99"/>
    <col collapsed="false" customWidth="true" hidden="false" outlineLevel="0" max="26" min="26" style="0" width="5.13"/>
    <col collapsed="false" customWidth="true" hidden="false" outlineLevel="0" max="27" min="27" style="0" width="4.85"/>
    <col collapsed="false" customWidth="true" hidden="false" outlineLevel="0" max="28" min="28" style="0" width="5.56"/>
    <col collapsed="false" customWidth="true" hidden="false" outlineLevel="0" max="29" min="29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669" t="s">
        <v>138</v>
      </c>
      <c r="B2" s="669"/>
      <c r="C2" s="669"/>
      <c r="D2" s="669"/>
      <c r="E2" s="669"/>
      <c r="F2" s="669"/>
      <c r="G2" s="669"/>
      <c r="H2" s="669"/>
      <c r="I2" s="669"/>
      <c r="J2" s="669"/>
      <c r="K2" s="669"/>
      <c r="L2" s="669"/>
      <c r="M2" s="669"/>
      <c r="N2" s="669"/>
      <c r="O2" s="669"/>
      <c r="P2" s="669"/>
      <c r="Q2" s="669"/>
      <c r="R2" s="669"/>
      <c r="S2" s="669"/>
      <c r="T2" s="669"/>
      <c r="U2" s="669"/>
      <c r="V2" s="669"/>
      <c r="W2" s="669"/>
      <c r="X2" s="669"/>
      <c r="Y2" s="669"/>
      <c r="Z2" s="669"/>
      <c r="AA2" s="669"/>
      <c r="AB2" s="669"/>
    </row>
    <row r="3" customFormat="false" ht="18" hidden="false" customHeight="false" outlineLevel="0" collapsed="false">
      <c r="A3" s="670" t="s">
        <v>837</v>
      </c>
      <c r="B3" s="670"/>
      <c r="C3" s="670"/>
      <c r="D3" s="670"/>
      <c r="E3" s="670"/>
      <c r="F3" s="670"/>
      <c r="G3" s="670"/>
      <c r="H3" s="670"/>
      <c r="I3" s="670"/>
      <c r="J3" s="670"/>
      <c r="K3" s="670"/>
      <c r="L3" s="670"/>
      <c r="M3" s="670"/>
      <c r="N3" s="670"/>
      <c r="O3" s="670"/>
      <c r="P3" s="670"/>
      <c r="Q3" s="670"/>
      <c r="R3" s="670"/>
      <c r="S3" s="670"/>
      <c r="T3" s="670"/>
      <c r="U3" s="670"/>
      <c r="V3" s="670"/>
      <c r="W3" s="670"/>
      <c r="X3" s="670"/>
      <c r="Y3" s="670"/>
      <c r="Z3" s="670"/>
      <c r="AA3" s="670"/>
      <c r="AB3" s="670"/>
    </row>
    <row r="4" customFormat="false" ht="13.5" hidden="false" customHeight="false" outlineLevel="0" collapsed="false">
      <c r="A4" s="671"/>
      <c r="G4" s="109"/>
      <c r="O4" s="119"/>
      <c r="P4" s="117"/>
      <c r="Q4" s="117"/>
      <c r="R4" s="117"/>
      <c r="V4" s="65"/>
    </row>
    <row r="5" customFormat="false" ht="12.75" hidden="false" customHeight="false" outlineLevel="0" collapsed="false">
      <c r="A5" s="120"/>
      <c r="B5" s="121" t="s">
        <v>140</v>
      </c>
      <c r="C5" s="122"/>
      <c r="D5" s="123"/>
      <c r="E5" s="124" t="s">
        <v>141</v>
      </c>
      <c r="F5" s="125"/>
      <c r="G5" s="126"/>
      <c r="H5" s="127" t="s">
        <v>23</v>
      </c>
      <c r="I5" s="128" t="s">
        <v>29</v>
      </c>
      <c r="J5" s="128" t="s">
        <v>29</v>
      </c>
      <c r="K5" s="129" t="s">
        <v>34</v>
      </c>
      <c r="L5" s="129" t="s">
        <v>34</v>
      </c>
      <c r="M5" s="130" t="s">
        <v>34</v>
      </c>
      <c r="N5" s="130" t="s">
        <v>34</v>
      </c>
      <c r="O5" s="129" t="s">
        <v>40</v>
      </c>
      <c r="P5" s="129" t="s">
        <v>40</v>
      </c>
      <c r="Q5" s="127" t="s">
        <v>61</v>
      </c>
      <c r="R5" s="131" t="s">
        <v>52</v>
      </c>
      <c r="S5" s="131" t="s">
        <v>52</v>
      </c>
      <c r="T5" s="127" t="s">
        <v>81</v>
      </c>
      <c r="U5" s="127" t="s">
        <v>81</v>
      </c>
      <c r="V5" s="127" t="s">
        <v>86</v>
      </c>
      <c r="W5" s="127" t="s">
        <v>98</v>
      </c>
      <c r="X5" s="127" t="s">
        <v>106</v>
      </c>
      <c r="Y5" s="26" t="s">
        <v>66</v>
      </c>
      <c r="Z5" s="26" t="s">
        <v>66</v>
      </c>
      <c r="AA5" s="132" t="s">
        <v>71</v>
      </c>
      <c r="AB5" s="133" t="s">
        <v>71</v>
      </c>
      <c r="AC5" s="113"/>
      <c r="AD5" s="113"/>
    </row>
    <row r="6" customFormat="false" ht="13.5" hidden="false" customHeight="false" outlineLevel="0" collapsed="false">
      <c r="A6" s="134"/>
      <c r="B6" s="135" t="s">
        <v>142</v>
      </c>
      <c r="C6" s="136"/>
      <c r="D6" s="137"/>
      <c r="E6" s="138" t="s">
        <v>143</v>
      </c>
      <c r="F6" s="138"/>
      <c r="G6" s="138"/>
      <c r="H6" s="139" t="s">
        <v>48</v>
      </c>
      <c r="I6" s="140" t="s">
        <v>30</v>
      </c>
      <c r="J6" s="140" t="s">
        <v>29</v>
      </c>
      <c r="K6" s="81" t="s">
        <v>35</v>
      </c>
      <c r="L6" s="81" t="s">
        <v>45</v>
      </c>
      <c r="M6" s="141" t="s">
        <v>91</v>
      </c>
      <c r="N6" s="141" t="s">
        <v>103</v>
      </c>
      <c r="O6" s="81" t="s">
        <v>41</v>
      </c>
      <c r="P6" s="81" t="s">
        <v>57</v>
      </c>
      <c r="Q6" s="139" t="s">
        <v>62</v>
      </c>
      <c r="R6" s="142" t="s">
        <v>53</v>
      </c>
      <c r="S6" s="142" t="s">
        <v>111</v>
      </c>
      <c r="T6" s="139" t="s">
        <v>82</v>
      </c>
      <c r="U6" s="139" t="s">
        <v>95</v>
      </c>
      <c r="V6" s="139" t="s">
        <v>87</v>
      </c>
      <c r="W6" s="139" t="s">
        <v>99</v>
      </c>
      <c r="X6" s="139" t="s">
        <v>107</v>
      </c>
      <c r="Y6" s="143" t="s">
        <v>67</v>
      </c>
      <c r="Z6" s="143" t="s">
        <v>115</v>
      </c>
      <c r="AA6" s="144" t="s">
        <v>72</v>
      </c>
      <c r="AB6" s="145" t="s">
        <v>119</v>
      </c>
      <c r="AC6" s="113"/>
      <c r="AD6" s="113"/>
    </row>
    <row r="7" customFormat="false" ht="13.5" hidden="false" customHeight="false" outlineLevel="0" collapsed="false">
      <c r="A7" s="380" t="s">
        <v>144</v>
      </c>
      <c r="B7" s="381" t="s">
        <v>145</v>
      </c>
      <c r="C7" s="381" t="s">
        <v>146</v>
      </c>
      <c r="D7" s="382" t="s">
        <v>147</v>
      </c>
      <c r="E7" s="383" t="s">
        <v>148</v>
      </c>
      <c r="F7" s="382" t="s">
        <v>149</v>
      </c>
      <c r="G7" s="150" t="s">
        <v>150</v>
      </c>
      <c r="H7" s="591" t="n">
        <v>6</v>
      </c>
      <c r="I7" s="152" t="n">
        <v>2</v>
      </c>
      <c r="J7" s="152" t="n">
        <v>12</v>
      </c>
      <c r="K7" s="153" t="n">
        <v>3</v>
      </c>
      <c r="L7" s="153" t="n">
        <v>5</v>
      </c>
      <c r="M7" s="154" t="n">
        <v>15</v>
      </c>
      <c r="N7" s="154" t="n">
        <v>18</v>
      </c>
      <c r="O7" s="153" t="n">
        <v>4</v>
      </c>
      <c r="P7" s="153" t="n">
        <v>8</v>
      </c>
      <c r="Q7" s="155" t="n">
        <v>9</v>
      </c>
      <c r="R7" s="156" t="n">
        <v>7</v>
      </c>
      <c r="S7" s="156" t="n">
        <v>20</v>
      </c>
      <c r="T7" s="155" t="n">
        <v>13</v>
      </c>
      <c r="U7" s="155" t="n">
        <v>16</v>
      </c>
      <c r="V7" s="155" t="n">
        <v>14</v>
      </c>
      <c r="W7" s="155" t="n">
        <v>17</v>
      </c>
      <c r="X7" s="155" t="n">
        <v>19</v>
      </c>
      <c r="Y7" s="157" t="n">
        <v>11</v>
      </c>
      <c r="Z7" s="157" t="n">
        <v>21</v>
      </c>
      <c r="AA7" s="158" t="n">
        <v>10</v>
      </c>
      <c r="AB7" s="159" t="n">
        <v>22</v>
      </c>
      <c r="AC7" s="113"/>
      <c r="AD7" s="113"/>
    </row>
    <row r="8" customFormat="false" ht="12.75" hidden="false" customHeight="false" outlineLevel="0" collapsed="false">
      <c r="A8" s="160" t="n">
        <v>1</v>
      </c>
      <c r="B8" s="161" t="s">
        <v>162</v>
      </c>
      <c r="C8" s="385" t="n">
        <v>24604</v>
      </c>
      <c r="D8" s="163" t="s">
        <v>163</v>
      </c>
      <c r="E8" s="164" t="s">
        <v>40</v>
      </c>
      <c r="F8" s="597" t="s">
        <v>154</v>
      </c>
      <c r="G8" s="356" t="n">
        <f aca="false">H8+I8+K8+L8+O8+P8+R8+Q8</f>
        <v>272</v>
      </c>
      <c r="H8" s="672"/>
      <c r="I8" s="673"/>
      <c r="J8" s="390"/>
      <c r="K8" s="391"/>
      <c r="L8" s="169"/>
      <c r="M8" s="170"/>
      <c r="N8" s="170"/>
      <c r="O8" s="391" t="n">
        <v>114</v>
      </c>
      <c r="P8" s="603"/>
      <c r="Q8" s="40" t="n">
        <v>79</v>
      </c>
      <c r="R8" s="393" t="n">
        <v>79</v>
      </c>
      <c r="S8" s="394"/>
      <c r="T8" s="176"/>
      <c r="U8" s="175"/>
      <c r="V8" s="175"/>
      <c r="W8" s="175"/>
      <c r="X8" s="175"/>
      <c r="Y8" s="178"/>
      <c r="Z8" s="524"/>
      <c r="AA8" s="525"/>
      <c r="AB8" s="526"/>
    </row>
    <row r="9" customFormat="false" ht="12.75" hidden="false" customHeight="false" outlineLevel="0" collapsed="false">
      <c r="A9" s="182" t="n">
        <f aca="false">1+A8</f>
        <v>2</v>
      </c>
      <c r="B9" s="527" t="s">
        <v>151</v>
      </c>
      <c r="C9" s="674" t="s">
        <v>152</v>
      </c>
      <c r="D9" s="675" t="s">
        <v>153</v>
      </c>
      <c r="E9" s="676" t="s">
        <v>23</v>
      </c>
      <c r="F9" s="528" t="s">
        <v>154</v>
      </c>
      <c r="G9" s="358" t="n">
        <f aca="false">H9+I9+K9+L9+O9+P9+R9+Q9</f>
        <v>231</v>
      </c>
      <c r="H9" s="677"/>
      <c r="I9" s="678"/>
      <c r="J9" s="389"/>
      <c r="K9" s="400"/>
      <c r="L9" s="190"/>
      <c r="M9" s="191"/>
      <c r="N9" s="191"/>
      <c r="O9" s="400" t="n">
        <v>63</v>
      </c>
      <c r="P9" s="256"/>
      <c r="Q9" s="48" t="n">
        <v>59</v>
      </c>
      <c r="R9" s="401" t="n">
        <v>109</v>
      </c>
      <c r="S9" s="274"/>
      <c r="T9" s="197"/>
      <c r="U9" s="196"/>
      <c r="V9" s="196"/>
      <c r="W9" s="196"/>
      <c r="X9" s="196"/>
      <c r="Y9" s="199"/>
      <c r="Z9" s="395"/>
      <c r="AA9" s="396"/>
      <c r="AB9" s="533"/>
    </row>
    <row r="10" customFormat="false" ht="13.5" hidden="false" customHeight="false" outlineLevel="0" collapsed="false">
      <c r="A10" s="202" t="n">
        <f aca="false">1+A9</f>
        <v>3</v>
      </c>
      <c r="B10" s="679" t="s">
        <v>838</v>
      </c>
      <c r="C10" s="680" t="n">
        <v>100249</v>
      </c>
      <c r="D10" s="206" t="s">
        <v>253</v>
      </c>
      <c r="E10" s="681" t="s">
        <v>34</v>
      </c>
      <c r="F10" s="404" t="s">
        <v>154</v>
      </c>
      <c r="G10" s="372" t="n">
        <f aca="false">H10+I10+K10+R10+O10+P10</f>
        <v>219</v>
      </c>
      <c r="H10" s="682" t="n">
        <v>103</v>
      </c>
      <c r="I10" s="683"/>
      <c r="J10" s="684"/>
      <c r="K10" s="541" t="n">
        <v>116</v>
      </c>
      <c r="L10" s="541" t="n">
        <v>81</v>
      </c>
      <c r="M10" s="212"/>
      <c r="N10" s="212"/>
      <c r="O10" s="541"/>
      <c r="P10" s="626"/>
      <c r="Q10" s="685"/>
      <c r="R10" s="686"/>
      <c r="S10" s="545"/>
      <c r="T10" s="218"/>
      <c r="U10" s="217"/>
      <c r="V10" s="217"/>
      <c r="W10" s="217"/>
      <c r="X10" s="217"/>
      <c r="Y10" s="220"/>
      <c r="Z10" s="547"/>
      <c r="AA10" s="548"/>
      <c r="AB10" s="549"/>
    </row>
    <row r="11" customFormat="false" ht="12.75" hidden="false" customHeight="false" outlineLevel="0" collapsed="false">
      <c r="A11" s="226" t="n">
        <f aca="false">1+A10</f>
        <v>4</v>
      </c>
      <c r="B11" s="687" t="s">
        <v>839</v>
      </c>
      <c r="C11" s="688" t="n">
        <v>85414</v>
      </c>
      <c r="D11" s="689" t="s">
        <v>156</v>
      </c>
      <c r="E11" s="225" t="s">
        <v>23</v>
      </c>
      <c r="F11" s="490" t="s">
        <v>154</v>
      </c>
      <c r="G11" s="690" t="n">
        <f aca="false">H11+I11+K11+L11+O11+P11+R11</f>
        <v>198</v>
      </c>
      <c r="H11" s="691" t="n">
        <v>96</v>
      </c>
      <c r="I11" s="692"/>
      <c r="J11" s="693"/>
      <c r="K11" s="694"/>
      <c r="L11" s="694" t="n">
        <v>102</v>
      </c>
      <c r="M11" s="232"/>
      <c r="N11" s="232"/>
      <c r="O11" s="694"/>
      <c r="P11" s="634"/>
      <c r="Q11" s="695"/>
      <c r="R11" s="696"/>
      <c r="S11" s="561"/>
      <c r="T11" s="237"/>
      <c r="U11" s="236"/>
      <c r="V11" s="236"/>
      <c r="W11" s="236"/>
      <c r="X11" s="236"/>
      <c r="Y11" s="239"/>
      <c r="Z11" s="563"/>
      <c r="AA11" s="564"/>
      <c r="AB11" s="564"/>
    </row>
    <row r="12" customFormat="false" ht="12.75" hidden="false" customHeight="false" outlineLevel="0" collapsed="false">
      <c r="A12" s="245" t="n">
        <f aca="false">1+A11</f>
        <v>5</v>
      </c>
      <c r="B12" s="697" t="s">
        <v>276</v>
      </c>
      <c r="C12" s="244" t="s">
        <v>277</v>
      </c>
      <c r="D12" s="244" t="s">
        <v>278</v>
      </c>
      <c r="E12" s="489" t="s">
        <v>98</v>
      </c>
      <c r="F12" s="359" t="s">
        <v>154</v>
      </c>
      <c r="G12" s="358" t="n">
        <f aca="false">H12+I12+K12+L12+O12+P12+R12</f>
        <v>197</v>
      </c>
      <c r="H12" s="268"/>
      <c r="I12" s="698"/>
      <c r="J12" s="389"/>
      <c r="K12" s="190"/>
      <c r="L12" s="190"/>
      <c r="M12" s="191"/>
      <c r="N12" s="191"/>
      <c r="O12" s="400" t="n">
        <v>103</v>
      </c>
      <c r="P12" s="256"/>
      <c r="Q12" s="193"/>
      <c r="R12" s="401" t="n">
        <v>94</v>
      </c>
      <c r="S12" s="274"/>
      <c r="T12" s="197"/>
      <c r="U12" s="196"/>
      <c r="V12" s="196"/>
      <c r="W12" s="196"/>
      <c r="X12" s="196"/>
      <c r="Y12" s="199"/>
      <c r="Z12" s="395"/>
      <c r="AA12" s="396"/>
      <c r="AB12" s="396"/>
    </row>
    <row r="13" customFormat="false" ht="12.75" hidden="false" customHeight="false" outlineLevel="0" collapsed="false">
      <c r="A13" s="245" t="n">
        <f aca="false">1+A12</f>
        <v>6</v>
      </c>
      <c r="B13" s="699" t="s">
        <v>785</v>
      </c>
      <c r="C13" s="332" t="s">
        <v>172</v>
      </c>
      <c r="D13" s="332" t="s">
        <v>173</v>
      </c>
      <c r="E13" s="485" t="s">
        <v>23</v>
      </c>
      <c r="F13" s="700" t="s">
        <v>154</v>
      </c>
      <c r="G13" s="358" t="n">
        <f aca="false">H13+I13+K13+L13+O13+P13+R13</f>
        <v>188</v>
      </c>
      <c r="H13" s="268"/>
      <c r="I13" s="698"/>
      <c r="J13" s="389"/>
      <c r="K13" s="190"/>
      <c r="L13" s="190"/>
      <c r="M13" s="191"/>
      <c r="N13" s="191"/>
      <c r="O13" s="400" t="n">
        <v>84</v>
      </c>
      <c r="P13" s="256"/>
      <c r="Q13" s="193" t="n">
        <v>0</v>
      </c>
      <c r="R13" s="401" t="n">
        <v>104</v>
      </c>
      <c r="S13" s="274"/>
      <c r="T13" s="197"/>
      <c r="U13" s="196"/>
      <c r="V13" s="196"/>
      <c r="W13" s="196"/>
      <c r="X13" s="196"/>
      <c r="Y13" s="199"/>
      <c r="Z13" s="395"/>
      <c r="AA13" s="396"/>
      <c r="AB13" s="396"/>
    </row>
    <row r="14" customFormat="false" ht="13.5" hidden="false" customHeight="true" outlineLevel="0" collapsed="false">
      <c r="A14" s="398" t="n">
        <f aca="false">1+A13</f>
        <v>7</v>
      </c>
      <c r="B14" s="701" t="s">
        <v>588</v>
      </c>
      <c r="C14" s="259" t="n">
        <v>76087</v>
      </c>
      <c r="D14" s="259" t="s">
        <v>188</v>
      </c>
      <c r="E14" s="702" t="s">
        <v>34</v>
      </c>
      <c r="F14" s="445" t="s">
        <v>154</v>
      </c>
      <c r="G14" s="358" t="n">
        <f aca="false">H14+I14+L14+O14+P14+R14</f>
        <v>187</v>
      </c>
      <c r="H14" s="405" t="n">
        <v>74</v>
      </c>
      <c r="I14" s="678"/>
      <c r="J14" s="389"/>
      <c r="K14" s="400" t="n">
        <v>51</v>
      </c>
      <c r="L14" s="400" t="n">
        <v>113</v>
      </c>
      <c r="M14" s="191"/>
      <c r="N14" s="191"/>
      <c r="O14" s="400"/>
      <c r="P14" s="256"/>
      <c r="Q14" s="48"/>
      <c r="R14" s="308"/>
      <c r="S14" s="274"/>
      <c r="T14" s="197"/>
      <c r="U14" s="196"/>
      <c r="V14" s="196"/>
      <c r="W14" s="196"/>
      <c r="X14" s="196"/>
      <c r="Y14" s="199"/>
      <c r="Z14" s="395"/>
      <c r="AA14" s="396"/>
      <c r="AB14" s="396"/>
    </row>
    <row r="15" customFormat="false" ht="12.75" hidden="false" customHeight="false" outlineLevel="0" collapsed="false">
      <c r="A15" s="398" t="n">
        <f aca="false">1+A14</f>
        <v>8</v>
      </c>
      <c r="B15" s="703" t="s">
        <v>610</v>
      </c>
      <c r="C15" s="243" t="n">
        <v>15934</v>
      </c>
      <c r="D15" s="261" t="s">
        <v>165</v>
      </c>
      <c r="E15" s="225" t="s">
        <v>29</v>
      </c>
      <c r="F15" s="431" t="s">
        <v>154</v>
      </c>
      <c r="G15" s="358" t="n">
        <f aca="false">H15+I15+K15+L15+O15+P15+R15</f>
        <v>185</v>
      </c>
      <c r="H15" s="405" t="n">
        <v>112</v>
      </c>
      <c r="I15" s="678"/>
      <c r="J15" s="389"/>
      <c r="K15" s="400"/>
      <c r="L15" s="400" t="n">
        <v>73</v>
      </c>
      <c r="M15" s="191"/>
      <c r="N15" s="191"/>
      <c r="O15" s="400"/>
      <c r="P15" s="256"/>
      <c r="Q15" s="48"/>
      <c r="R15" s="401"/>
      <c r="S15" s="274"/>
      <c r="T15" s="197"/>
      <c r="U15" s="196"/>
      <c r="V15" s="196"/>
      <c r="W15" s="196"/>
      <c r="X15" s="196"/>
      <c r="Y15" s="199"/>
      <c r="Z15" s="395"/>
      <c r="AA15" s="396"/>
      <c r="AB15" s="396"/>
    </row>
    <row r="16" customFormat="false" ht="12.75" hidden="false" customHeight="false" outlineLevel="0" collapsed="false">
      <c r="A16" s="398" t="n">
        <f aca="false">1+A15</f>
        <v>9</v>
      </c>
      <c r="B16" s="704" t="s">
        <v>196</v>
      </c>
      <c r="C16" s="243" t="n">
        <v>16042</v>
      </c>
      <c r="D16" s="261" t="s">
        <v>197</v>
      </c>
      <c r="E16" s="225" t="s">
        <v>29</v>
      </c>
      <c r="F16" s="431" t="s">
        <v>154</v>
      </c>
      <c r="G16" s="358" t="n">
        <f aca="false">H16+I16+K16+L16+O16+P16+R16+Y16</f>
        <v>184</v>
      </c>
      <c r="H16" s="303"/>
      <c r="I16" s="705" t="n">
        <v>113</v>
      </c>
      <c r="J16" s="441"/>
      <c r="K16" s="292"/>
      <c r="L16" s="292"/>
      <c r="M16" s="442"/>
      <c r="N16" s="442"/>
      <c r="O16" s="291"/>
      <c r="P16" s="291"/>
      <c r="Q16" s="295"/>
      <c r="R16" s="299"/>
      <c r="S16" s="274"/>
      <c r="T16" s="197"/>
      <c r="U16" s="196"/>
      <c r="V16" s="196"/>
      <c r="W16" s="196"/>
      <c r="X16" s="196"/>
      <c r="Y16" s="199" t="n">
        <v>71</v>
      </c>
      <c r="Z16" s="395"/>
      <c r="AA16" s="396"/>
      <c r="AB16" s="396"/>
    </row>
    <row r="17" customFormat="false" ht="12.75" hidden="false" customHeight="false" outlineLevel="0" collapsed="false">
      <c r="A17" s="398" t="n">
        <f aca="false">1+A16</f>
        <v>10</v>
      </c>
      <c r="B17" s="706" t="s">
        <v>578</v>
      </c>
      <c r="C17" s="357" t="s">
        <v>579</v>
      </c>
      <c r="D17" s="565" t="s">
        <v>580</v>
      </c>
      <c r="E17" s="226" t="s">
        <v>40</v>
      </c>
      <c r="F17" s="422" t="s">
        <v>154</v>
      </c>
      <c r="G17" s="358" t="n">
        <f aca="false">H17+I17+K17+L17+O17+R17+Q17</f>
        <v>180</v>
      </c>
      <c r="H17" s="268"/>
      <c r="I17" s="678"/>
      <c r="J17" s="389"/>
      <c r="K17" s="400"/>
      <c r="L17" s="190"/>
      <c r="M17" s="191"/>
      <c r="N17" s="191"/>
      <c r="O17" s="400" t="n">
        <v>96</v>
      </c>
      <c r="P17" s="400" t="n">
        <v>90</v>
      </c>
      <c r="Q17" s="48" t="n">
        <v>84</v>
      </c>
      <c r="R17" s="401"/>
      <c r="S17" s="274"/>
      <c r="T17" s="197"/>
      <c r="U17" s="196"/>
      <c r="V17" s="196"/>
      <c r="W17" s="196"/>
      <c r="X17" s="196"/>
      <c r="Y17" s="199"/>
      <c r="Z17" s="395"/>
      <c r="AA17" s="396"/>
      <c r="AB17" s="396"/>
    </row>
    <row r="18" customFormat="false" ht="12.75" hidden="false" customHeight="false" outlineLevel="0" collapsed="false">
      <c r="A18" s="398" t="n">
        <f aca="false">1+A17</f>
        <v>11</v>
      </c>
      <c r="B18" s="707" t="s">
        <v>174</v>
      </c>
      <c r="C18" s="431" t="n">
        <v>54112</v>
      </c>
      <c r="D18" s="243" t="n">
        <v>3754</v>
      </c>
      <c r="E18" s="226" t="s">
        <v>52</v>
      </c>
      <c r="F18" s="357" t="s">
        <v>154</v>
      </c>
      <c r="G18" s="358" t="n">
        <f aca="false">H18+I18+K18+L18+O18+P18+R18</f>
        <v>168</v>
      </c>
      <c r="H18" s="268"/>
      <c r="I18" s="678"/>
      <c r="J18" s="389"/>
      <c r="K18" s="400"/>
      <c r="L18" s="190"/>
      <c r="M18" s="191"/>
      <c r="N18" s="191"/>
      <c r="O18" s="400" t="n">
        <v>66</v>
      </c>
      <c r="P18" s="256"/>
      <c r="Q18" s="48"/>
      <c r="R18" s="401" t="n">
        <v>102</v>
      </c>
      <c r="S18" s="274"/>
      <c r="T18" s="197"/>
      <c r="U18" s="196"/>
      <c r="V18" s="196"/>
      <c r="W18" s="196"/>
      <c r="X18" s="196"/>
      <c r="Y18" s="199"/>
      <c r="Z18" s="395"/>
      <c r="AA18" s="396"/>
      <c r="AB18" s="396"/>
    </row>
    <row r="19" customFormat="false" ht="12.75" hidden="false" customHeight="false" outlineLevel="0" collapsed="false">
      <c r="A19" s="398" t="n">
        <f aca="false">1+A18</f>
        <v>12</v>
      </c>
      <c r="B19" s="703" t="s">
        <v>592</v>
      </c>
      <c r="C19" s="445" t="n">
        <v>29741</v>
      </c>
      <c r="D19" s="260" t="n">
        <v>2848</v>
      </c>
      <c r="E19" s="225" t="s">
        <v>593</v>
      </c>
      <c r="F19" s="431" t="s">
        <v>154</v>
      </c>
      <c r="G19" s="358" t="n">
        <f aca="false">H19+I19+K19+L19+O19+P19+R19</f>
        <v>164</v>
      </c>
      <c r="H19" s="405" t="n">
        <v>95</v>
      </c>
      <c r="I19" s="678"/>
      <c r="J19" s="389"/>
      <c r="K19" s="400"/>
      <c r="L19" s="400" t="n">
        <v>69</v>
      </c>
      <c r="M19" s="191"/>
      <c r="N19" s="191"/>
      <c r="O19" s="400"/>
      <c r="P19" s="256"/>
      <c r="Q19" s="48"/>
      <c r="R19" s="401"/>
      <c r="S19" s="274"/>
      <c r="T19" s="197"/>
      <c r="U19" s="196"/>
      <c r="V19" s="196"/>
      <c r="W19" s="196"/>
      <c r="X19" s="196"/>
      <c r="Y19" s="199"/>
      <c r="Z19" s="395"/>
      <c r="AA19" s="396"/>
      <c r="AB19" s="396"/>
    </row>
    <row r="20" customFormat="false" ht="12.75" hidden="false" customHeight="false" outlineLevel="0" collapsed="false">
      <c r="A20" s="398" t="n">
        <f aca="false">1+A19</f>
        <v>13</v>
      </c>
      <c r="B20" s="708" t="s">
        <v>160</v>
      </c>
      <c r="C20" s="461" t="n">
        <v>24603</v>
      </c>
      <c r="D20" s="462" t="s">
        <v>161</v>
      </c>
      <c r="E20" s="226" t="s">
        <v>40</v>
      </c>
      <c r="F20" s="426" t="s">
        <v>154</v>
      </c>
      <c r="G20" s="358" t="n">
        <f aca="false">H20+I20+K20+L20+P20+R20</f>
        <v>164</v>
      </c>
      <c r="H20" s="268"/>
      <c r="I20" s="678"/>
      <c r="J20" s="389"/>
      <c r="K20" s="400"/>
      <c r="L20" s="190"/>
      <c r="M20" s="191"/>
      <c r="N20" s="191"/>
      <c r="O20" s="400" t="n">
        <v>69</v>
      </c>
      <c r="P20" s="256" t="n">
        <v>107</v>
      </c>
      <c r="Q20" s="48"/>
      <c r="R20" s="401" t="n">
        <v>57</v>
      </c>
      <c r="S20" s="274"/>
      <c r="T20" s="197"/>
      <c r="U20" s="196"/>
      <c r="V20" s="196"/>
      <c r="W20" s="196"/>
      <c r="X20" s="196"/>
      <c r="Y20" s="199"/>
      <c r="Z20" s="395"/>
      <c r="AA20" s="396"/>
      <c r="AB20" s="396"/>
    </row>
    <row r="21" customFormat="false" ht="12.75" hidden="false" customHeight="false" outlineLevel="0" collapsed="false">
      <c r="A21" s="398" t="n">
        <f aca="false">1+A20</f>
        <v>14</v>
      </c>
      <c r="B21" s="709" t="s">
        <v>585</v>
      </c>
      <c r="C21" s="710" t="n">
        <v>23285</v>
      </c>
      <c r="D21" s="346" t="n">
        <v>1826</v>
      </c>
      <c r="E21" s="225" t="s">
        <v>34</v>
      </c>
      <c r="F21" s="461" t="s">
        <v>154</v>
      </c>
      <c r="G21" s="358" t="n">
        <f aca="false">H21+I21+K21+L21+O21+P21+R21</f>
        <v>162</v>
      </c>
      <c r="H21" s="405" t="n">
        <v>84</v>
      </c>
      <c r="I21" s="678"/>
      <c r="J21" s="389"/>
      <c r="K21" s="400"/>
      <c r="L21" s="400" t="n">
        <v>78</v>
      </c>
      <c r="M21" s="191"/>
      <c r="N21" s="191"/>
      <c r="O21" s="400"/>
      <c r="P21" s="256"/>
      <c r="Q21" s="48"/>
      <c r="R21" s="401"/>
      <c r="S21" s="274"/>
      <c r="T21" s="197"/>
      <c r="U21" s="196"/>
      <c r="V21" s="196"/>
      <c r="W21" s="196"/>
      <c r="X21" s="196"/>
      <c r="Y21" s="199"/>
      <c r="Z21" s="395"/>
      <c r="AA21" s="396"/>
      <c r="AB21" s="396"/>
    </row>
    <row r="22" customFormat="false" ht="12.75" hidden="false" customHeight="false" outlineLevel="0" collapsed="false">
      <c r="A22" s="398" t="n">
        <f aca="false">1+A21</f>
        <v>15</v>
      </c>
      <c r="B22" s="711" t="s">
        <v>198</v>
      </c>
      <c r="C22" s="461" t="n">
        <v>54290</v>
      </c>
      <c r="D22" s="462" t="s">
        <v>199</v>
      </c>
      <c r="E22" s="226" t="s">
        <v>98</v>
      </c>
      <c r="F22" s="426" t="s">
        <v>154</v>
      </c>
      <c r="G22" s="358" t="n">
        <f aca="false">H22+I22+K22+L22+O22+P22+R22</f>
        <v>161</v>
      </c>
      <c r="H22" s="268"/>
      <c r="I22" s="678"/>
      <c r="J22" s="389"/>
      <c r="K22" s="400"/>
      <c r="L22" s="190"/>
      <c r="M22" s="191"/>
      <c r="N22" s="191"/>
      <c r="O22" s="400" t="n">
        <v>67</v>
      </c>
      <c r="P22" s="256"/>
      <c r="Q22" s="48"/>
      <c r="R22" s="401" t="n">
        <v>94</v>
      </c>
      <c r="S22" s="274"/>
      <c r="T22" s="197"/>
      <c r="U22" s="196"/>
      <c r="V22" s="196"/>
      <c r="W22" s="196"/>
      <c r="X22" s="196"/>
      <c r="Y22" s="199"/>
      <c r="Z22" s="395"/>
      <c r="AA22" s="396"/>
      <c r="AB22" s="396"/>
    </row>
    <row r="23" customFormat="false" ht="12.75" hidden="false" customHeight="false" outlineLevel="0" collapsed="false">
      <c r="A23" s="398" t="n">
        <f aca="false">1+A22</f>
        <v>16</v>
      </c>
      <c r="B23" s="704" t="s">
        <v>297</v>
      </c>
      <c r="C23" s="431" t="n">
        <v>83114</v>
      </c>
      <c r="D23" s="261" t="s">
        <v>298</v>
      </c>
      <c r="E23" s="225" t="s">
        <v>29</v>
      </c>
      <c r="F23" s="431" t="s">
        <v>154</v>
      </c>
      <c r="G23" s="358" t="n">
        <f aca="false">H23+I23+K23+L23+O23+P23+R23+Y23</f>
        <v>158</v>
      </c>
      <c r="H23" s="268"/>
      <c r="I23" s="705" t="n">
        <v>70</v>
      </c>
      <c r="J23" s="389"/>
      <c r="K23" s="190"/>
      <c r="L23" s="190"/>
      <c r="M23" s="191"/>
      <c r="N23" s="421"/>
      <c r="O23" s="253"/>
      <c r="P23" s="256"/>
      <c r="Q23" s="193"/>
      <c r="R23" s="308"/>
      <c r="S23" s="274"/>
      <c r="T23" s="197"/>
      <c r="U23" s="196"/>
      <c r="V23" s="196"/>
      <c r="W23" s="196"/>
      <c r="X23" s="196"/>
      <c r="Y23" s="199" t="n">
        <v>88</v>
      </c>
      <c r="Z23" s="395"/>
      <c r="AA23" s="396"/>
      <c r="AB23" s="396"/>
    </row>
    <row r="24" customFormat="false" ht="12.75" hidden="false" customHeight="false" outlineLevel="0" collapsed="false">
      <c r="A24" s="398" t="n">
        <f aca="false">1+A23</f>
        <v>17</v>
      </c>
      <c r="B24" s="712" t="s">
        <v>185</v>
      </c>
      <c r="C24" s="461" t="n">
        <v>16079</v>
      </c>
      <c r="D24" s="261" t="s">
        <v>186</v>
      </c>
      <c r="E24" s="425" t="s">
        <v>29</v>
      </c>
      <c r="F24" s="461" t="s">
        <v>154</v>
      </c>
      <c r="G24" s="358" t="n">
        <f aca="false">H24+I24+K24+L24+O24+P24+R24+Y24</f>
        <v>158</v>
      </c>
      <c r="H24" s="268"/>
      <c r="I24" s="705" t="n">
        <v>95</v>
      </c>
      <c r="J24" s="389"/>
      <c r="K24" s="190"/>
      <c r="L24" s="190"/>
      <c r="M24" s="191"/>
      <c r="N24" s="191"/>
      <c r="O24" s="253"/>
      <c r="P24" s="256"/>
      <c r="Q24" s="193"/>
      <c r="R24" s="308"/>
      <c r="S24" s="274"/>
      <c r="T24" s="197"/>
      <c r="U24" s="196"/>
      <c r="V24" s="196"/>
      <c r="W24" s="196"/>
      <c r="X24" s="196"/>
      <c r="Y24" s="199" t="n">
        <v>63</v>
      </c>
      <c r="Z24" s="395"/>
      <c r="AA24" s="396"/>
      <c r="AB24" s="396"/>
    </row>
    <row r="25" customFormat="false" ht="12.75" hidden="false" customHeight="false" outlineLevel="0" collapsed="false">
      <c r="A25" s="398" t="n">
        <f aca="false">1+A24</f>
        <v>18</v>
      </c>
      <c r="B25" s="712" t="s">
        <v>233</v>
      </c>
      <c r="C25" s="461" t="n">
        <v>72056</v>
      </c>
      <c r="D25" s="261" t="s">
        <v>234</v>
      </c>
      <c r="E25" s="425" t="s">
        <v>29</v>
      </c>
      <c r="F25" s="461" t="s">
        <v>159</v>
      </c>
      <c r="G25" s="358" t="n">
        <f aca="false">H25+I25+K25+L25+O25+P25+R25+Y25</f>
        <v>157</v>
      </c>
      <c r="H25" s="268"/>
      <c r="I25" s="705" t="n">
        <v>45</v>
      </c>
      <c r="J25" s="389"/>
      <c r="K25" s="190"/>
      <c r="L25" s="190"/>
      <c r="M25" s="191"/>
      <c r="N25" s="191"/>
      <c r="O25" s="253"/>
      <c r="P25" s="256"/>
      <c r="Q25" s="48"/>
      <c r="R25" s="308"/>
      <c r="S25" s="274"/>
      <c r="T25" s="197"/>
      <c r="U25" s="196"/>
      <c r="V25" s="196"/>
      <c r="W25" s="196"/>
      <c r="X25" s="196"/>
      <c r="Y25" s="199" t="n">
        <v>112</v>
      </c>
      <c r="Z25" s="395"/>
      <c r="AA25" s="396"/>
      <c r="AB25" s="396"/>
    </row>
    <row r="26" customFormat="false" ht="12.75" hidden="false" customHeight="false" outlineLevel="0" collapsed="false">
      <c r="A26" s="398" t="n">
        <f aca="false">1+A25</f>
        <v>19</v>
      </c>
      <c r="B26" s="711" t="s">
        <v>157</v>
      </c>
      <c r="C26" s="445" t="n">
        <v>93341</v>
      </c>
      <c r="D26" s="260" t="s">
        <v>158</v>
      </c>
      <c r="E26" s="425" t="s">
        <v>34</v>
      </c>
      <c r="F26" s="461" t="s">
        <v>159</v>
      </c>
      <c r="G26" s="358" t="n">
        <f aca="false">H26+I26+K26+L26+O26+P26+R26</f>
        <v>138</v>
      </c>
      <c r="H26" s="405" t="n">
        <v>85</v>
      </c>
      <c r="I26" s="678"/>
      <c r="J26" s="389"/>
      <c r="K26" s="400"/>
      <c r="L26" s="400" t="n">
        <v>53</v>
      </c>
      <c r="M26" s="191"/>
      <c r="N26" s="191"/>
      <c r="O26" s="400"/>
      <c r="P26" s="256"/>
      <c r="Q26" s="48"/>
      <c r="R26" s="401"/>
      <c r="S26" s="274"/>
      <c r="T26" s="197"/>
      <c r="U26" s="196"/>
      <c r="V26" s="196"/>
      <c r="W26" s="196"/>
      <c r="X26" s="196"/>
      <c r="Y26" s="199"/>
      <c r="Z26" s="395"/>
      <c r="AA26" s="396"/>
      <c r="AB26" s="396"/>
    </row>
    <row r="27" customFormat="false" ht="12.75" hidden="false" customHeight="false" outlineLevel="0" collapsed="false">
      <c r="A27" s="398" t="n">
        <f aca="false">1+A26</f>
        <v>20</v>
      </c>
      <c r="B27" s="709" t="s">
        <v>626</v>
      </c>
      <c r="C27" s="713" t="n">
        <v>103944</v>
      </c>
      <c r="D27" s="328" t="s">
        <v>627</v>
      </c>
      <c r="E27" s="714" t="s">
        <v>34</v>
      </c>
      <c r="F27" s="715" t="s">
        <v>154</v>
      </c>
      <c r="G27" s="358" t="n">
        <f aca="false">H27+I27+L27+O27+P27+R27</f>
        <v>131</v>
      </c>
      <c r="H27" s="405" t="n">
        <v>34</v>
      </c>
      <c r="I27" s="678"/>
      <c r="J27" s="389"/>
      <c r="K27" s="400" t="n">
        <v>91</v>
      </c>
      <c r="L27" s="432" t="n">
        <v>97</v>
      </c>
      <c r="M27" s="191"/>
      <c r="N27" s="191"/>
      <c r="O27" s="400"/>
      <c r="P27" s="256"/>
      <c r="Q27" s="193"/>
      <c r="R27" s="308"/>
      <c r="S27" s="274"/>
      <c r="T27" s="197"/>
      <c r="U27" s="196"/>
      <c r="V27" s="196"/>
      <c r="W27" s="196"/>
      <c r="X27" s="196"/>
      <c r="Y27" s="199"/>
      <c r="Z27" s="395"/>
      <c r="AA27" s="396"/>
      <c r="AB27" s="396"/>
    </row>
    <row r="28" customFormat="false" ht="12.75" hidden="false" customHeight="false" outlineLevel="0" collapsed="false">
      <c r="A28" s="398" t="n">
        <f aca="false">1+A27</f>
        <v>21</v>
      </c>
      <c r="B28" s="707" t="s">
        <v>331</v>
      </c>
      <c r="C28" s="431" t="n">
        <v>70796</v>
      </c>
      <c r="D28" s="243" t="n">
        <v>1303</v>
      </c>
      <c r="E28" s="245" t="s">
        <v>40</v>
      </c>
      <c r="F28" s="357" t="s">
        <v>154</v>
      </c>
      <c r="G28" s="358" t="n">
        <f aca="false">H28+I28+K28+L28+O28+P28+R28</f>
        <v>131</v>
      </c>
      <c r="H28" s="268"/>
      <c r="I28" s="678"/>
      <c r="J28" s="389"/>
      <c r="K28" s="400"/>
      <c r="L28" s="190"/>
      <c r="M28" s="191"/>
      <c r="N28" s="191"/>
      <c r="O28" s="400"/>
      <c r="P28" s="256" t="n">
        <v>81</v>
      </c>
      <c r="Q28" s="48"/>
      <c r="R28" s="401" t="n">
        <v>50</v>
      </c>
      <c r="S28" s="274"/>
      <c r="T28" s="197"/>
      <c r="U28" s="196"/>
      <c r="V28" s="196"/>
      <c r="W28" s="196"/>
      <c r="X28" s="196"/>
      <c r="Y28" s="199"/>
      <c r="Z28" s="395"/>
      <c r="AA28" s="396"/>
      <c r="AB28" s="396"/>
    </row>
    <row r="29" customFormat="false" ht="12.75" hidden="false" customHeight="false" outlineLevel="0" collapsed="false">
      <c r="A29" s="398" t="n">
        <f aca="false">1+A28</f>
        <v>22</v>
      </c>
      <c r="B29" s="707" t="s">
        <v>239</v>
      </c>
      <c r="C29" s="243" t="n">
        <v>54216</v>
      </c>
      <c r="D29" s="243" t="n">
        <v>3656</v>
      </c>
      <c r="E29" s="245" t="s">
        <v>52</v>
      </c>
      <c r="F29" s="357" t="s">
        <v>154</v>
      </c>
      <c r="G29" s="358" t="n">
        <f aca="false">H29+I29+K29+L29+O29+P29+R29</f>
        <v>131</v>
      </c>
      <c r="H29" s="268"/>
      <c r="I29" s="678"/>
      <c r="J29" s="389"/>
      <c r="K29" s="400"/>
      <c r="L29" s="190"/>
      <c r="M29" s="191"/>
      <c r="N29" s="191"/>
      <c r="O29" s="400"/>
      <c r="P29" s="256" t="n">
        <v>93</v>
      </c>
      <c r="Q29" s="48"/>
      <c r="R29" s="401" t="n">
        <v>38</v>
      </c>
      <c r="S29" s="274"/>
      <c r="T29" s="197"/>
      <c r="U29" s="196"/>
      <c r="V29" s="196"/>
      <c r="W29" s="196"/>
      <c r="X29" s="196"/>
      <c r="Y29" s="199"/>
      <c r="Z29" s="395"/>
      <c r="AA29" s="396"/>
      <c r="AB29" s="396"/>
    </row>
    <row r="30" customFormat="false" ht="12.75" hidden="false" customHeight="false" outlineLevel="0" collapsed="false">
      <c r="A30" s="398" t="n">
        <f aca="false">1+A29</f>
        <v>23</v>
      </c>
      <c r="B30" s="703" t="s">
        <v>203</v>
      </c>
      <c r="C30" s="259" t="n">
        <v>110971</v>
      </c>
      <c r="D30" s="260" t="s">
        <v>204</v>
      </c>
      <c r="E30" s="243" t="s">
        <v>34</v>
      </c>
      <c r="F30" s="431" t="s">
        <v>159</v>
      </c>
      <c r="G30" s="358" t="n">
        <f aca="false">H30+I30+K30+L30+O30+P30+R30</f>
        <v>126</v>
      </c>
      <c r="H30" s="405" t="n">
        <v>40</v>
      </c>
      <c r="I30" s="678"/>
      <c r="J30" s="389"/>
      <c r="K30" s="400"/>
      <c r="L30" s="432" t="n">
        <v>86</v>
      </c>
      <c r="M30" s="191"/>
      <c r="N30" s="191"/>
      <c r="O30" s="400"/>
      <c r="P30" s="256"/>
      <c r="Q30" s="48"/>
      <c r="R30" s="401"/>
      <c r="S30" s="274"/>
      <c r="T30" s="197"/>
      <c r="U30" s="196"/>
      <c r="V30" s="196"/>
      <c r="W30" s="196"/>
      <c r="X30" s="196"/>
      <c r="Y30" s="199"/>
      <c r="Z30" s="395"/>
      <c r="AA30" s="396"/>
      <c r="AB30" s="396"/>
    </row>
    <row r="31" customFormat="false" ht="15.75" hidden="false" customHeight="false" outlineLevel="0" collapsed="false">
      <c r="A31" s="398" t="n">
        <f aca="false">1+A30</f>
        <v>24</v>
      </c>
      <c r="B31" s="716" t="s">
        <v>192</v>
      </c>
      <c r="C31" s="259" t="n">
        <v>93566</v>
      </c>
      <c r="D31" s="243" t="s">
        <v>193</v>
      </c>
      <c r="E31" s="277" t="s">
        <v>34</v>
      </c>
      <c r="F31" s="357" t="s">
        <v>154</v>
      </c>
      <c r="G31" s="358" t="n">
        <f aca="false">H31+I31+L31+O31+P31+R31</f>
        <v>124</v>
      </c>
      <c r="H31" s="405" t="n">
        <v>64</v>
      </c>
      <c r="I31" s="678"/>
      <c r="J31" s="389"/>
      <c r="K31" s="400" t="n">
        <v>51</v>
      </c>
      <c r="L31" s="400" t="n">
        <v>60</v>
      </c>
      <c r="M31" s="191"/>
      <c r="N31" s="191"/>
      <c r="O31" s="400"/>
      <c r="P31" s="256"/>
      <c r="Q31" s="48"/>
      <c r="R31" s="308"/>
      <c r="S31" s="274"/>
      <c r="T31" s="197"/>
      <c r="U31" s="196"/>
      <c r="V31" s="196"/>
      <c r="W31" s="196"/>
      <c r="X31" s="196"/>
      <c r="Y31" s="199"/>
      <c r="Z31" s="717"/>
      <c r="AA31" s="396"/>
      <c r="AB31" s="396"/>
    </row>
    <row r="32" customFormat="false" ht="12.75" hidden="false" customHeight="false" outlineLevel="0" collapsed="false">
      <c r="A32" s="398" t="n">
        <f aca="false">1+A31</f>
        <v>25</v>
      </c>
      <c r="B32" s="716" t="s">
        <v>221</v>
      </c>
      <c r="C32" s="259" t="n">
        <v>106758</v>
      </c>
      <c r="D32" s="282" t="s">
        <v>222</v>
      </c>
      <c r="E32" s="277" t="s">
        <v>34</v>
      </c>
      <c r="F32" s="357" t="s">
        <v>154</v>
      </c>
      <c r="G32" s="358" t="n">
        <f aca="false">H32+I32+L32+O32+P32+R32</f>
        <v>116</v>
      </c>
      <c r="H32" s="405" t="n">
        <v>34</v>
      </c>
      <c r="I32" s="678"/>
      <c r="J32" s="389"/>
      <c r="K32" s="400" t="n">
        <v>70</v>
      </c>
      <c r="L32" s="400" t="n">
        <v>82</v>
      </c>
      <c r="M32" s="191"/>
      <c r="N32" s="191"/>
      <c r="O32" s="400"/>
      <c r="P32" s="256"/>
      <c r="Q32" s="48"/>
      <c r="R32" s="308"/>
      <c r="S32" s="274"/>
      <c r="T32" s="197"/>
      <c r="U32" s="196"/>
      <c r="V32" s="196"/>
      <c r="W32" s="196"/>
      <c r="X32" s="196"/>
      <c r="Y32" s="199"/>
      <c r="Z32" s="395"/>
      <c r="AA32" s="396"/>
      <c r="AB32" s="396"/>
    </row>
    <row r="33" customFormat="false" ht="12.75" hidden="false" customHeight="false" outlineLevel="0" collapsed="false">
      <c r="A33" s="398" t="n">
        <f aca="false">1+A32</f>
        <v>26</v>
      </c>
      <c r="B33" s="707" t="s">
        <v>279</v>
      </c>
      <c r="C33" s="261" t="n">
        <v>54104</v>
      </c>
      <c r="D33" s="261" t="s">
        <v>280</v>
      </c>
      <c r="E33" s="245" t="s">
        <v>52</v>
      </c>
      <c r="F33" s="357" t="s">
        <v>159</v>
      </c>
      <c r="G33" s="358" t="n">
        <f aca="false">H33+I33+K33+L33+O33+P33+R33</f>
        <v>116</v>
      </c>
      <c r="H33" s="268"/>
      <c r="I33" s="678"/>
      <c r="J33" s="389"/>
      <c r="K33" s="400"/>
      <c r="L33" s="190"/>
      <c r="M33" s="191"/>
      <c r="N33" s="191"/>
      <c r="O33" s="400"/>
      <c r="P33" s="256"/>
      <c r="Q33" s="48"/>
      <c r="R33" s="401" t="n">
        <v>116</v>
      </c>
      <c r="S33" s="274"/>
      <c r="T33" s="197"/>
      <c r="U33" s="196"/>
      <c r="V33" s="196"/>
      <c r="W33" s="196"/>
      <c r="X33" s="196"/>
      <c r="Y33" s="199"/>
      <c r="Z33" s="395"/>
      <c r="AA33" s="396"/>
      <c r="AB33" s="396"/>
    </row>
    <row r="34" customFormat="false" ht="12.75" hidden="false" customHeight="false" outlineLevel="0" collapsed="false">
      <c r="A34" s="398" t="n">
        <f aca="false">1+A33</f>
        <v>27</v>
      </c>
      <c r="B34" s="699" t="s">
        <v>258</v>
      </c>
      <c r="C34" s="245" t="n">
        <v>100845</v>
      </c>
      <c r="D34" s="245" t="s">
        <v>259</v>
      </c>
      <c r="E34" s="245" t="s">
        <v>61</v>
      </c>
      <c r="F34" s="357" t="s">
        <v>614</v>
      </c>
      <c r="G34" s="358" t="n">
        <f aca="false">H34+I34+K34+L34+O34+P34+R34+Q34</f>
        <v>114</v>
      </c>
      <c r="H34" s="268"/>
      <c r="I34" s="678"/>
      <c r="J34" s="389"/>
      <c r="K34" s="400"/>
      <c r="L34" s="288"/>
      <c r="M34" s="191"/>
      <c r="N34" s="191"/>
      <c r="O34" s="400"/>
      <c r="P34" s="256"/>
      <c r="Q34" s="301" t="n">
        <v>114</v>
      </c>
      <c r="R34" s="401"/>
      <c r="S34" s="274"/>
      <c r="T34" s="197"/>
      <c r="U34" s="196"/>
      <c r="V34" s="196"/>
      <c r="W34" s="196"/>
      <c r="X34" s="196"/>
      <c r="Y34" s="199"/>
      <c r="Z34" s="395"/>
      <c r="AA34" s="396"/>
      <c r="AB34" s="396"/>
    </row>
    <row r="35" customFormat="false" ht="12.75" hidden="false" customHeight="false" outlineLevel="0" collapsed="false">
      <c r="A35" s="398" t="n">
        <f aca="false">1+A34</f>
        <v>28</v>
      </c>
      <c r="B35" s="707" t="s">
        <v>189</v>
      </c>
      <c r="C35" s="243" t="n">
        <v>54213</v>
      </c>
      <c r="D35" s="243" t="s">
        <v>589</v>
      </c>
      <c r="E35" s="245" t="s">
        <v>52</v>
      </c>
      <c r="F35" s="357" t="s">
        <v>154</v>
      </c>
      <c r="G35" s="358" t="n">
        <f aca="false">H35+I35+K35+L35+O35+P35+R35</f>
        <v>114</v>
      </c>
      <c r="H35" s="268"/>
      <c r="I35" s="678"/>
      <c r="J35" s="389"/>
      <c r="K35" s="400"/>
      <c r="L35" s="190"/>
      <c r="M35" s="191"/>
      <c r="N35" s="191"/>
      <c r="O35" s="400"/>
      <c r="P35" s="256" t="n">
        <v>64</v>
      </c>
      <c r="Q35" s="48"/>
      <c r="R35" s="401" t="n">
        <v>50</v>
      </c>
      <c r="S35" s="274"/>
      <c r="T35" s="197"/>
      <c r="U35" s="196"/>
      <c r="V35" s="196"/>
      <c r="W35" s="196"/>
      <c r="X35" s="196"/>
      <c r="Y35" s="199"/>
      <c r="Z35" s="395"/>
      <c r="AA35" s="396"/>
      <c r="AB35" s="396"/>
    </row>
    <row r="36" customFormat="false" ht="12.75" hidden="false" customHeight="false" outlineLevel="0" collapsed="false">
      <c r="A36" s="398" t="n">
        <f aca="false">1+A35</f>
        <v>29</v>
      </c>
      <c r="B36" s="703" t="s">
        <v>840</v>
      </c>
      <c r="C36" s="243" t="n">
        <v>80180</v>
      </c>
      <c r="D36" s="261" t="s">
        <v>208</v>
      </c>
      <c r="E36" s="243" t="s">
        <v>29</v>
      </c>
      <c r="F36" s="431" t="s">
        <v>159</v>
      </c>
      <c r="G36" s="358" t="n">
        <f aca="false">H36+I36+K36+L36+O36+P36+R36</f>
        <v>113</v>
      </c>
      <c r="H36" s="405" t="n">
        <v>97</v>
      </c>
      <c r="I36" s="678"/>
      <c r="J36" s="389"/>
      <c r="K36" s="400"/>
      <c r="L36" s="400" t="n">
        <v>16</v>
      </c>
      <c r="M36" s="191"/>
      <c r="N36" s="191"/>
      <c r="O36" s="400"/>
      <c r="P36" s="256"/>
      <c r="Q36" s="48"/>
      <c r="R36" s="401"/>
      <c r="S36" s="274"/>
      <c r="T36" s="197"/>
      <c r="U36" s="196"/>
      <c r="V36" s="196"/>
      <c r="W36" s="196"/>
      <c r="X36" s="196"/>
      <c r="Y36" s="199"/>
      <c r="Z36" s="395"/>
      <c r="AA36" s="396"/>
      <c r="AB36" s="396"/>
    </row>
    <row r="37" customFormat="false" ht="12.75" hidden="false" customHeight="false" outlineLevel="0" collapsed="false">
      <c r="A37" s="398" t="n">
        <f aca="false">1+A36</f>
        <v>30</v>
      </c>
      <c r="B37" s="718" t="s">
        <v>223</v>
      </c>
      <c r="C37" s="282" t="n">
        <v>68345</v>
      </c>
      <c r="D37" s="347" t="s">
        <v>224</v>
      </c>
      <c r="E37" s="306" t="s">
        <v>34</v>
      </c>
      <c r="F37" s="357" t="s">
        <v>154</v>
      </c>
      <c r="G37" s="358" t="n">
        <f aca="false">H37+I37+K37+L37+O37+P37+R37</f>
        <v>113</v>
      </c>
      <c r="H37" s="268"/>
      <c r="I37" s="678"/>
      <c r="J37" s="389"/>
      <c r="K37" s="400" t="n">
        <v>113</v>
      </c>
      <c r="L37" s="190"/>
      <c r="M37" s="191"/>
      <c r="N37" s="191"/>
      <c r="O37" s="400"/>
      <c r="P37" s="256"/>
      <c r="Q37" s="193"/>
      <c r="R37" s="308"/>
      <c r="S37" s="274"/>
      <c r="T37" s="197"/>
      <c r="U37" s="196"/>
      <c r="V37" s="196"/>
      <c r="W37" s="196"/>
      <c r="X37" s="196"/>
      <c r="Y37" s="199"/>
      <c r="Z37" s="395"/>
      <c r="AA37" s="396"/>
      <c r="AB37" s="396"/>
    </row>
    <row r="38" customFormat="false" ht="12.75" hidden="false" customHeight="false" outlineLevel="0" collapsed="false">
      <c r="A38" s="398" t="n">
        <f aca="false">1+A37</f>
        <v>31</v>
      </c>
      <c r="B38" s="706" t="s">
        <v>328</v>
      </c>
      <c r="C38" s="245" t="s">
        <v>329</v>
      </c>
      <c r="D38" s="565" t="s">
        <v>330</v>
      </c>
      <c r="E38" s="245" t="s">
        <v>40</v>
      </c>
      <c r="F38" s="422" t="s">
        <v>159</v>
      </c>
      <c r="G38" s="358" t="n">
        <f aca="false">H38+I38+K38+L38+O38+P38+R38</f>
        <v>112</v>
      </c>
      <c r="H38" s="268"/>
      <c r="I38" s="678"/>
      <c r="J38" s="389"/>
      <c r="K38" s="400"/>
      <c r="L38" s="190"/>
      <c r="M38" s="191"/>
      <c r="N38" s="191"/>
      <c r="O38" s="400"/>
      <c r="P38" s="400" t="n">
        <v>112</v>
      </c>
      <c r="Q38" s="48"/>
      <c r="R38" s="401"/>
      <c r="S38" s="274"/>
      <c r="T38" s="197"/>
      <c r="U38" s="196"/>
      <c r="V38" s="196"/>
      <c r="W38" s="196"/>
      <c r="X38" s="196"/>
      <c r="Y38" s="199"/>
      <c r="Z38" s="395"/>
      <c r="AA38" s="396"/>
      <c r="AB38" s="396"/>
    </row>
    <row r="39" customFormat="false" ht="12.75" hidden="false" customHeight="false" outlineLevel="0" collapsed="false">
      <c r="A39" s="398" t="n">
        <f aca="false">1+A38</f>
        <v>32</v>
      </c>
      <c r="B39" s="703" t="s">
        <v>273</v>
      </c>
      <c r="C39" s="196" t="n">
        <v>53956</v>
      </c>
      <c r="D39" s="196" t="s">
        <v>274</v>
      </c>
      <c r="E39" s="245" t="s">
        <v>52</v>
      </c>
      <c r="F39" s="357" t="s">
        <v>154</v>
      </c>
      <c r="G39" s="358" t="n">
        <f aca="false">H39+I39+K39+L39+O39+P39+R39</f>
        <v>111</v>
      </c>
      <c r="H39" s="268"/>
      <c r="I39" s="678"/>
      <c r="J39" s="389"/>
      <c r="K39" s="400"/>
      <c r="L39" s="190"/>
      <c r="M39" s="191"/>
      <c r="N39" s="191"/>
      <c r="O39" s="400"/>
      <c r="P39" s="256"/>
      <c r="Q39" s="48"/>
      <c r="R39" s="401" t="n">
        <v>111</v>
      </c>
      <c r="S39" s="274"/>
      <c r="T39" s="197"/>
      <c r="U39" s="196"/>
      <c r="V39" s="196"/>
      <c r="W39" s="196"/>
      <c r="X39" s="196"/>
      <c r="Y39" s="199"/>
      <c r="Z39" s="395"/>
      <c r="AA39" s="396"/>
      <c r="AB39" s="396"/>
    </row>
    <row r="40" customFormat="false" ht="12.75" hidden="false" customHeight="false" outlineLevel="0" collapsed="false">
      <c r="A40" s="398" t="n">
        <f aca="false">1+A39</f>
        <v>33</v>
      </c>
      <c r="B40" s="719" t="s">
        <v>265</v>
      </c>
      <c r="C40" s="314" t="n">
        <v>16078</v>
      </c>
      <c r="D40" s="261" t="s">
        <v>266</v>
      </c>
      <c r="E40" s="243" t="s">
        <v>29</v>
      </c>
      <c r="F40" s="720" t="s">
        <v>154</v>
      </c>
      <c r="G40" s="358" t="n">
        <f aca="false">H40+I40+K40+L40+O40+P40+R40</f>
        <v>110</v>
      </c>
      <c r="H40" s="303"/>
      <c r="I40" s="705" t="n">
        <v>110</v>
      </c>
      <c r="J40" s="441"/>
      <c r="K40" s="292"/>
      <c r="L40" s="292"/>
      <c r="M40" s="442"/>
      <c r="N40" s="721"/>
      <c r="O40" s="291"/>
      <c r="P40" s="291"/>
      <c r="Q40" s="193"/>
      <c r="R40" s="308"/>
      <c r="S40" s="274"/>
      <c r="T40" s="197"/>
      <c r="U40" s="196"/>
      <c r="V40" s="196"/>
      <c r="W40" s="196"/>
      <c r="X40" s="196"/>
      <c r="Y40" s="199"/>
      <c r="Z40" s="395"/>
      <c r="AA40" s="396"/>
      <c r="AB40" s="396"/>
    </row>
    <row r="41" customFormat="false" ht="12.75" hidden="false" customHeight="false" outlineLevel="0" collapsed="false">
      <c r="A41" s="398" t="n">
        <f aca="false">1+A40</f>
        <v>34</v>
      </c>
      <c r="B41" s="718" t="s">
        <v>429</v>
      </c>
      <c r="C41" s="282" t="n">
        <v>23208</v>
      </c>
      <c r="D41" s="307" t="n">
        <v>1748</v>
      </c>
      <c r="E41" s="306" t="s">
        <v>34</v>
      </c>
      <c r="F41" s="357" t="s">
        <v>154</v>
      </c>
      <c r="G41" s="358" t="n">
        <f aca="false">H41+I41+K41+L41+O41+P41+R41</f>
        <v>109</v>
      </c>
      <c r="H41" s="268"/>
      <c r="I41" s="678"/>
      <c r="J41" s="389"/>
      <c r="K41" s="400" t="n">
        <v>109</v>
      </c>
      <c r="L41" s="190"/>
      <c r="M41" s="191"/>
      <c r="N41" s="191"/>
      <c r="O41" s="400"/>
      <c r="P41" s="256"/>
      <c r="Q41" s="193"/>
      <c r="R41" s="308"/>
      <c r="S41" s="274"/>
      <c r="T41" s="197"/>
      <c r="U41" s="196"/>
      <c r="V41" s="196"/>
      <c r="W41" s="196"/>
      <c r="X41" s="196"/>
      <c r="Y41" s="199"/>
      <c r="Z41" s="395"/>
      <c r="AA41" s="396"/>
      <c r="AB41" s="396"/>
    </row>
    <row r="42" customFormat="false" ht="12.75" hidden="false" customHeight="false" outlineLevel="0" collapsed="false">
      <c r="A42" s="398" t="n">
        <f aca="false">1+A41</f>
        <v>35</v>
      </c>
      <c r="B42" s="707" t="s">
        <v>294</v>
      </c>
      <c r="C42" s="261" t="s">
        <v>295</v>
      </c>
      <c r="D42" s="261" t="s">
        <v>296</v>
      </c>
      <c r="E42" s="245" t="s">
        <v>29</v>
      </c>
      <c r="F42" s="357" t="s">
        <v>154</v>
      </c>
      <c r="G42" s="358" t="n">
        <f aca="false">H42+I42+K42+L42+O42+P42+R42</f>
        <v>107</v>
      </c>
      <c r="H42" s="268"/>
      <c r="I42" s="678"/>
      <c r="J42" s="389"/>
      <c r="K42" s="400"/>
      <c r="L42" s="190"/>
      <c r="M42" s="191"/>
      <c r="N42" s="191"/>
      <c r="O42" s="400"/>
      <c r="P42" s="256"/>
      <c r="Q42" s="48"/>
      <c r="R42" s="401" t="n">
        <v>107</v>
      </c>
      <c r="S42" s="296"/>
      <c r="T42" s="295"/>
      <c r="U42" s="297"/>
      <c r="V42" s="297"/>
      <c r="W42" s="297"/>
      <c r="X42" s="297"/>
      <c r="Y42" s="283"/>
      <c r="Z42" s="395"/>
      <c r="AA42" s="396"/>
      <c r="AB42" s="396"/>
    </row>
    <row r="43" customFormat="false" ht="12.75" hidden="false" customHeight="false" outlineLevel="0" collapsed="false">
      <c r="A43" s="398" t="n">
        <f aca="false">1+A42</f>
        <v>36</v>
      </c>
      <c r="B43" s="722" t="s">
        <v>841</v>
      </c>
      <c r="C43" s="659" t="n">
        <v>76174</v>
      </c>
      <c r="D43" s="723" t="s">
        <v>583</v>
      </c>
      <c r="E43" s="249" t="s">
        <v>23</v>
      </c>
      <c r="F43" s="357" t="s">
        <v>154</v>
      </c>
      <c r="G43" s="358" t="n">
        <f aca="false">H43+I43+K43+L43+O43+P43+R43</f>
        <v>107</v>
      </c>
      <c r="H43" s="405" t="n">
        <v>107</v>
      </c>
      <c r="I43" s="678"/>
      <c r="J43" s="389"/>
      <c r="K43" s="400"/>
      <c r="L43" s="400"/>
      <c r="M43" s="191"/>
      <c r="N43" s="191"/>
      <c r="O43" s="400"/>
      <c r="P43" s="256"/>
      <c r="Q43" s="48"/>
      <c r="R43" s="401"/>
      <c r="S43" s="274"/>
      <c r="T43" s="197"/>
      <c r="U43" s="196"/>
      <c r="V43" s="196"/>
      <c r="W43" s="196"/>
      <c r="X43" s="196"/>
      <c r="Y43" s="199"/>
      <c r="Z43" s="395"/>
      <c r="AA43" s="396"/>
      <c r="AB43" s="396"/>
    </row>
    <row r="44" customFormat="false" ht="12.75" hidden="false" customHeight="false" outlineLevel="0" collapsed="false">
      <c r="A44" s="398" t="n">
        <f aca="false">1+A43</f>
        <v>37</v>
      </c>
      <c r="B44" s="724" t="s">
        <v>404</v>
      </c>
      <c r="C44" s="450" t="n">
        <v>62117</v>
      </c>
      <c r="D44" s="450" t="s">
        <v>405</v>
      </c>
      <c r="E44" s="418" t="s">
        <v>66</v>
      </c>
      <c r="F44" s="419" t="s">
        <v>154</v>
      </c>
      <c r="G44" s="358" t="n">
        <f aca="false">H44+I44+K44+L44+O44+P44+R44+Y44</f>
        <v>107</v>
      </c>
      <c r="H44" s="268"/>
      <c r="I44" s="678"/>
      <c r="J44" s="389"/>
      <c r="K44" s="400"/>
      <c r="L44" s="288"/>
      <c r="M44" s="191"/>
      <c r="N44" s="191"/>
      <c r="O44" s="400"/>
      <c r="P44" s="256"/>
      <c r="Q44" s="48"/>
      <c r="R44" s="401"/>
      <c r="S44" s="274"/>
      <c r="T44" s="197"/>
      <c r="U44" s="196"/>
      <c r="V44" s="196"/>
      <c r="W44" s="196"/>
      <c r="X44" s="196"/>
      <c r="Y44" s="270" t="n">
        <v>107</v>
      </c>
      <c r="Z44" s="395"/>
      <c r="AA44" s="396"/>
      <c r="AB44" s="396"/>
    </row>
    <row r="45" customFormat="false" ht="12.75" hidden="false" customHeight="false" outlineLevel="0" collapsed="false">
      <c r="A45" s="398" t="n">
        <f aca="false">1+A44</f>
        <v>38</v>
      </c>
      <c r="B45" s="716" t="s">
        <v>659</v>
      </c>
      <c r="C45" s="282" t="n">
        <v>76068</v>
      </c>
      <c r="D45" s="282" t="s">
        <v>660</v>
      </c>
      <c r="E45" s="277" t="s">
        <v>34</v>
      </c>
      <c r="F45" s="357" t="s">
        <v>154</v>
      </c>
      <c r="G45" s="358" t="n">
        <f aca="false">H45+I45+K45+L45+O45+P45+R45</f>
        <v>106</v>
      </c>
      <c r="H45" s="268"/>
      <c r="I45" s="678"/>
      <c r="J45" s="389"/>
      <c r="K45" s="400" t="n">
        <v>106</v>
      </c>
      <c r="L45" s="190"/>
      <c r="M45" s="191"/>
      <c r="N45" s="191"/>
      <c r="O45" s="400"/>
      <c r="P45" s="256"/>
      <c r="Q45" s="193"/>
      <c r="R45" s="308"/>
      <c r="S45" s="274"/>
      <c r="T45" s="197"/>
      <c r="U45" s="196"/>
      <c r="V45" s="196"/>
      <c r="W45" s="196"/>
      <c r="X45" s="196"/>
      <c r="Y45" s="199"/>
      <c r="Z45" s="395"/>
      <c r="AA45" s="396"/>
      <c r="AB45" s="396"/>
    </row>
    <row r="46" customFormat="false" ht="12.75" hidden="false" customHeight="false" outlineLevel="0" collapsed="false">
      <c r="A46" s="398" t="n">
        <f aca="false">1+A45</f>
        <v>39</v>
      </c>
      <c r="B46" s="706" t="s">
        <v>448</v>
      </c>
      <c r="C46" s="245" t="s">
        <v>449</v>
      </c>
      <c r="D46" s="565" t="s">
        <v>450</v>
      </c>
      <c r="E46" s="245" t="s">
        <v>40</v>
      </c>
      <c r="F46" s="422" t="s">
        <v>159</v>
      </c>
      <c r="G46" s="358" t="n">
        <f aca="false">H46+I46+K46+L46+O46+P46+R46</f>
        <v>105</v>
      </c>
      <c r="H46" s="268"/>
      <c r="I46" s="678"/>
      <c r="J46" s="389"/>
      <c r="K46" s="400"/>
      <c r="L46" s="190"/>
      <c r="M46" s="191"/>
      <c r="N46" s="191"/>
      <c r="O46" s="400"/>
      <c r="P46" s="400" t="n">
        <v>105</v>
      </c>
      <c r="Q46" s="48"/>
      <c r="R46" s="401"/>
      <c r="S46" s="274"/>
      <c r="T46" s="197"/>
      <c r="U46" s="196"/>
      <c r="V46" s="196"/>
      <c r="W46" s="196"/>
      <c r="X46" s="196"/>
      <c r="Y46" s="199"/>
      <c r="Z46" s="395"/>
      <c r="AA46" s="396"/>
      <c r="AB46" s="396"/>
    </row>
    <row r="47" customFormat="false" ht="12.75" hidden="false" customHeight="false" outlineLevel="0" collapsed="false">
      <c r="A47" s="398" t="n">
        <f aca="false">1+A46</f>
        <v>40</v>
      </c>
      <c r="B47" s="498" t="s">
        <v>180</v>
      </c>
      <c r="C47" s="259" t="n">
        <v>110970</v>
      </c>
      <c r="D47" s="260" t="s">
        <v>181</v>
      </c>
      <c r="E47" s="243" t="s">
        <v>34</v>
      </c>
      <c r="F47" s="431" t="s">
        <v>159</v>
      </c>
      <c r="G47" s="358" t="n">
        <f aca="false">H47+I47+K47+L47+O47+P47+R47</f>
        <v>104</v>
      </c>
      <c r="H47" s="405" t="n">
        <v>48</v>
      </c>
      <c r="I47" s="678"/>
      <c r="J47" s="389"/>
      <c r="K47" s="400"/>
      <c r="L47" s="400" t="n">
        <v>56</v>
      </c>
      <c r="M47" s="191"/>
      <c r="N47" s="191"/>
      <c r="O47" s="400"/>
      <c r="P47" s="256"/>
      <c r="Q47" s="48"/>
      <c r="R47" s="444"/>
      <c r="S47" s="274"/>
      <c r="T47" s="197"/>
      <c r="U47" s="196"/>
      <c r="V47" s="196"/>
      <c r="W47" s="196"/>
      <c r="X47" s="196"/>
      <c r="Y47" s="199"/>
      <c r="Z47" s="395"/>
      <c r="AA47" s="396"/>
      <c r="AB47" s="396"/>
    </row>
    <row r="48" customFormat="false" ht="12.75" hidden="false" customHeight="false" outlineLevel="0" collapsed="false">
      <c r="A48" s="398" t="n">
        <f aca="false">1+A47</f>
        <v>41</v>
      </c>
      <c r="B48" s="718" t="s">
        <v>595</v>
      </c>
      <c r="C48" s="282" t="n">
        <v>93335</v>
      </c>
      <c r="D48" s="243" t="s">
        <v>596</v>
      </c>
      <c r="E48" s="306" t="s">
        <v>34</v>
      </c>
      <c r="F48" s="357" t="s">
        <v>159</v>
      </c>
      <c r="G48" s="358" t="n">
        <f aca="false">H48+I48+K48+L48+O48+P48+R48</f>
        <v>104</v>
      </c>
      <c r="H48" s="268"/>
      <c r="I48" s="678"/>
      <c r="J48" s="389"/>
      <c r="K48" s="400" t="n">
        <v>104</v>
      </c>
      <c r="L48" s="190"/>
      <c r="M48" s="191"/>
      <c r="N48" s="191"/>
      <c r="O48" s="400"/>
      <c r="P48" s="256"/>
      <c r="Q48" s="193"/>
      <c r="R48" s="308"/>
      <c r="S48" s="274"/>
      <c r="T48" s="197"/>
      <c r="U48" s="196"/>
      <c r="V48" s="196"/>
      <c r="W48" s="196"/>
      <c r="X48" s="196"/>
      <c r="Y48" s="199"/>
      <c r="Z48" s="395"/>
      <c r="AA48" s="396"/>
      <c r="AB48" s="396"/>
    </row>
    <row r="49" customFormat="false" ht="12.75" hidden="false" customHeight="false" outlineLevel="0" collapsed="false">
      <c r="A49" s="398" t="n">
        <f aca="false">1+A48</f>
        <v>42</v>
      </c>
      <c r="B49" s="707" t="s">
        <v>413</v>
      </c>
      <c r="C49" s="261" t="s">
        <v>414</v>
      </c>
      <c r="D49" s="261" t="s">
        <v>415</v>
      </c>
      <c r="E49" s="245" t="s">
        <v>52</v>
      </c>
      <c r="F49" s="357" t="s">
        <v>159</v>
      </c>
      <c r="G49" s="358" t="n">
        <f aca="false">H49+I49+K49+L49+O49+P49+R49</f>
        <v>104</v>
      </c>
      <c r="H49" s="268"/>
      <c r="I49" s="678"/>
      <c r="J49" s="389"/>
      <c r="K49" s="400"/>
      <c r="L49" s="190"/>
      <c r="M49" s="191"/>
      <c r="N49" s="191"/>
      <c r="O49" s="400"/>
      <c r="P49" s="256" t="n">
        <v>66</v>
      </c>
      <c r="Q49" s="48"/>
      <c r="R49" s="401" t="n">
        <v>38</v>
      </c>
      <c r="S49" s="274"/>
      <c r="T49" s="197"/>
      <c r="U49" s="196"/>
      <c r="V49" s="196"/>
      <c r="W49" s="196"/>
      <c r="X49" s="196"/>
      <c r="Y49" s="199"/>
      <c r="Z49" s="395"/>
      <c r="AA49" s="396"/>
      <c r="AB49" s="396"/>
    </row>
    <row r="50" customFormat="false" ht="12.75" hidden="false" customHeight="false" outlineLevel="0" collapsed="false">
      <c r="A50" s="398" t="n">
        <f aca="false">1+A49</f>
        <v>43</v>
      </c>
      <c r="B50" s="706" t="s">
        <v>178</v>
      </c>
      <c r="C50" s="245" t="s">
        <v>235</v>
      </c>
      <c r="D50" s="565" t="s">
        <v>236</v>
      </c>
      <c r="E50" s="245" t="s">
        <v>40</v>
      </c>
      <c r="F50" s="422" t="s">
        <v>154</v>
      </c>
      <c r="G50" s="358" t="n">
        <f aca="false">H50+I50+K50+L50+O50+P50+R50</f>
        <v>103</v>
      </c>
      <c r="H50" s="268"/>
      <c r="I50" s="678"/>
      <c r="J50" s="389"/>
      <c r="K50" s="400"/>
      <c r="L50" s="190"/>
      <c r="M50" s="191"/>
      <c r="N50" s="191"/>
      <c r="O50" s="400"/>
      <c r="P50" s="400" t="n">
        <v>103</v>
      </c>
      <c r="Q50" s="48"/>
      <c r="R50" s="401"/>
      <c r="S50" s="274"/>
      <c r="T50" s="197"/>
      <c r="U50" s="196"/>
      <c r="V50" s="196"/>
      <c r="W50" s="196"/>
      <c r="X50" s="196"/>
      <c r="Y50" s="199"/>
      <c r="Z50" s="395"/>
      <c r="AA50" s="396"/>
      <c r="AB50" s="396"/>
    </row>
    <row r="51" customFormat="false" ht="12.75" hidden="false" customHeight="false" outlineLevel="0" collapsed="false">
      <c r="A51" s="398" t="n">
        <f aca="false">1+A50</f>
        <v>44</v>
      </c>
      <c r="B51" s="725" t="s">
        <v>499</v>
      </c>
      <c r="C51" s="259" t="n">
        <v>100253</v>
      </c>
      <c r="D51" s="243" t="s">
        <v>500</v>
      </c>
      <c r="E51" s="420" t="s">
        <v>34</v>
      </c>
      <c r="F51" s="357" t="s">
        <v>154</v>
      </c>
      <c r="G51" s="358" t="n">
        <f aca="false">H51+I51+K51+L51+O51+P51+R51</f>
        <v>102</v>
      </c>
      <c r="H51" s="268"/>
      <c r="I51" s="678"/>
      <c r="J51" s="389"/>
      <c r="K51" s="400" t="n">
        <v>102</v>
      </c>
      <c r="L51" s="190"/>
      <c r="M51" s="191"/>
      <c r="N51" s="191"/>
      <c r="O51" s="400"/>
      <c r="P51" s="256"/>
      <c r="Q51" s="193"/>
      <c r="R51" s="308"/>
      <c r="S51" s="274"/>
      <c r="T51" s="197"/>
      <c r="U51" s="196"/>
      <c r="V51" s="196"/>
      <c r="W51" s="196"/>
      <c r="X51" s="196"/>
      <c r="Y51" s="199"/>
      <c r="Z51" s="395"/>
      <c r="AA51" s="396"/>
      <c r="AB51" s="396"/>
    </row>
    <row r="52" customFormat="false" ht="12.75" hidden="false" customHeight="false" outlineLevel="0" collapsed="false">
      <c r="A52" s="398" t="n">
        <f aca="false">1+A51</f>
        <v>45</v>
      </c>
      <c r="B52" s="707" t="s">
        <v>617</v>
      </c>
      <c r="C52" s="243" t="n">
        <v>54095</v>
      </c>
      <c r="D52" s="196" t="s">
        <v>618</v>
      </c>
      <c r="E52" s="245" t="s">
        <v>52</v>
      </c>
      <c r="F52" s="357" t="s">
        <v>154</v>
      </c>
      <c r="G52" s="358" t="n">
        <f aca="false">H52+I52+K52+L52+O52+P52+R52</f>
        <v>102</v>
      </c>
      <c r="H52" s="268"/>
      <c r="I52" s="678"/>
      <c r="J52" s="389"/>
      <c r="K52" s="400"/>
      <c r="L52" s="190"/>
      <c r="M52" s="191"/>
      <c r="N52" s="191"/>
      <c r="O52" s="400"/>
      <c r="P52" s="256"/>
      <c r="Q52" s="48"/>
      <c r="R52" s="401" t="n">
        <v>102</v>
      </c>
      <c r="S52" s="274"/>
      <c r="T52" s="197"/>
      <c r="U52" s="196"/>
      <c r="V52" s="196"/>
      <c r="W52" s="196"/>
      <c r="X52" s="196"/>
      <c r="Y52" s="199"/>
      <c r="Z52" s="395"/>
      <c r="AA52" s="396"/>
      <c r="AB52" s="396"/>
    </row>
    <row r="53" customFormat="false" ht="12.75" hidden="false" customHeight="false" outlineLevel="0" collapsed="false">
      <c r="A53" s="398" t="n">
        <f aca="false">1+A52</f>
        <v>46</v>
      </c>
      <c r="B53" s="697" t="s">
        <v>408</v>
      </c>
      <c r="C53" s="244" t="s">
        <v>409</v>
      </c>
      <c r="D53" s="244" t="s">
        <v>410</v>
      </c>
      <c r="E53" s="244" t="s">
        <v>98</v>
      </c>
      <c r="F53" s="726" t="s">
        <v>159</v>
      </c>
      <c r="G53" s="358" t="n">
        <f aca="false">H53+I53+K53+L53+O53+P53+R53</f>
        <v>101</v>
      </c>
      <c r="H53" s="268"/>
      <c r="I53" s="698"/>
      <c r="J53" s="389"/>
      <c r="K53" s="190"/>
      <c r="L53" s="190"/>
      <c r="M53" s="191"/>
      <c r="N53" s="191"/>
      <c r="O53" s="400" t="n">
        <v>101</v>
      </c>
      <c r="P53" s="256"/>
      <c r="Q53" s="193"/>
      <c r="R53" s="308"/>
      <c r="S53" s="274"/>
      <c r="T53" s="197"/>
      <c r="U53" s="196"/>
      <c r="V53" s="196"/>
      <c r="W53" s="196"/>
      <c r="X53" s="196"/>
      <c r="Y53" s="199"/>
      <c r="Z53" s="395"/>
      <c r="AA53" s="396"/>
      <c r="AB53" s="396"/>
    </row>
    <row r="54" customFormat="false" ht="12.75" hidden="false" customHeight="false" outlineLevel="0" collapsed="false">
      <c r="A54" s="398" t="n">
        <f aca="false">1+A53</f>
        <v>47</v>
      </c>
      <c r="B54" s="699" t="s">
        <v>281</v>
      </c>
      <c r="C54" s="245" t="n">
        <v>27177</v>
      </c>
      <c r="D54" s="245" t="s">
        <v>282</v>
      </c>
      <c r="E54" s="245" t="s">
        <v>227</v>
      </c>
      <c r="F54" s="357" t="s">
        <v>597</v>
      </c>
      <c r="G54" s="358" t="n">
        <f aca="false">H54+I54+K54+L54+O54+P54+R54+Q54</f>
        <v>100</v>
      </c>
      <c r="H54" s="268"/>
      <c r="I54" s="678"/>
      <c r="J54" s="389"/>
      <c r="K54" s="400"/>
      <c r="L54" s="190"/>
      <c r="M54" s="191"/>
      <c r="N54" s="191"/>
      <c r="O54" s="400"/>
      <c r="P54" s="256"/>
      <c r="Q54" s="301" t="n">
        <v>100</v>
      </c>
      <c r="R54" s="401"/>
      <c r="S54" s="274"/>
      <c r="T54" s="197"/>
      <c r="U54" s="196"/>
      <c r="V54" s="196"/>
      <c r="W54" s="196"/>
      <c r="X54" s="196"/>
      <c r="Y54" s="199"/>
      <c r="Z54" s="395"/>
      <c r="AA54" s="396"/>
      <c r="AB54" s="396"/>
    </row>
    <row r="55" customFormat="false" ht="12.75" hidden="false" customHeight="false" outlineLevel="0" collapsed="false">
      <c r="A55" s="398" t="n">
        <f aca="false">1+A54</f>
        <v>48</v>
      </c>
      <c r="B55" s="704" t="s">
        <v>451</v>
      </c>
      <c r="C55" s="196" t="n">
        <v>72018</v>
      </c>
      <c r="D55" s="261" t="s">
        <v>842</v>
      </c>
      <c r="E55" s="243" t="s">
        <v>29</v>
      </c>
      <c r="F55" s="431" t="s">
        <v>159</v>
      </c>
      <c r="G55" s="358" t="n">
        <f aca="false">H55+I55+K55+L55+O55+P55+R55</f>
        <v>99</v>
      </c>
      <c r="H55" s="303"/>
      <c r="I55" s="705" t="n">
        <v>99</v>
      </c>
      <c r="J55" s="441"/>
      <c r="K55" s="292"/>
      <c r="L55" s="292"/>
      <c r="M55" s="442"/>
      <c r="N55" s="442"/>
      <c r="O55" s="292"/>
      <c r="P55" s="256"/>
      <c r="Q55" s="193"/>
      <c r="R55" s="308"/>
      <c r="S55" s="274"/>
      <c r="T55" s="197"/>
      <c r="U55" s="196"/>
      <c r="V55" s="196"/>
      <c r="W55" s="196"/>
      <c r="X55" s="196"/>
      <c r="Y55" s="199"/>
      <c r="Z55" s="395"/>
      <c r="AA55" s="396"/>
      <c r="AB55" s="396"/>
    </row>
    <row r="56" customFormat="false" ht="12.75" hidden="false" customHeight="false" outlineLevel="0" collapsed="false">
      <c r="A56" s="398" t="n">
        <f aca="false">1+A55</f>
        <v>49</v>
      </c>
      <c r="B56" s="699" t="s">
        <v>672</v>
      </c>
      <c r="C56" s="245" t="n">
        <v>85418</v>
      </c>
      <c r="D56" s="245" t="s">
        <v>673</v>
      </c>
      <c r="E56" s="245" t="s">
        <v>23</v>
      </c>
      <c r="F56" s="357" t="s">
        <v>614</v>
      </c>
      <c r="G56" s="358" t="n">
        <f aca="false">H56+I56+K56+L56+O56+P56+R56+Q56</f>
        <v>98</v>
      </c>
      <c r="H56" s="268"/>
      <c r="I56" s="678"/>
      <c r="J56" s="389"/>
      <c r="K56" s="400"/>
      <c r="L56" s="190"/>
      <c r="M56" s="191"/>
      <c r="N56" s="191"/>
      <c r="O56" s="400"/>
      <c r="P56" s="256"/>
      <c r="Q56" s="301" t="n">
        <v>98</v>
      </c>
      <c r="R56" s="401"/>
      <c r="S56" s="274"/>
      <c r="T56" s="197"/>
      <c r="U56" s="196"/>
      <c r="V56" s="196"/>
      <c r="W56" s="196"/>
      <c r="X56" s="196"/>
      <c r="Y56" s="199"/>
      <c r="Z56" s="395"/>
      <c r="AA56" s="396"/>
      <c r="AB56" s="396"/>
    </row>
    <row r="57" customFormat="false" ht="12.75" hidden="false" customHeight="false" outlineLevel="0" collapsed="false">
      <c r="A57" s="398" t="n">
        <f aca="false">1+A56</f>
        <v>50</v>
      </c>
      <c r="B57" s="716" t="s">
        <v>629</v>
      </c>
      <c r="C57" s="282" t="n">
        <v>84848</v>
      </c>
      <c r="D57" s="282" t="s">
        <v>843</v>
      </c>
      <c r="E57" s="277" t="s">
        <v>34</v>
      </c>
      <c r="F57" s="454" t="s">
        <v>154</v>
      </c>
      <c r="G57" s="358" t="n">
        <f aca="false">H57+I57+K57+L57+O57+P57+R57</f>
        <v>98</v>
      </c>
      <c r="H57" s="268"/>
      <c r="I57" s="678"/>
      <c r="J57" s="389"/>
      <c r="K57" s="400" t="n">
        <v>98</v>
      </c>
      <c r="L57" s="190"/>
      <c r="M57" s="191"/>
      <c r="N57" s="191"/>
      <c r="O57" s="400"/>
      <c r="P57" s="256"/>
      <c r="Q57" s="193"/>
      <c r="R57" s="308"/>
      <c r="S57" s="274"/>
      <c r="T57" s="197"/>
      <c r="U57" s="196"/>
      <c r="V57" s="196"/>
      <c r="W57" s="196"/>
      <c r="X57" s="196"/>
      <c r="Y57" s="199"/>
      <c r="Z57" s="395"/>
      <c r="AA57" s="396"/>
      <c r="AB57" s="396"/>
    </row>
    <row r="58" customFormat="false" ht="12.75" hidden="false" customHeight="false" outlineLevel="0" collapsed="false">
      <c r="A58" s="398" t="n">
        <f aca="false">1+A57</f>
        <v>51</v>
      </c>
      <c r="B58" s="707" t="s">
        <v>515</v>
      </c>
      <c r="C58" s="243" t="n">
        <v>16015</v>
      </c>
      <c r="D58" s="243" t="s">
        <v>516</v>
      </c>
      <c r="E58" s="245" t="s">
        <v>29</v>
      </c>
      <c r="F58" s="357" t="s">
        <v>154</v>
      </c>
      <c r="G58" s="358" t="n">
        <f aca="false">H58+I58+K58+L58+O58+P58+R58</f>
        <v>96</v>
      </c>
      <c r="H58" s="268"/>
      <c r="I58" s="678"/>
      <c r="J58" s="389"/>
      <c r="K58" s="400"/>
      <c r="L58" s="190"/>
      <c r="M58" s="191"/>
      <c r="N58" s="191"/>
      <c r="O58" s="400"/>
      <c r="P58" s="256"/>
      <c r="Q58" s="48"/>
      <c r="R58" s="401" t="n">
        <v>96</v>
      </c>
      <c r="S58" s="274"/>
      <c r="T58" s="197"/>
      <c r="U58" s="196"/>
      <c r="V58" s="196"/>
      <c r="W58" s="196"/>
      <c r="X58" s="196"/>
      <c r="Y58" s="199"/>
      <c r="Z58" s="395"/>
      <c r="AA58" s="396"/>
      <c r="AB58" s="396"/>
    </row>
    <row r="59" customFormat="false" ht="12.75" hidden="false" customHeight="false" outlineLevel="0" collapsed="false">
      <c r="A59" s="398" t="n">
        <f aca="false">1+A58</f>
        <v>52</v>
      </c>
      <c r="B59" s="725" t="s">
        <v>243</v>
      </c>
      <c r="C59" s="243" t="n">
        <v>110529</v>
      </c>
      <c r="D59" s="307" t="s">
        <v>244</v>
      </c>
      <c r="E59" s="306" t="s">
        <v>245</v>
      </c>
      <c r="F59" s="357" t="s">
        <v>154</v>
      </c>
      <c r="G59" s="358" t="n">
        <f aca="false">H59+I59+K59+L59+O59+P59+R59</f>
        <v>94</v>
      </c>
      <c r="H59" s="268"/>
      <c r="I59" s="678"/>
      <c r="J59" s="389"/>
      <c r="K59" s="400" t="n">
        <v>94</v>
      </c>
      <c r="L59" s="190"/>
      <c r="M59" s="191"/>
      <c r="N59" s="191"/>
      <c r="O59" s="400"/>
      <c r="P59" s="256"/>
      <c r="Q59" s="193"/>
      <c r="R59" s="308"/>
      <c r="S59" s="274"/>
      <c r="T59" s="197"/>
      <c r="U59" s="196"/>
      <c r="V59" s="196"/>
      <c r="W59" s="196"/>
      <c r="X59" s="196"/>
      <c r="Y59" s="199"/>
      <c r="Z59" s="395"/>
      <c r="AA59" s="396"/>
      <c r="AB59" s="396"/>
    </row>
    <row r="60" customFormat="false" ht="12.75" hidden="false" customHeight="false" outlineLevel="0" collapsed="false">
      <c r="A60" s="398" t="n">
        <f aca="false">1+A59</f>
        <v>53</v>
      </c>
      <c r="B60" s="697" t="s">
        <v>398</v>
      </c>
      <c r="C60" s="244" t="s">
        <v>399</v>
      </c>
      <c r="D60" s="244" t="s">
        <v>400</v>
      </c>
      <c r="E60" s="244" t="s">
        <v>98</v>
      </c>
      <c r="F60" s="726" t="s">
        <v>154</v>
      </c>
      <c r="G60" s="358" t="n">
        <f aca="false">H60+I60+K60+L60+O60+P60+R60</f>
        <v>94</v>
      </c>
      <c r="H60" s="268"/>
      <c r="I60" s="698"/>
      <c r="J60" s="389"/>
      <c r="K60" s="190"/>
      <c r="L60" s="190"/>
      <c r="M60" s="191"/>
      <c r="N60" s="191"/>
      <c r="O60" s="400" t="n">
        <v>94</v>
      </c>
      <c r="P60" s="256"/>
      <c r="Q60" s="193"/>
      <c r="R60" s="308"/>
      <c r="S60" s="274"/>
      <c r="T60" s="197"/>
      <c r="U60" s="196"/>
      <c r="V60" s="196"/>
      <c r="W60" s="196"/>
      <c r="X60" s="196"/>
      <c r="Y60" s="199"/>
      <c r="Z60" s="395"/>
      <c r="AA60" s="396"/>
      <c r="AB60" s="396"/>
    </row>
    <row r="61" customFormat="false" ht="12.75" hidden="false" customHeight="false" outlineLevel="0" collapsed="false">
      <c r="A61" s="398" t="n">
        <f aca="false">1+A60</f>
        <v>54</v>
      </c>
      <c r="B61" s="699" t="s">
        <v>230</v>
      </c>
      <c r="C61" s="245" t="n">
        <v>17909</v>
      </c>
      <c r="D61" s="245" t="s">
        <v>231</v>
      </c>
      <c r="E61" s="245" t="s">
        <v>232</v>
      </c>
      <c r="F61" s="357" t="s">
        <v>597</v>
      </c>
      <c r="G61" s="358" t="n">
        <f aca="false">H61+I61+K61+L61+O61+P61+R61+Q61</f>
        <v>94</v>
      </c>
      <c r="H61" s="268"/>
      <c r="I61" s="678"/>
      <c r="J61" s="389"/>
      <c r="K61" s="400"/>
      <c r="L61" s="190"/>
      <c r="M61" s="191"/>
      <c r="N61" s="191"/>
      <c r="O61" s="400"/>
      <c r="P61" s="256"/>
      <c r="Q61" s="301" t="n">
        <v>94</v>
      </c>
      <c r="R61" s="401"/>
      <c r="S61" s="274"/>
      <c r="T61" s="197"/>
      <c r="U61" s="196"/>
      <c r="V61" s="196"/>
      <c r="W61" s="196"/>
      <c r="X61" s="196"/>
      <c r="Y61" s="199"/>
      <c r="Z61" s="395"/>
      <c r="AA61" s="396"/>
      <c r="AB61" s="396"/>
    </row>
    <row r="62" customFormat="false" ht="12.75" hidden="false" customHeight="false" outlineLevel="0" collapsed="false">
      <c r="A62" s="398" t="n">
        <f aca="false">1+A61</f>
        <v>55</v>
      </c>
      <c r="B62" s="703" t="s">
        <v>372</v>
      </c>
      <c r="C62" s="243" t="n">
        <v>109827</v>
      </c>
      <c r="D62" s="261" t="s">
        <v>373</v>
      </c>
      <c r="E62" s="243" t="s">
        <v>34</v>
      </c>
      <c r="F62" s="431" t="s">
        <v>159</v>
      </c>
      <c r="G62" s="358" t="n">
        <f aca="false">H62+I62+K62+L62+O62+P62+R62</f>
        <v>93</v>
      </c>
      <c r="H62" s="268"/>
      <c r="I62" s="678"/>
      <c r="J62" s="389"/>
      <c r="K62" s="400"/>
      <c r="L62" s="400" t="n">
        <v>93</v>
      </c>
      <c r="M62" s="191"/>
      <c r="N62" s="191"/>
      <c r="O62" s="400"/>
      <c r="P62" s="256"/>
      <c r="Q62" s="48"/>
      <c r="R62" s="444"/>
      <c r="S62" s="274"/>
      <c r="T62" s="197"/>
      <c r="U62" s="196"/>
      <c r="V62" s="196"/>
      <c r="W62" s="196"/>
      <c r="X62" s="196"/>
      <c r="Y62" s="199"/>
      <c r="Z62" s="395"/>
      <c r="AA62" s="396"/>
      <c r="AB62" s="396"/>
    </row>
    <row r="63" customFormat="false" ht="12.75" hidden="false" customHeight="false" outlineLevel="0" collapsed="false">
      <c r="A63" s="398" t="n">
        <f aca="false">1+A62</f>
        <v>56</v>
      </c>
      <c r="B63" s="716" t="s">
        <v>729</v>
      </c>
      <c r="C63" s="282" t="n">
        <v>89686</v>
      </c>
      <c r="D63" s="282" t="s">
        <v>730</v>
      </c>
      <c r="E63" s="277" t="s">
        <v>34</v>
      </c>
      <c r="F63" s="357" t="s">
        <v>154</v>
      </c>
      <c r="G63" s="358" t="n">
        <f aca="false">H63+I63+K63+L63+O63+P63+R63</f>
        <v>93</v>
      </c>
      <c r="H63" s="268"/>
      <c r="I63" s="678"/>
      <c r="J63" s="389"/>
      <c r="K63" s="400" t="n">
        <v>93</v>
      </c>
      <c r="L63" s="190"/>
      <c r="M63" s="191"/>
      <c r="N63" s="191"/>
      <c r="O63" s="400"/>
      <c r="P63" s="256"/>
      <c r="Q63" s="193"/>
      <c r="R63" s="308"/>
      <c r="S63" s="274"/>
      <c r="T63" s="197"/>
      <c r="U63" s="196"/>
      <c r="V63" s="196"/>
      <c r="W63" s="196"/>
      <c r="X63" s="196"/>
      <c r="Y63" s="199"/>
      <c r="Z63" s="395"/>
      <c r="AA63" s="396"/>
      <c r="AB63" s="396"/>
    </row>
    <row r="64" customFormat="false" ht="12.75" hidden="false" customHeight="false" outlineLevel="0" collapsed="false">
      <c r="A64" s="398" t="n">
        <f aca="false">1+A63</f>
        <v>57</v>
      </c>
      <c r="B64" s="707" t="s">
        <v>281</v>
      </c>
      <c r="C64" s="261"/>
      <c r="D64" s="261" t="s">
        <v>313</v>
      </c>
      <c r="E64" s="245" t="s">
        <v>227</v>
      </c>
      <c r="F64" s="357" t="s">
        <v>154</v>
      </c>
      <c r="G64" s="358" t="n">
        <f aca="false">H64+I64+K64+L64+O64+P64+R64</f>
        <v>93</v>
      </c>
      <c r="H64" s="268"/>
      <c r="I64" s="678"/>
      <c r="J64" s="389"/>
      <c r="K64" s="400"/>
      <c r="L64" s="288"/>
      <c r="M64" s="191"/>
      <c r="N64" s="191"/>
      <c r="O64" s="400"/>
      <c r="P64" s="256"/>
      <c r="Q64" s="48"/>
      <c r="R64" s="401" t="n">
        <v>93</v>
      </c>
      <c r="S64" s="274"/>
      <c r="T64" s="197"/>
      <c r="U64" s="196"/>
      <c r="V64" s="196"/>
      <c r="W64" s="196"/>
      <c r="X64" s="196"/>
      <c r="Y64" s="199"/>
      <c r="Z64" s="395"/>
      <c r="AA64" s="396"/>
      <c r="AB64" s="396"/>
    </row>
    <row r="65" customFormat="false" ht="12.75" hidden="false" customHeight="false" outlineLevel="0" collapsed="false">
      <c r="A65" s="398" t="n">
        <f aca="false">1+A64</f>
        <v>58</v>
      </c>
      <c r="B65" s="725" t="s">
        <v>844</v>
      </c>
      <c r="C65" s="282" t="n">
        <v>68347</v>
      </c>
      <c r="D65" s="261" t="s">
        <v>653</v>
      </c>
      <c r="E65" s="306" t="s">
        <v>34</v>
      </c>
      <c r="F65" s="357" t="s">
        <v>154</v>
      </c>
      <c r="G65" s="358" t="n">
        <f aca="false">H65+I65+K65+L65+O65+P65+R65</f>
        <v>92</v>
      </c>
      <c r="H65" s="268"/>
      <c r="I65" s="678"/>
      <c r="J65" s="389"/>
      <c r="K65" s="400" t="n">
        <v>92</v>
      </c>
      <c r="L65" s="190"/>
      <c r="M65" s="191"/>
      <c r="N65" s="191"/>
      <c r="O65" s="400"/>
      <c r="P65" s="256"/>
      <c r="Q65" s="193"/>
      <c r="R65" s="308"/>
      <c r="S65" s="274"/>
      <c r="T65" s="197"/>
      <c r="U65" s="196"/>
      <c r="V65" s="196"/>
      <c r="W65" s="196"/>
      <c r="X65" s="196"/>
      <c r="Y65" s="199"/>
      <c r="Z65" s="395"/>
      <c r="AA65" s="396"/>
      <c r="AB65" s="396"/>
    </row>
    <row r="66" customFormat="false" ht="12.75" hidden="false" customHeight="false" outlineLevel="0" collapsed="false">
      <c r="A66" s="398" t="n">
        <f aca="false">1+A65</f>
        <v>59</v>
      </c>
      <c r="B66" s="697" t="s">
        <v>667</v>
      </c>
      <c r="C66" s="244" t="s">
        <v>338</v>
      </c>
      <c r="D66" s="244" t="s">
        <v>339</v>
      </c>
      <c r="E66" s="244" t="s">
        <v>98</v>
      </c>
      <c r="F66" s="726" t="s">
        <v>154</v>
      </c>
      <c r="G66" s="358" t="n">
        <f aca="false">H66+I66+K66+L66+O66+P66+R66</f>
        <v>91</v>
      </c>
      <c r="H66" s="268"/>
      <c r="I66" s="698"/>
      <c r="J66" s="389"/>
      <c r="K66" s="190"/>
      <c r="L66" s="190"/>
      <c r="M66" s="191"/>
      <c r="N66" s="191"/>
      <c r="O66" s="400" t="n">
        <v>91</v>
      </c>
      <c r="P66" s="256"/>
      <c r="Q66" s="193"/>
      <c r="R66" s="308"/>
      <c r="S66" s="274"/>
      <c r="T66" s="197"/>
      <c r="U66" s="196"/>
      <c r="V66" s="196"/>
      <c r="W66" s="196"/>
      <c r="X66" s="196"/>
      <c r="Y66" s="199"/>
      <c r="Z66" s="395"/>
      <c r="AA66" s="396"/>
      <c r="AB66" s="396"/>
    </row>
    <row r="67" customFormat="false" ht="12.75" hidden="false" customHeight="false" outlineLevel="0" collapsed="false">
      <c r="A67" s="398" t="n">
        <f aca="false">1+A66</f>
        <v>60</v>
      </c>
      <c r="B67" s="699" t="s">
        <v>390</v>
      </c>
      <c r="C67" s="245" t="n">
        <v>27155</v>
      </c>
      <c r="D67" s="245" t="s">
        <v>391</v>
      </c>
      <c r="E67" s="245" t="s">
        <v>227</v>
      </c>
      <c r="F67" s="357" t="s">
        <v>597</v>
      </c>
      <c r="G67" s="358" t="n">
        <f aca="false">H67+I67+K67+L67+O67+P67+R67+Q67</f>
        <v>91</v>
      </c>
      <c r="H67" s="268"/>
      <c r="I67" s="678"/>
      <c r="J67" s="389"/>
      <c r="K67" s="400"/>
      <c r="L67" s="190"/>
      <c r="M67" s="191"/>
      <c r="N67" s="191"/>
      <c r="O67" s="400"/>
      <c r="P67" s="256"/>
      <c r="Q67" s="301" t="n">
        <v>91</v>
      </c>
      <c r="R67" s="401"/>
      <c r="S67" s="274"/>
      <c r="T67" s="197"/>
      <c r="U67" s="196"/>
      <c r="V67" s="196"/>
      <c r="W67" s="196"/>
      <c r="X67" s="196"/>
      <c r="Y67" s="199"/>
      <c r="Z67" s="395"/>
      <c r="AA67" s="396"/>
      <c r="AB67" s="396"/>
    </row>
    <row r="68" customFormat="false" ht="12.75" hidden="false" customHeight="false" outlineLevel="0" collapsed="false">
      <c r="A68" s="398" t="n">
        <f aca="false">1+A67</f>
        <v>61</v>
      </c>
      <c r="B68" s="703" t="s">
        <v>201</v>
      </c>
      <c r="C68" s="243" t="n">
        <v>23406</v>
      </c>
      <c r="D68" s="243" t="s">
        <v>202</v>
      </c>
      <c r="E68" s="243" t="s">
        <v>34</v>
      </c>
      <c r="F68" s="431" t="s">
        <v>154</v>
      </c>
      <c r="G68" s="358" t="n">
        <f aca="false">H68+I68+K68+L68+O68+P68+R68</f>
        <v>91</v>
      </c>
      <c r="H68" s="405" t="n">
        <v>0</v>
      </c>
      <c r="I68" s="678"/>
      <c r="J68" s="389"/>
      <c r="K68" s="400"/>
      <c r="L68" s="400" t="n">
        <v>91</v>
      </c>
      <c r="M68" s="191"/>
      <c r="N68" s="191"/>
      <c r="O68" s="400"/>
      <c r="P68" s="256"/>
      <c r="Q68" s="48"/>
      <c r="R68" s="401"/>
      <c r="S68" s="274"/>
      <c r="T68" s="197"/>
      <c r="U68" s="196"/>
      <c r="V68" s="196"/>
      <c r="W68" s="196"/>
      <c r="X68" s="196"/>
      <c r="Y68" s="199"/>
      <c r="Z68" s="395"/>
      <c r="AA68" s="396"/>
      <c r="AB68" s="396"/>
    </row>
    <row r="69" customFormat="false" ht="12.75" hidden="false" customHeight="false" outlineLevel="0" collapsed="false">
      <c r="A69" s="398" t="n">
        <f aca="false">1+A68</f>
        <v>62</v>
      </c>
      <c r="B69" s="716" t="s">
        <v>460</v>
      </c>
      <c r="C69" s="282" t="n">
        <v>21827</v>
      </c>
      <c r="D69" s="243" t="n">
        <v>340</v>
      </c>
      <c r="E69" s="306" t="s">
        <v>34</v>
      </c>
      <c r="F69" s="357" t="s">
        <v>154</v>
      </c>
      <c r="G69" s="358" t="n">
        <f aca="false">H69+I69+K69+L69+O69+P69+R69</f>
        <v>90</v>
      </c>
      <c r="H69" s="268"/>
      <c r="I69" s="678"/>
      <c r="J69" s="389"/>
      <c r="K69" s="400" t="n">
        <v>90</v>
      </c>
      <c r="L69" s="190"/>
      <c r="M69" s="191"/>
      <c r="N69" s="191"/>
      <c r="O69" s="400"/>
      <c r="P69" s="256"/>
      <c r="Q69" s="193"/>
      <c r="R69" s="308"/>
      <c r="S69" s="274"/>
      <c r="T69" s="197"/>
      <c r="U69" s="196"/>
      <c r="V69" s="196"/>
      <c r="W69" s="196"/>
      <c r="X69" s="196"/>
      <c r="Y69" s="199"/>
      <c r="Z69" s="395"/>
      <c r="AA69" s="396"/>
      <c r="AB69" s="396"/>
    </row>
    <row r="70" customFormat="false" ht="12.75" hidden="false" customHeight="false" outlineLevel="0" collapsed="false">
      <c r="A70" s="398" t="n">
        <f aca="false">1+A69</f>
        <v>63</v>
      </c>
      <c r="B70" s="718" t="s">
        <v>668</v>
      </c>
      <c r="C70" s="282" t="n">
        <v>94346</v>
      </c>
      <c r="D70" s="259" t="s">
        <v>669</v>
      </c>
      <c r="E70" s="277" t="s">
        <v>34</v>
      </c>
      <c r="F70" s="357" t="s">
        <v>159</v>
      </c>
      <c r="G70" s="358" t="n">
        <f aca="false">H70+I70+K70+L70+O70+P70+R70</f>
        <v>89</v>
      </c>
      <c r="H70" s="268"/>
      <c r="I70" s="678"/>
      <c r="J70" s="389"/>
      <c r="K70" s="400" t="n">
        <v>89</v>
      </c>
      <c r="L70" s="190"/>
      <c r="M70" s="191"/>
      <c r="N70" s="191"/>
      <c r="O70" s="400"/>
      <c r="P70" s="256"/>
      <c r="Q70" s="193"/>
      <c r="R70" s="308"/>
      <c r="S70" s="274"/>
      <c r="T70" s="197"/>
      <c r="U70" s="196"/>
      <c r="V70" s="196"/>
      <c r="W70" s="196"/>
      <c r="X70" s="196"/>
      <c r="Y70" s="199"/>
      <c r="Z70" s="395"/>
      <c r="AA70" s="396"/>
      <c r="AB70" s="396"/>
    </row>
    <row r="71" customFormat="false" ht="12.75" hidden="false" customHeight="false" outlineLevel="0" collapsed="false">
      <c r="A71" s="398" t="n">
        <f aca="false">1+A70</f>
        <v>64</v>
      </c>
      <c r="B71" s="706" t="s">
        <v>508</v>
      </c>
      <c r="C71" s="245" t="s">
        <v>509</v>
      </c>
      <c r="D71" s="565" t="s">
        <v>510</v>
      </c>
      <c r="E71" s="245" t="s">
        <v>52</v>
      </c>
      <c r="F71" s="422" t="s">
        <v>159</v>
      </c>
      <c r="G71" s="358" t="n">
        <f aca="false">H71+I71+K71+L71+O71+P71+R71</f>
        <v>89</v>
      </c>
      <c r="H71" s="268"/>
      <c r="I71" s="678"/>
      <c r="J71" s="389"/>
      <c r="K71" s="400"/>
      <c r="L71" s="190"/>
      <c r="M71" s="191"/>
      <c r="N71" s="191"/>
      <c r="O71" s="400"/>
      <c r="P71" s="400" t="n">
        <v>89</v>
      </c>
      <c r="Q71" s="48"/>
      <c r="R71" s="401"/>
      <c r="S71" s="274"/>
      <c r="T71" s="197"/>
      <c r="U71" s="196"/>
      <c r="V71" s="196"/>
      <c r="W71" s="196"/>
      <c r="X71" s="196"/>
      <c r="Y71" s="199"/>
      <c r="Z71" s="395"/>
      <c r="AA71" s="396"/>
      <c r="AB71" s="396"/>
    </row>
    <row r="72" customFormat="false" ht="12.75" hidden="false" customHeight="false" outlineLevel="0" collapsed="false">
      <c r="A72" s="398" t="n">
        <f aca="false">1+A71</f>
        <v>65</v>
      </c>
      <c r="B72" s="727" t="s">
        <v>621</v>
      </c>
      <c r="C72" s="243" t="n">
        <v>89682</v>
      </c>
      <c r="D72" s="243" t="s">
        <v>622</v>
      </c>
      <c r="E72" s="306" t="s">
        <v>34</v>
      </c>
      <c r="F72" s="357" t="s">
        <v>159</v>
      </c>
      <c r="G72" s="358" t="n">
        <f aca="false">H72+I72+K72+L72+O72+P72+R72</f>
        <v>88</v>
      </c>
      <c r="H72" s="268"/>
      <c r="I72" s="678"/>
      <c r="J72" s="389"/>
      <c r="K72" s="400" t="n">
        <v>88</v>
      </c>
      <c r="L72" s="190"/>
      <c r="M72" s="191"/>
      <c r="N72" s="191"/>
      <c r="O72" s="400"/>
      <c r="P72" s="256"/>
      <c r="Q72" s="193"/>
      <c r="R72" s="308"/>
      <c r="S72" s="274"/>
      <c r="T72" s="197"/>
      <c r="U72" s="196"/>
      <c r="V72" s="196"/>
      <c r="W72" s="196"/>
      <c r="X72" s="196"/>
      <c r="Y72" s="199"/>
      <c r="Z72" s="395"/>
      <c r="AA72" s="396"/>
      <c r="AB72" s="396"/>
    </row>
    <row r="73" customFormat="false" ht="12.75" hidden="false" customHeight="false" outlineLevel="0" collapsed="false">
      <c r="A73" s="398" t="n">
        <f aca="false">1+A72</f>
        <v>66</v>
      </c>
      <c r="B73" s="699" t="s">
        <v>219</v>
      </c>
      <c r="C73" s="245" t="n">
        <v>85410</v>
      </c>
      <c r="D73" s="245" t="s">
        <v>220</v>
      </c>
      <c r="E73" s="245" t="s">
        <v>23</v>
      </c>
      <c r="F73" s="357" t="s">
        <v>614</v>
      </c>
      <c r="G73" s="358" t="n">
        <f aca="false">H73+I73+K73+L73+O73+P73+R73+Q73</f>
        <v>88</v>
      </c>
      <c r="H73" s="268"/>
      <c r="I73" s="678"/>
      <c r="J73" s="389"/>
      <c r="K73" s="400"/>
      <c r="L73" s="190"/>
      <c r="M73" s="191"/>
      <c r="N73" s="191"/>
      <c r="O73" s="400"/>
      <c r="P73" s="256"/>
      <c r="Q73" s="301" t="n">
        <v>88</v>
      </c>
      <c r="R73" s="401"/>
      <c r="S73" s="274"/>
      <c r="T73" s="197"/>
      <c r="U73" s="196"/>
      <c r="V73" s="196"/>
      <c r="W73" s="196"/>
      <c r="X73" s="196"/>
      <c r="Y73" s="199"/>
      <c r="Z73" s="395"/>
      <c r="AA73" s="396"/>
      <c r="AB73" s="396"/>
    </row>
    <row r="74" customFormat="false" ht="12.75" hidden="false" customHeight="false" outlineLevel="0" collapsed="false">
      <c r="A74" s="398" t="n">
        <f aca="false">1+A73</f>
        <v>67</v>
      </c>
      <c r="B74" s="728" t="s">
        <v>241</v>
      </c>
      <c r="C74" s="243" t="n">
        <v>16121</v>
      </c>
      <c r="D74" s="261" t="s">
        <v>242</v>
      </c>
      <c r="E74" s="243" t="s">
        <v>29</v>
      </c>
      <c r="F74" s="431" t="s">
        <v>154</v>
      </c>
      <c r="G74" s="358" t="n">
        <f aca="false">H74+I74+K74+L74+O74+P74+R74</f>
        <v>88</v>
      </c>
      <c r="H74" s="268"/>
      <c r="I74" s="705" t="n">
        <v>88</v>
      </c>
      <c r="J74" s="389"/>
      <c r="K74" s="190"/>
      <c r="L74" s="190"/>
      <c r="M74" s="191"/>
      <c r="N74" s="191"/>
      <c r="O74" s="253"/>
      <c r="P74" s="256"/>
      <c r="Q74" s="193"/>
      <c r="R74" s="308"/>
      <c r="S74" s="274"/>
      <c r="T74" s="197"/>
      <c r="U74" s="196"/>
      <c r="V74" s="196"/>
      <c r="W74" s="196"/>
      <c r="X74" s="196"/>
      <c r="Y74" s="199"/>
      <c r="Z74" s="395"/>
      <c r="AA74" s="396"/>
      <c r="AB74" s="396"/>
    </row>
    <row r="75" customFormat="false" ht="12.75" hidden="false" customHeight="false" outlineLevel="0" collapsed="false">
      <c r="A75" s="398" t="n">
        <f aca="false">1+A74</f>
        <v>68</v>
      </c>
      <c r="B75" s="699" t="s">
        <v>537</v>
      </c>
      <c r="C75" s="245" t="n">
        <v>100846</v>
      </c>
      <c r="D75" s="245" t="s">
        <v>538</v>
      </c>
      <c r="E75" s="245" t="s">
        <v>61</v>
      </c>
      <c r="F75" s="357" t="s">
        <v>597</v>
      </c>
      <c r="G75" s="358" t="n">
        <f aca="false">H75+I75+K75+L75+O75+P75+R75+Q75</f>
        <v>87</v>
      </c>
      <c r="H75" s="268"/>
      <c r="I75" s="678"/>
      <c r="J75" s="389"/>
      <c r="K75" s="400"/>
      <c r="L75" s="190"/>
      <c r="M75" s="191"/>
      <c r="N75" s="191"/>
      <c r="O75" s="400"/>
      <c r="P75" s="256"/>
      <c r="Q75" s="301" t="n">
        <v>87</v>
      </c>
      <c r="R75" s="401"/>
      <c r="S75" s="274"/>
      <c r="T75" s="197"/>
      <c r="U75" s="196"/>
      <c r="V75" s="196"/>
      <c r="W75" s="196"/>
      <c r="X75" s="196"/>
      <c r="Y75" s="199"/>
      <c r="Z75" s="395"/>
      <c r="AA75" s="396"/>
      <c r="AB75" s="396"/>
    </row>
    <row r="76" customFormat="false" ht="12.75" hidden="false" customHeight="false" outlineLevel="0" collapsed="false">
      <c r="A76" s="398" t="n">
        <f aca="false">1+A75</f>
        <v>69</v>
      </c>
      <c r="B76" s="701" t="s">
        <v>611</v>
      </c>
      <c r="C76" s="282" t="n">
        <v>94352</v>
      </c>
      <c r="D76" s="243" t="s">
        <v>612</v>
      </c>
      <c r="E76" s="306" t="s">
        <v>34</v>
      </c>
      <c r="F76" s="357" t="s">
        <v>159</v>
      </c>
      <c r="G76" s="358" t="n">
        <f aca="false">H76+I76+K76+L76+O76+P76+R76</f>
        <v>87</v>
      </c>
      <c r="H76" s="268"/>
      <c r="I76" s="678"/>
      <c r="J76" s="389"/>
      <c r="K76" s="400" t="n">
        <v>87</v>
      </c>
      <c r="L76" s="190"/>
      <c r="M76" s="191"/>
      <c r="N76" s="191"/>
      <c r="O76" s="400"/>
      <c r="P76" s="256"/>
      <c r="Q76" s="193"/>
      <c r="R76" s="308"/>
      <c r="S76" s="274"/>
      <c r="T76" s="197"/>
      <c r="U76" s="196"/>
      <c r="V76" s="196"/>
      <c r="W76" s="196"/>
      <c r="X76" s="196"/>
      <c r="Y76" s="199"/>
      <c r="Z76" s="395"/>
      <c r="AA76" s="396"/>
      <c r="AB76" s="396"/>
    </row>
    <row r="77" customFormat="false" ht="12.75" hidden="false" customHeight="false" outlineLevel="0" collapsed="false">
      <c r="A77" s="398" t="n">
        <f aca="false">1+A76</f>
        <v>70</v>
      </c>
      <c r="B77" s="727" t="s">
        <v>702</v>
      </c>
      <c r="C77" s="282" t="n">
        <v>93337</v>
      </c>
      <c r="D77" s="243" t="s">
        <v>703</v>
      </c>
      <c r="E77" s="277" t="s">
        <v>34</v>
      </c>
      <c r="F77" s="357" t="s">
        <v>159</v>
      </c>
      <c r="G77" s="358" t="n">
        <f aca="false">H77+I77+K77+L77+O77+P77+R77</f>
        <v>87</v>
      </c>
      <c r="H77" s="268"/>
      <c r="I77" s="678"/>
      <c r="J77" s="389"/>
      <c r="K77" s="400" t="n">
        <v>87</v>
      </c>
      <c r="L77" s="190"/>
      <c r="M77" s="191"/>
      <c r="N77" s="191"/>
      <c r="O77" s="400"/>
      <c r="P77" s="256"/>
      <c r="Q77" s="193"/>
      <c r="R77" s="308"/>
      <c r="S77" s="274"/>
      <c r="T77" s="197"/>
      <c r="U77" s="196"/>
      <c r="V77" s="196"/>
      <c r="W77" s="196"/>
      <c r="X77" s="196"/>
      <c r="Y77" s="199"/>
      <c r="Z77" s="395"/>
      <c r="AA77" s="396"/>
      <c r="AB77" s="396"/>
    </row>
    <row r="78" customFormat="false" ht="12.75" hidden="false" customHeight="false" outlineLevel="0" collapsed="false">
      <c r="A78" s="398" t="n">
        <f aca="false">1+A77</f>
        <v>71</v>
      </c>
      <c r="B78" s="703" t="s">
        <v>178</v>
      </c>
      <c r="C78" s="196" t="n">
        <v>70786</v>
      </c>
      <c r="D78" s="462" t="s">
        <v>264</v>
      </c>
      <c r="E78" s="245" t="s">
        <v>40</v>
      </c>
      <c r="F78" s="357" t="s">
        <v>154</v>
      </c>
      <c r="G78" s="358" t="n">
        <f aca="false">H78+I78+K78+L78+O78+P78+R78</f>
        <v>86</v>
      </c>
      <c r="H78" s="268"/>
      <c r="I78" s="678"/>
      <c r="J78" s="389"/>
      <c r="K78" s="400"/>
      <c r="L78" s="190"/>
      <c r="M78" s="191"/>
      <c r="N78" s="191"/>
      <c r="O78" s="400" t="n">
        <v>42</v>
      </c>
      <c r="P78" s="256"/>
      <c r="Q78" s="48"/>
      <c r="R78" s="401" t="n">
        <v>44</v>
      </c>
      <c r="S78" s="274"/>
      <c r="T78" s="197"/>
      <c r="U78" s="196"/>
      <c r="V78" s="196"/>
      <c r="W78" s="196"/>
      <c r="X78" s="196"/>
      <c r="Y78" s="199"/>
      <c r="Z78" s="395"/>
      <c r="AA78" s="396"/>
      <c r="AB78" s="396"/>
    </row>
    <row r="79" customFormat="false" ht="12.75" hidden="false" customHeight="false" outlineLevel="0" collapsed="false">
      <c r="A79" s="398" t="n">
        <f aca="false">1+A78</f>
        <v>72</v>
      </c>
      <c r="B79" s="729" t="s">
        <v>740</v>
      </c>
      <c r="C79" s="332" t="s">
        <v>692</v>
      </c>
      <c r="D79" s="457" t="s">
        <v>382</v>
      </c>
      <c r="E79" s="450" t="s">
        <v>66</v>
      </c>
      <c r="F79" s="481" t="s">
        <v>154</v>
      </c>
      <c r="G79" s="358" t="n">
        <f aca="false">H79+I79+K79+L79+O79+P79+R79+Y79</f>
        <v>86</v>
      </c>
      <c r="H79" s="268"/>
      <c r="I79" s="678"/>
      <c r="J79" s="389"/>
      <c r="K79" s="400"/>
      <c r="L79" s="190"/>
      <c r="M79" s="191"/>
      <c r="N79" s="191"/>
      <c r="O79" s="400" t="n">
        <v>32</v>
      </c>
      <c r="P79" s="256"/>
      <c r="Q79" s="48"/>
      <c r="R79" s="401"/>
      <c r="S79" s="274"/>
      <c r="T79" s="197"/>
      <c r="U79" s="196"/>
      <c r="V79" s="196"/>
      <c r="W79" s="196"/>
      <c r="X79" s="196"/>
      <c r="Y79" s="270" t="n">
        <v>54</v>
      </c>
      <c r="Z79" s="395"/>
      <c r="AA79" s="396"/>
      <c r="AB79" s="396"/>
    </row>
    <row r="80" customFormat="false" ht="12.75" hidden="false" customHeight="false" outlineLevel="0" collapsed="false">
      <c r="A80" s="398" t="n">
        <f aca="false">1+A79</f>
        <v>73</v>
      </c>
      <c r="B80" s="730" t="s">
        <v>845</v>
      </c>
      <c r="C80" s="731" t="n">
        <v>92390</v>
      </c>
      <c r="D80" s="731" t="n">
        <v>2643</v>
      </c>
      <c r="E80" s="243" t="s">
        <v>29</v>
      </c>
      <c r="F80" s="422" t="s">
        <v>215</v>
      </c>
      <c r="G80" s="358" t="n">
        <f aca="false">H80+I80+K80+L80+O80+P80+R80</f>
        <v>84</v>
      </c>
      <c r="H80" s="268"/>
      <c r="I80" s="705" t="n">
        <v>84</v>
      </c>
      <c r="J80" s="389"/>
      <c r="K80" s="190"/>
      <c r="L80" s="190"/>
      <c r="M80" s="191"/>
      <c r="N80" s="191"/>
      <c r="O80" s="253"/>
      <c r="P80" s="256"/>
      <c r="Q80" s="193"/>
      <c r="R80" s="308"/>
      <c r="S80" s="274"/>
      <c r="T80" s="197"/>
      <c r="U80" s="196"/>
      <c r="V80" s="196"/>
      <c r="W80" s="196"/>
      <c r="X80" s="196"/>
      <c r="Y80" s="199"/>
      <c r="Z80" s="395"/>
      <c r="AA80" s="396"/>
      <c r="AB80" s="396"/>
    </row>
    <row r="81" customFormat="false" ht="12.75" hidden="false" customHeight="false" outlineLevel="0" collapsed="false">
      <c r="A81" s="398" t="n">
        <f aca="false">1+A80</f>
        <v>74</v>
      </c>
      <c r="B81" s="729" t="s">
        <v>314</v>
      </c>
      <c r="C81" s="466" t="n">
        <v>83047</v>
      </c>
      <c r="D81" s="457" t="s">
        <v>315</v>
      </c>
      <c r="E81" s="418" t="s">
        <v>66</v>
      </c>
      <c r="F81" s="419" t="s">
        <v>154</v>
      </c>
      <c r="G81" s="358" t="n">
        <f aca="false">H81+I81+K81+L81+O81+P81+R81+Y81</f>
        <v>84</v>
      </c>
      <c r="H81" s="268"/>
      <c r="I81" s="678"/>
      <c r="J81" s="389"/>
      <c r="K81" s="400"/>
      <c r="L81" s="190"/>
      <c r="M81" s="191"/>
      <c r="N81" s="191"/>
      <c r="O81" s="400"/>
      <c r="P81" s="256"/>
      <c r="Q81" s="48"/>
      <c r="R81" s="401"/>
      <c r="S81" s="274"/>
      <c r="T81" s="197"/>
      <c r="U81" s="196"/>
      <c r="V81" s="196"/>
      <c r="W81" s="196"/>
      <c r="X81" s="196"/>
      <c r="Y81" s="270" t="n">
        <v>84</v>
      </c>
      <c r="Z81" s="395"/>
      <c r="AA81" s="396"/>
      <c r="AB81" s="396"/>
    </row>
    <row r="82" customFormat="false" ht="12.75" hidden="false" customHeight="false" outlineLevel="0" collapsed="false">
      <c r="A82" s="398" t="n">
        <f aca="false">1+A81</f>
        <v>75</v>
      </c>
      <c r="B82" s="704" t="s">
        <v>524</v>
      </c>
      <c r="C82" s="282" t="n">
        <v>21769</v>
      </c>
      <c r="D82" s="306" t="s">
        <v>525</v>
      </c>
      <c r="E82" s="277" t="s">
        <v>34</v>
      </c>
      <c r="F82" s="357" t="s">
        <v>154</v>
      </c>
      <c r="G82" s="358" t="n">
        <f aca="false">H82+I82+K82+L82+O82+P82+R82</f>
        <v>84</v>
      </c>
      <c r="H82" s="268"/>
      <c r="I82" s="678"/>
      <c r="J82" s="389"/>
      <c r="K82" s="400" t="n">
        <v>84</v>
      </c>
      <c r="L82" s="190"/>
      <c r="M82" s="191"/>
      <c r="N82" s="191"/>
      <c r="O82" s="400"/>
      <c r="P82" s="256"/>
      <c r="Q82" s="193"/>
      <c r="R82" s="308"/>
      <c r="S82" s="274"/>
      <c r="T82" s="197"/>
      <c r="U82" s="196"/>
      <c r="V82" s="196"/>
      <c r="W82" s="196"/>
      <c r="X82" s="196"/>
      <c r="Y82" s="199"/>
      <c r="Z82" s="395"/>
      <c r="AA82" s="396"/>
      <c r="AB82" s="396"/>
    </row>
    <row r="83" customFormat="false" ht="12.75" hidden="false" customHeight="false" outlineLevel="0" collapsed="false">
      <c r="A83" s="398" t="n">
        <f aca="false">1+A82</f>
        <v>76</v>
      </c>
      <c r="B83" s="699" t="s">
        <v>340</v>
      </c>
      <c r="C83" s="245" t="n">
        <v>81531</v>
      </c>
      <c r="D83" s="245" t="s">
        <v>341</v>
      </c>
      <c r="E83" s="245" t="s">
        <v>61</v>
      </c>
      <c r="F83" s="357" t="s">
        <v>614</v>
      </c>
      <c r="G83" s="358" t="n">
        <f aca="false">H83+I83+K83+L83+O83+P83+R83+Q83</f>
        <v>83</v>
      </c>
      <c r="H83" s="268"/>
      <c r="I83" s="678"/>
      <c r="J83" s="389"/>
      <c r="K83" s="400"/>
      <c r="L83" s="190"/>
      <c r="M83" s="191"/>
      <c r="N83" s="191"/>
      <c r="O83" s="400"/>
      <c r="P83" s="256"/>
      <c r="Q83" s="301" t="n">
        <v>83</v>
      </c>
      <c r="R83" s="401"/>
      <c r="S83" s="274"/>
      <c r="T83" s="197"/>
      <c r="U83" s="196"/>
      <c r="V83" s="196"/>
      <c r="W83" s="196"/>
      <c r="X83" s="196"/>
      <c r="Y83" s="199"/>
      <c r="Z83" s="395"/>
      <c r="AA83" s="396"/>
      <c r="AB83" s="396"/>
    </row>
    <row r="84" customFormat="false" ht="12.75" hidden="false" customHeight="false" outlineLevel="0" collapsed="false">
      <c r="A84" s="398" t="n">
        <f aca="false">1+A83</f>
        <v>77</v>
      </c>
      <c r="B84" s="716" t="s">
        <v>689</v>
      </c>
      <c r="C84" s="243" t="n">
        <v>68291</v>
      </c>
      <c r="D84" s="282" t="s">
        <v>690</v>
      </c>
      <c r="E84" s="277" t="s">
        <v>34</v>
      </c>
      <c r="F84" s="357" t="s">
        <v>154</v>
      </c>
      <c r="G84" s="358" t="n">
        <f aca="false">H84+I84+K84+L84+O84+P84+R84</f>
        <v>82</v>
      </c>
      <c r="H84" s="268"/>
      <c r="I84" s="678"/>
      <c r="J84" s="389"/>
      <c r="K84" s="400" t="n">
        <v>82</v>
      </c>
      <c r="L84" s="190"/>
      <c r="M84" s="191"/>
      <c r="N84" s="191"/>
      <c r="O84" s="400"/>
      <c r="P84" s="256"/>
      <c r="Q84" s="193"/>
      <c r="R84" s="308"/>
      <c r="S84" s="274"/>
      <c r="T84" s="197"/>
      <c r="U84" s="196"/>
      <c r="V84" s="196"/>
      <c r="W84" s="196"/>
      <c r="X84" s="196"/>
      <c r="Y84" s="199"/>
      <c r="Z84" s="395"/>
      <c r="AA84" s="396"/>
      <c r="AB84" s="396"/>
    </row>
    <row r="85" customFormat="false" ht="12.75" hidden="false" customHeight="false" outlineLevel="0" collapsed="false">
      <c r="A85" s="398" t="n">
        <f aca="false">1+A84</f>
        <v>78</v>
      </c>
      <c r="B85" s="727" t="s">
        <v>541</v>
      </c>
      <c r="C85" s="282" t="n">
        <v>94339</v>
      </c>
      <c r="D85" s="259" t="s">
        <v>542</v>
      </c>
      <c r="E85" s="306" t="s">
        <v>34</v>
      </c>
      <c r="F85" s="357" t="s">
        <v>159</v>
      </c>
      <c r="G85" s="358" t="n">
        <f aca="false">H85+I85+K85+L85+O85+P85+R85</f>
        <v>81</v>
      </c>
      <c r="H85" s="268"/>
      <c r="I85" s="678"/>
      <c r="J85" s="389"/>
      <c r="K85" s="400" t="n">
        <v>81</v>
      </c>
      <c r="L85" s="190"/>
      <c r="M85" s="191"/>
      <c r="N85" s="191"/>
      <c r="O85" s="400"/>
      <c r="P85" s="256"/>
      <c r="Q85" s="193"/>
      <c r="R85" s="308"/>
      <c r="S85" s="274"/>
      <c r="T85" s="197"/>
      <c r="U85" s="196"/>
      <c r="V85" s="196"/>
      <c r="W85" s="196"/>
      <c r="X85" s="196"/>
      <c r="Y85" s="199"/>
      <c r="Z85" s="395"/>
      <c r="AA85" s="396"/>
      <c r="AB85" s="396"/>
    </row>
    <row r="86" customFormat="false" ht="12.75" hidden="false" customHeight="false" outlineLevel="0" collapsed="false">
      <c r="A86" s="398" t="n">
        <f aca="false">1+A85</f>
        <v>79</v>
      </c>
      <c r="B86" s="704" t="s">
        <v>704</v>
      </c>
      <c r="C86" s="243" t="n">
        <v>83906</v>
      </c>
      <c r="D86" s="243" t="s">
        <v>705</v>
      </c>
      <c r="E86" s="277" t="s">
        <v>34</v>
      </c>
      <c r="F86" s="357" t="s">
        <v>159</v>
      </c>
      <c r="G86" s="358" t="n">
        <f aca="false">H86+I86+K86+L86+O86+P86+R86</f>
        <v>81</v>
      </c>
      <c r="H86" s="268"/>
      <c r="I86" s="678"/>
      <c r="J86" s="389"/>
      <c r="K86" s="400" t="n">
        <v>81</v>
      </c>
      <c r="L86" s="190"/>
      <c r="M86" s="191"/>
      <c r="N86" s="191"/>
      <c r="O86" s="400"/>
      <c r="P86" s="256"/>
      <c r="Q86" s="193"/>
      <c r="R86" s="308"/>
      <c r="S86" s="274"/>
      <c r="T86" s="197"/>
      <c r="U86" s="196"/>
      <c r="V86" s="196"/>
      <c r="W86" s="196"/>
      <c r="X86" s="196"/>
      <c r="Y86" s="199"/>
      <c r="Z86" s="395"/>
      <c r="AA86" s="396"/>
      <c r="AB86" s="396"/>
    </row>
    <row r="87" customFormat="false" ht="12.75" hidden="false" customHeight="false" outlineLevel="0" collapsed="false">
      <c r="A87" s="398" t="n">
        <f aca="false">1+A86</f>
        <v>80</v>
      </c>
      <c r="B87" s="704" t="s">
        <v>663</v>
      </c>
      <c r="C87" s="314" t="n">
        <v>72017</v>
      </c>
      <c r="D87" s="261" t="s">
        <v>664</v>
      </c>
      <c r="E87" s="243" t="s">
        <v>29</v>
      </c>
      <c r="F87" s="431" t="s">
        <v>159</v>
      </c>
      <c r="G87" s="358" t="n">
        <f aca="false">H87+I87+K87+L87+O87+P87+R87</f>
        <v>81</v>
      </c>
      <c r="H87" s="268"/>
      <c r="I87" s="705" t="n">
        <v>81</v>
      </c>
      <c r="J87" s="389"/>
      <c r="K87" s="190"/>
      <c r="L87" s="190"/>
      <c r="M87" s="191"/>
      <c r="N87" s="191"/>
      <c r="O87" s="253"/>
      <c r="P87" s="256"/>
      <c r="Q87" s="193"/>
      <c r="R87" s="308"/>
      <c r="S87" s="274"/>
      <c r="T87" s="197"/>
      <c r="U87" s="196"/>
      <c r="V87" s="196"/>
      <c r="W87" s="196"/>
      <c r="X87" s="196"/>
      <c r="Y87" s="199"/>
      <c r="Z87" s="395"/>
      <c r="AA87" s="396"/>
      <c r="AB87" s="396"/>
    </row>
    <row r="88" customFormat="false" ht="12.75" hidden="false" customHeight="false" outlineLevel="0" collapsed="false">
      <c r="A88" s="398" t="n">
        <f aca="false">1+A87</f>
        <v>81</v>
      </c>
      <c r="B88" s="707" t="s">
        <v>379</v>
      </c>
      <c r="C88" s="243" t="n">
        <v>109884</v>
      </c>
      <c r="D88" s="196" t="s">
        <v>380</v>
      </c>
      <c r="E88" s="245" t="s">
        <v>40</v>
      </c>
      <c r="F88" s="357" t="s">
        <v>159</v>
      </c>
      <c r="G88" s="358" t="n">
        <f aca="false">H88+I88+K88+L88+O88+P88+R88</f>
        <v>79</v>
      </c>
      <c r="H88" s="268"/>
      <c r="I88" s="678"/>
      <c r="J88" s="389"/>
      <c r="K88" s="400"/>
      <c r="L88" s="288"/>
      <c r="M88" s="191"/>
      <c r="N88" s="191"/>
      <c r="O88" s="400" t="n">
        <v>0</v>
      </c>
      <c r="P88" s="256"/>
      <c r="Q88" s="48"/>
      <c r="R88" s="401" t="n">
        <v>79</v>
      </c>
      <c r="S88" s="194"/>
      <c r="T88" s="197"/>
      <c r="U88" s="196"/>
      <c r="V88" s="196"/>
      <c r="W88" s="196"/>
      <c r="X88" s="196"/>
      <c r="Y88" s="199"/>
      <c r="Z88" s="395"/>
      <c r="AA88" s="396"/>
      <c r="AB88" s="396"/>
    </row>
    <row r="89" customFormat="false" ht="12.75" hidden="false" customHeight="false" outlineLevel="0" collapsed="false">
      <c r="A89" s="398" t="n">
        <f aca="false">1+A88</f>
        <v>82</v>
      </c>
      <c r="B89" s="725" t="s">
        <v>348</v>
      </c>
      <c r="C89" s="286" t="n">
        <v>84851</v>
      </c>
      <c r="D89" s="317" t="s">
        <v>349</v>
      </c>
      <c r="E89" s="277" t="s">
        <v>34</v>
      </c>
      <c r="F89" s="357" t="s">
        <v>159</v>
      </c>
      <c r="G89" s="358" t="n">
        <f aca="false">H89+I89+L89+O89+P89+R89</f>
        <v>79</v>
      </c>
      <c r="H89" s="268"/>
      <c r="I89" s="678"/>
      <c r="J89" s="389"/>
      <c r="K89" s="400" t="n">
        <v>30</v>
      </c>
      <c r="L89" s="400" t="n">
        <v>79</v>
      </c>
      <c r="M89" s="191"/>
      <c r="N89" s="191"/>
      <c r="O89" s="400"/>
      <c r="P89" s="256"/>
      <c r="Q89" s="48"/>
      <c r="R89" s="308"/>
      <c r="S89" s="274"/>
      <c r="T89" s="197"/>
      <c r="U89" s="196"/>
      <c r="V89" s="196"/>
      <c r="W89" s="196"/>
      <c r="X89" s="196"/>
      <c r="Y89" s="199"/>
      <c r="Z89" s="395"/>
      <c r="AA89" s="396"/>
      <c r="AB89" s="396"/>
    </row>
    <row r="90" customFormat="false" ht="12.75" hidden="false" customHeight="false" outlineLevel="0" collapsed="false">
      <c r="A90" s="398" t="n">
        <f aca="false">1+A89</f>
        <v>83</v>
      </c>
      <c r="B90" s="699" t="s">
        <v>444</v>
      </c>
      <c r="C90" s="245" t="n">
        <v>81514</v>
      </c>
      <c r="D90" s="245" t="s">
        <v>445</v>
      </c>
      <c r="E90" s="245" t="s">
        <v>61</v>
      </c>
      <c r="F90" s="357" t="s">
        <v>597</v>
      </c>
      <c r="G90" s="358" t="n">
        <f aca="false">H90+I90+K90+L90+O90+P90+R90+Q90</f>
        <v>79</v>
      </c>
      <c r="H90" s="268"/>
      <c r="I90" s="678"/>
      <c r="J90" s="389"/>
      <c r="K90" s="400"/>
      <c r="L90" s="190"/>
      <c r="M90" s="191"/>
      <c r="N90" s="191"/>
      <c r="O90" s="400"/>
      <c r="P90" s="256"/>
      <c r="Q90" s="301" t="n">
        <v>79</v>
      </c>
      <c r="R90" s="401"/>
      <c r="S90" s="274"/>
      <c r="T90" s="197"/>
      <c r="U90" s="196"/>
      <c r="V90" s="196"/>
      <c r="W90" s="196"/>
      <c r="X90" s="196"/>
      <c r="Y90" s="199"/>
      <c r="Z90" s="395"/>
      <c r="AA90" s="396"/>
      <c r="AB90" s="396"/>
    </row>
    <row r="91" customFormat="false" ht="12.75" hidden="false" customHeight="false" outlineLevel="0" collapsed="false">
      <c r="A91" s="398" t="n">
        <f aca="false">1+A90</f>
        <v>84</v>
      </c>
      <c r="B91" s="732" t="s">
        <v>200</v>
      </c>
      <c r="C91" s="282" t="n">
        <v>68284</v>
      </c>
      <c r="D91" s="243" t="n">
        <v>3154</v>
      </c>
      <c r="E91" s="306" t="s">
        <v>34</v>
      </c>
      <c r="F91" s="357" t="s">
        <v>159</v>
      </c>
      <c r="G91" s="358" t="n">
        <f aca="false">H91+I91+K91+L91+O91+P91+R91</f>
        <v>78</v>
      </c>
      <c r="H91" s="405" t="n">
        <v>0</v>
      </c>
      <c r="I91" s="678"/>
      <c r="J91" s="389"/>
      <c r="K91" s="400" t="n">
        <v>78</v>
      </c>
      <c r="L91" s="400" t="n">
        <v>0</v>
      </c>
      <c r="M91" s="191"/>
      <c r="N91" s="191"/>
      <c r="O91" s="400"/>
      <c r="P91" s="256"/>
      <c r="Q91" s="193"/>
      <c r="R91" s="308"/>
      <c r="S91" s="274"/>
      <c r="T91" s="197"/>
      <c r="U91" s="196"/>
      <c r="V91" s="196"/>
      <c r="W91" s="196"/>
      <c r="X91" s="196"/>
      <c r="Y91" s="199"/>
      <c r="Z91" s="395"/>
      <c r="AA91" s="396"/>
      <c r="AB91" s="396"/>
    </row>
    <row r="92" customFormat="false" ht="12.75" hidden="false" customHeight="false" outlineLevel="0" collapsed="false">
      <c r="A92" s="398" t="n">
        <f aca="false">1+A91</f>
        <v>85</v>
      </c>
      <c r="B92" s="707" t="s">
        <v>376</v>
      </c>
      <c r="C92" s="261" t="s">
        <v>377</v>
      </c>
      <c r="D92" s="261" t="s">
        <v>378</v>
      </c>
      <c r="E92" s="245" t="s">
        <v>52</v>
      </c>
      <c r="F92" s="357" t="s">
        <v>154</v>
      </c>
      <c r="G92" s="358" t="n">
        <f aca="false">H92+I92+K92+L92+O92+P92+R92</f>
        <v>77</v>
      </c>
      <c r="H92" s="268"/>
      <c r="I92" s="678"/>
      <c r="J92" s="389"/>
      <c r="K92" s="400"/>
      <c r="L92" s="190"/>
      <c r="M92" s="191"/>
      <c r="N92" s="191"/>
      <c r="O92" s="400"/>
      <c r="P92" s="256"/>
      <c r="Q92" s="48"/>
      <c r="R92" s="401" t="n">
        <v>77</v>
      </c>
      <c r="S92" s="274"/>
      <c r="T92" s="197"/>
      <c r="U92" s="196"/>
      <c r="V92" s="196"/>
      <c r="W92" s="196"/>
      <c r="X92" s="196"/>
      <c r="Y92" s="199"/>
      <c r="Z92" s="395"/>
      <c r="AA92" s="396"/>
      <c r="AB92" s="396"/>
    </row>
    <row r="93" customFormat="false" ht="12.75" hidden="false" customHeight="false" outlineLevel="0" collapsed="false">
      <c r="A93" s="398" t="n">
        <f aca="false">1+A92</f>
        <v>86</v>
      </c>
      <c r="B93" s="718" t="s">
        <v>248</v>
      </c>
      <c r="C93" s="282" t="n">
        <v>76065</v>
      </c>
      <c r="D93" s="243" t="s">
        <v>249</v>
      </c>
      <c r="E93" s="306" t="s">
        <v>34</v>
      </c>
      <c r="F93" s="357" t="s">
        <v>154</v>
      </c>
      <c r="G93" s="358" t="n">
        <f aca="false">H93+I93+K93+L93+O93+P93+R93</f>
        <v>76</v>
      </c>
      <c r="H93" s="268"/>
      <c r="I93" s="678"/>
      <c r="J93" s="389"/>
      <c r="K93" s="400" t="n">
        <v>76</v>
      </c>
      <c r="L93" s="190"/>
      <c r="M93" s="191"/>
      <c r="N93" s="191"/>
      <c r="O93" s="400"/>
      <c r="P93" s="256"/>
      <c r="Q93" s="193"/>
      <c r="R93" s="308"/>
      <c r="S93" s="274"/>
      <c r="T93" s="197"/>
      <c r="U93" s="196"/>
      <c r="V93" s="196"/>
      <c r="W93" s="196"/>
      <c r="X93" s="196"/>
      <c r="Y93" s="199"/>
      <c r="Z93" s="395"/>
      <c r="AA93" s="396"/>
      <c r="AB93" s="396"/>
    </row>
    <row r="94" customFormat="false" ht="12.75" hidden="false" customHeight="false" outlineLevel="0" collapsed="false">
      <c r="A94" s="398" t="n">
        <f aca="false">1+A93</f>
        <v>87</v>
      </c>
      <c r="B94" s="704" t="s">
        <v>463</v>
      </c>
      <c r="C94" s="314" t="n">
        <v>72063</v>
      </c>
      <c r="D94" s="261" t="s">
        <v>464</v>
      </c>
      <c r="E94" s="243" t="s">
        <v>29</v>
      </c>
      <c r="F94" s="431" t="s">
        <v>159</v>
      </c>
      <c r="G94" s="358" t="n">
        <f aca="false">H94+I94+K94+L94+O94+P94+R94</f>
        <v>76</v>
      </c>
      <c r="H94" s="268"/>
      <c r="I94" s="705" t="n">
        <v>76</v>
      </c>
      <c r="J94" s="389"/>
      <c r="K94" s="190"/>
      <c r="L94" s="190"/>
      <c r="M94" s="191"/>
      <c r="N94" s="191"/>
      <c r="O94" s="253"/>
      <c r="P94" s="256"/>
      <c r="Q94" s="193"/>
      <c r="R94" s="308"/>
      <c r="S94" s="274"/>
      <c r="T94" s="197"/>
      <c r="U94" s="196"/>
      <c r="V94" s="196"/>
      <c r="W94" s="196"/>
      <c r="X94" s="196"/>
      <c r="Y94" s="199"/>
      <c r="Z94" s="395"/>
      <c r="AA94" s="396"/>
      <c r="AB94" s="396"/>
    </row>
    <row r="95" customFormat="false" ht="12.75" hidden="false" customHeight="false" outlineLevel="0" collapsed="false">
      <c r="A95" s="398" t="n">
        <f aca="false">1+A94</f>
        <v>88</v>
      </c>
      <c r="B95" s="733" t="s">
        <v>320</v>
      </c>
      <c r="C95" s="244" t="s">
        <v>638</v>
      </c>
      <c r="D95" s="244" t="s">
        <v>322</v>
      </c>
      <c r="E95" s="244" t="s">
        <v>98</v>
      </c>
      <c r="F95" s="726" t="s">
        <v>154</v>
      </c>
      <c r="G95" s="358" t="n">
        <f aca="false">H95+I95+K95+L95+O95+P95+R95</f>
        <v>76</v>
      </c>
      <c r="H95" s="268"/>
      <c r="I95" s="698"/>
      <c r="J95" s="389"/>
      <c r="K95" s="190"/>
      <c r="L95" s="190"/>
      <c r="M95" s="191"/>
      <c r="N95" s="191"/>
      <c r="O95" s="400" t="n">
        <v>76</v>
      </c>
      <c r="P95" s="256"/>
      <c r="Q95" s="193"/>
      <c r="R95" s="308"/>
      <c r="S95" s="274"/>
      <c r="T95" s="197"/>
      <c r="U95" s="196"/>
      <c r="V95" s="196"/>
      <c r="W95" s="196"/>
      <c r="X95" s="196"/>
      <c r="Y95" s="199"/>
      <c r="Z95" s="395"/>
      <c r="AA95" s="396"/>
      <c r="AB95" s="396"/>
    </row>
    <row r="96" customFormat="false" ht="12.75" hidden="false" customHeight="false" outlineLevel="0" collapsed="false">
      <c r="A96" s="398" t="n">
        <f aca="false">1+A95</f>
        <v>89</v>
      </c>
      <c r="B96" s="716" t="s">
        <v>440</v>
      </c>
      <c r="C96" s="282" t="n">
        <v>76094</v>
      </c>
      <c r="D96" s="340" t="s">
        <v>441</v>
      </c>
      <c r="E96" s="277" t="s">
        <v>34</v>
      </c>
      <c r="F96" s="357" t="s">
        <v>154</v>
      </c>
      <c r="G96" s="358" t="n">
        <f aca="false">H96+I96+K96+L96+O96+P96+R96</f>
        <v>74</v>
      </c>
      <c r="H96" s="268"/>
      <c r="I96" s="678"/>
      <c r="J96" s="389"/>
      <c r="K96" s="400" t="n">
        <v>74</v>
      </c>
      <c r="L96" s="190"/>
      <c r="M96" s="191"/>
      <c r="N96" s="191"/>
      <c r="O96" s="400"/>
      <c r="P96" s="256"/>
      <c r="Q96" s="193"/>
      <c r="R96" s="308"/>
      <c r="S96" s="274"/>
      <c r="T96" s="197"/>
      <c r="U96" s="196"/>
      <c r="V96" s="196"/>
      <c r="W96" s="196"/>
      <c r="X96" s="196"/>
      <c r="Y96" s="199"/>
      <c r="Z96" s="395"/>
      <c r="AA96" s="396"/>
      <c r="AB96" s="396"/>
    </row>
    <row r="97" customFormat="false" ht="12.75" hidden="false" customHeight="false" outlineLevel="0" collapsed="false">
      <c r="A97" s="398" t="n">
        <f aca="false">1+A96</f>
        <v>90</v>
      </c>
      <c r="B97" s="706" t="s">
        <v>299</v>
      </c>
      <c r="C97" s="245" t="n">
        <v>24373</v>
      </c>
      <c r="D97" s="565" t="n">
        <v>27016</v>
      </c>
      <c r="E97" s="245" t="s">
        <v>71</v>
      </c>
      <c r="F97" s="422" t="s">
        <v>154</v>
      </c>
      <c r="G97" s="358" t="n">
        <f aca="false">H97+I97+K97+L97+O97+P97+R97</f>
        <v>74</v>
      </c>
      <c r="H97" s="268"/>
      <c r="I97" s="678"/>
      <c r="J97" s="389"/>
      <c r="K97" s="400"/>
      <c r="L97" s="190"/>
      <c r="M97" s="191"/>
      <c r="N97" s="191"/>
      <c r="O97" s="400"/>
      <c r="P97" s="400" t="n">
        <v>74</v>
      </c>
      <c r="Q97" s="48"/>
      <c r="R97" s="401"/>
      <c r="S97" s="274"/>
      <c r="T97" s="197"/>
      <c r="U97" s="196"/>
      <c r="V97" s="196"/>
      <c r="W97" s="196"/>
      <c r="X97" s="196"/>
      <c r="Y97" s="199"/>
      <c r="Z97" s="395"/>
      <c r="AA97" s="396"/>
      <c r="AB97" s="396"/>
    </row>
    <row r="98" customFormat="false" ht="12.75" hidden="false" customHeight="false" outlineLevel="0" collapsed="false">
      <c r="A98" s="398" t="n">
        <f aca="false">1+A97</f>
        <v>91</v>
      </c>
      <c r="B98" s="707" t="s">
        <v>846</v>
      </c>
      <c r="C98" s="462" t="s">
        <v>649</v>
      </c>
      <c r="D98" s="462" t="s">
        <v>650</v>
      </c>
      <c r="E98" s="462" t="s">
        <v>40</v>
      </c>
      <c r="F98" s="463" t="s">
        <v>159</v>
      </c>
      <c r="G98" s="358" t="n">
        <f aca="false">H98+I98+K98+L98+O98+P98+R98</f>
        <v>73</v>
      </c>
      <c r="H98" s="268"/>
      <c r="I98" s="698"/>
      <c r="J98" s="389"/>
      <c r="K98" s="190"/>
      <c r="L98" s="190"/>
      <c r="M98" s="191"/>
      <c r="N98" s="191"/>
      <c r="O98" s="400" t="n">
        <v>48</v>
      </c>
      <c r="P98" s="256"/>
      <c r="Q98" s="48"/>
      <c r="R98" s="401" t="n">
        <v>25</v>
      </c>
      <c r="S98" s="274"/>
      <c r="T98" s="197"/>
      <c r="U98" s="196"/>
      <c r="V98" s="196"/>
      <c r="W98" s="196"/>
      <c r="X98" s="196"/>
      <c r="Y98" s="199"/>
      <c r="Z98" s="395"/>
      <c r="AA98" s="396"/>
      <c r="AB98" s="396"/>
    </row>
    <row r="99" customFormat="false" ht="12.75" hidden="false" customHeight="false" outlineLevel="0" collapsed="false">
      <c r="A99" s="398" t="n">
        <f aca="false">1+A98</f>
        <v>92</v>
      </c>
      <c r="B99" s="699" t="s">
        <v>520</v>
      </c>
      <c r="C99" s="245" t="n">
        <v>85239</v>
      </c>
      <c r="D99" s="245" t="s">
        <v>521</v>
      </c>
      <c r="E99" s="245" t="s">
        <v>61</v>
      </c>
      <c r="F99" s="357" t="s">
        <v>597</v>
      </c>
      <c r="G99" s="358" t="n">
        <f aca="false">H99+I99+K99+L99+O99+P99+R99+Q99</f>
        <v>73</v>
      </c>
      <c r="H99" s="268"/>
      <c r="I99" s="678"/>
      <c r="J99" s="389"/>
      <c r="K99" s="400"/>
      <c r="L99" s="190"/>
      <c r="M99" s="191"/>
      <c r="N99" s="191"/>
      <c r="O99" s="400"/>
      <c r="P99" s="256"/>
      <c r="Q99" s="301" t="n">
        <v>73</v>
      </c>
      <c r="R99" s="401"/>
      <c r="S99" s="274"/>
      <c r="T99" s="197"/>
      <c r="U99" s="196"/>
      <c r="V99" s="196"/>
      <c r="W99" s="196"/>
      <c r="X99" s="196"/>
      <c r="Y99" s="199"/>
      <c r="Z99" s="395"/>
      <c r="AA99" s="396"/>
      <c r="AB99" s="396"/>
    </row>
    <row r="100" customFormat="false" ht="12.75" hidden="false" customHeight="false" outlineLevel="0" collapsed="false">
      <c r="A100" s="398" t="n">
        <f aca="false">1+A99</f>
        <v>93</v>
      </c>
      <c r="B100" s="727" t="s">
        <v>726</v>
      </c>
      <c r="C100" s="259" t="n">
        <v>109719</v>
      </c>
      <c r="D100" s="734" t="s">
        <v>727</v>
      </c>
      <c r="E100" s="277" t="s">
        <v>34</v>
      </c>
      <c r="F100" s="357" t="s">
        <v>159</v>
      </c>
      <c r="G100" s="358" t="n">
        <f aca="false">H100+I100+K100+L100+O100+P100+R100</f>
        <v>72</v>
      </c>
      <c r="H100" s="268"/>
      <c r="I100" s="678"/>
      <c r="J100" s="389"/>
      <c r="K100" s="400" t="n">
        <v>72</v>
      </c>
      <c r="L100" s="190"/>
      <c r="M100" s="191"/>
      <c r="N100" s="191"/>
      <c r="O100" s="432"/>
      <c r="P100" s="256"/>
      <c r="Q100" s="193"/>
      <c r="R100" s="308"/>
      <c r="S100" s="274"/>
      <c r="T100" s="197"/>
      <c r="U100" s="196"/>
      <c r="V100" s="196"/>
      <c r="W100" s="196"/>
      <c r="X100" s="196"/>
      <c r="Y100" s="199"/>
      <c r="Z100" s="395"/>
      <c r="AA100" s="396"/>
      <c r="AB100" s="396"/>
    </row>
    <row r="101" customFormat="false" ht="12.75" hidden="false" customHeight="false" outlineLevel="0" collapsed="false">
      <c r="A101" s="398" t="n">
        <f aca="false">1+A100</f>
        <v>94</v>
      </c>
      <c r="B101" s="699" t="s">
        <v>551</v>
      </c>
      <c r="C101" s="245" t="n">
        <v>81520</v>
      </c>
      <c r="D101" s="245" t="s">
        <v>552</v>
      </c>
      <c r="E101" s="245" t="s">
        <v>61</v>
      </c>
      <c r="F101" s="357" t="s">
        <v>614</v>
      </c>
      <c r="G101" s="358" t="n">
        <f aca="false">H101+I101+K101+L101+O101+P101+R101+Q101</f>
        <v>72</v>
      </c>
      <c r="H101" s="268"/>
      <c r="I101" s="678"/>
      <c r="J101" s="389"/>
      <c r="K101" s="400"/>
      <c r="L101" s="190"/>
      <c r="M101" s="191"/>
      <c r="N101" s="191"/>
      <c r="O101" s="400"/>
      <c r="P101" s="256"/>
      <c r="Q101" s="301" t="n">
        <v>72</v>
      </c>
      <c r="R101" s="401"/>
      <c r="S101" s="274"/>
      <c r="T101" s="197"/>
      <c r="U101" s="196"/>
      <c r="V101" s="196"/>
      <c r="W101" s="196"/>
      <c r="X101" s="196"/>
      <c r="Y101" s="199"/>
      <c r="Z101" s="395"/>
      <c r="AA101" s="396"/>
      <c r="AB101" s="396"/>
    </row>
    <row r="102" customFormat="false" ht="12.75" hidden="false" customHeight="false" outlineLevel="0" collapsed="false">
      <c r="A102" s="398" t="n">
        <f aca="false">1+A101</f>
        <v>95</v>
      </c>
      <c r="B102" s="697" t="s">
        <v>491</v>
      </c>
      <c r="C102" s="244" t="s">
        <v>492</v>
      </c>
      <c r="D102" s="244" t="s">
        <v>493</v>
      </c>
      <c r="E102" s="244" t="s">
        <v>98</v>
      </c>
      <c r="F102" s="735" t="s">
        <v>159</v>
      </c>
      <c r="G102" s="358" t="n">
        <f aca="false">H102+I102+K102+L102+O102+P102+R102</f>
        <v>72</v>
      </c>
      <c r="H102" s="268"/>
      <c r="I102" s="698"/>
      <c r="J102" s="389"/>
      <c r="K102" s="190"/>
      <c r="L102" s="190"/>
      <c r="M102" s="191"/>
      <c r="N102" s="191"/>
      <c r="O102" s="432" t="n">
        <v>72</v>
      </c>
      <c r="P102" s="256"/>
      <c r="Q102" s="193"/>
      <c r="R102" s="308"/>
      <c r="S102" s="274"/>
      <c r="T102" s="197"/>
      <c r="U102" s="196"/>
      <c r="V102" s="196"/>
      <c r="W102" s="196"/>
      <c r="X102" s="196"/>
      <c r="Y102" s="199"/>
      <c r="Z102" s="395"/>
      <c r="AA102" s="396"/>
      <c r="AB102" s="396"/>
    </row>
    <row r="103" customFormat="false" ht="12.75" hidden="false" customHeight="false" outlineLevel="0" collapsed="false">
      <c r="A103" s="398" t="n">
        <f aca="false">1+A102</f>
        <v>96</v>
      </c>
      <c r="B103" s="707" t="s">
        <v>522</v>
      </c>
      <c r="C103" s="243" t="n">
        <v>55995</v>
      </c>
      <c r="D103" s="243" t="n">
        <v>6980</v>
      </c>
      <c r="E103" s="245" t="s">
        <v>52</v>
      </c>
      <c r="F103" s="357" t="s">
        <v>154</v>
      </c>
      <c r="G103" s="358" t="n">
        <f aca="false">H103+I103+K103+L103+O103+P103+R103</f>
        <v>71</v>
      </c>
      <c r="H103" s="268"/>
      <c r="I103" s="678"/>
      <c r="J103" s="389"/>
      <c r="K103" s="400"/>
      <c r="L103" s="190"/>
      <c r="M103" s="191"/>
      <c r="N103" s="191"/>
      <c r="O103" s="400"/>
      <c r="P103" s="256"/>
      <c r="Q103" s="48"/>
      <c r="R103" s="401" t="n">
        <v>71</v>
      </c>
      <c r="S103" s="274"/>
      <c r="T103" s="197"/>
      <c r="U103" s="196"/>
      <c r="V103" s="196"/>
      <c r="W103" s="196"/>
      <c r="X103" s="196"/>
      <c r="Y103" s="199"/>
      <c r="Z103" s="395"/>
      <c r="AA103" s="396"/>
      <c r="AB103" s="396"/>
    </row>
    <row r="104" customFormat="false" ht="12.75" hidden="false" customHeight="false" outlineLevel="0" collapsed="false">
      <c r="A104" s="398" t="n">
        <f aca="false">1+A103</f>
        <v>97</v>
      </c>
      <c r="B104" s="704" t="s">
        <v>624</v>
      </c>
      <c r="C104" s="243" t="n">
        <v>192302</v>
      </c>
      <c r="D104" s="261" t="s">
        <v>625</v>
      </c>
      <c r="E104" s="243" t="s">
        <v>29</v>
      </c>
      <c r="F104" s="431" t="s">
        <v>159</v>
      </c>
      <c r="G104" s="358" t="n">
        <f aca="false">H104+I104+K104+L104+O104+P104+R104</f>
        <v>70</v>
      </c>
      <c r="H104" s="268"/>
      <c r="I104" s="705" t="n">
        <v>70</v>
      </c>
      <c r="J104" s="389"/>
      <c r="K104" s="190"/>
      <c r="L104" s="190"/>
      <c r="M104" s="191"/>
      <c r="N104" s="191"/>
      <c r="O104" s="253"/>
      <c r="P104" s="256"/>
      <c r="Q104" s="193"/>
      <c r="R104" s="308"/>
      <c r="S104" s="296"/>
      <c r="T104" s="295"/>
      <c r="U104" s="297"/>
      <c r="V104" s="297"/>
      <c r="W104" s="297"/>
      <c r="X104" s="297"/>
      <c r="Y104" s="283"/>
      <c r="Z104" s="395"/>
      <c r="AA104" s="396"/>
      <c r="AB104" s="396"/>
    </row>
    <row r="105" customFormat="false" ht="12.75" hidden="false" customHeight="false" outlineLevel="0" collapsed="false">
      <c r="A105" s="398" t="n">
        <f aca="false">1+A104</f>
        <v>98</v>
      </c>
      <c r="B105" s="704" t="s">
        <v>432</v>
      </c>
      <c r="C105" s="243" t="n">
        <v>83113</v>
      </c>
      <c r="D105" s="261" t="s">
        <v>433</v>
      </c>
      <c r="E105" s="243" t="s">
        <v>66</v>
      </c>
      <c r="F105" s="431" t="s">
        <v>154</v>
      </c>
      <c r="G105" s="358" t="n">
        <f aca="false">H105+I105+K105+L105+O105+P105+R105</f>
        <v>70</v>
      </c>
      <c r="H105" s="268"/>
      <c r="I105" s="705" t="n">
        <v>70</v>
      </c>
      <c r="J105" s="389"/>
      <c r="K105" s="190"/>
      <c r="L105" s="190"/>
      <c r="M105" s="191"/>
      <c r="N105" s="191"/>
      <c r="O105" s="253"/>
      <c r="P105" s="256"/>
      <c r="Q105" s="48"/>
      <c r="R105" s="308"/>
      <c r="S105" s="274"/>
      <c r="T105" s="197"/>
      <c r="U105" s="196"/>
      <c r="V105" s="196"/>
      <c r="W105" s="196"/>
      <c r="X105" s="196"/>
      <c r="Y105" s="199"/>
      <c r="Z105" s="395"/>
      <c r="AA105" s="396"/>
      <c r="AB105" s="396"/>
    </row>
    <row r="106" customFormat="false" ht="12.75" hidden="false" customHeight="false" outlineLevel="0" collapsed="false">
      <c r="A106" s="398" t="n">
        <f aca="false">1+A105</f>
        <v>99</v>
      </c>
      <c r="B106" s="704" t="s">
        <v>363</v>
      </c>
      <c r="C106" s="243" t="n">
        <v>80208</v>
      </c>
      <c r="D106" s="261" t="s">
        <v>364</v>
      </c>
      <c r="E106" s="243" t="s">
        <v>29</v>
      </c>
      <c r="F106" s="431" t="s">
        <v>159</v>
      </c>
      <c r="G106" s="358" t="n">
        <f aca="false">H106+I106+K106+L106+O106+P106+R106</f>
        <v>70</v>
      </c>
      <c r="H106" s="268"/>
      <c r="I106" s="705" t="n">
        <v>70</v>
      </c>
      <c r="J106" s="389"/>
      <c r="K106" s="190"/>
      <c r="L106" s="190"/>
      <c r="M106" s="191"/>
      <c r="N106" s="191"/>
      <c r="O106" s="253"/>
      <c r="P106" s="256"/>
      <c r="Q106" s="193"/>
      <c r="R106" s="308"/>
      <c r="S106" s="274"/>
      <c r="T106" s="197"/>
      <c r="U106" s="196"/>
      <c r="V106" s="196"/>
      <c r="W106" s="196"/>
      <c r="X106" s="196"/>
      <c r="Y106" s="199"/>
      <c r="Z106" s="395"/>
      <c r="AA106" s="396"/>
      <c r="AB106" s="396"/>
    </row>
    <row r="107" customFormat="false" ht="12.75" hidden="false" customHeight="false" outlineLevel="0" collapsed="false">
      <c r="A107" s="398" t="n">
        <f aca="false">1+A106</f>
        <v>100</v>
      </c>
      <c r="B107" s="704" t="s">
        <v>302</v>
      </c>
      <c r="C107" s="243" t="n">
        <v>72074</v>
      </c>
      <c r="D107" s="261" t="s">
        <v>303</v>
      </c>
      <c r="E107" s="243" t="s">
        <v>29</v>
      </c>
      <c r="F107" s="431" t="s">
        <v>154</v>
      </c>
      <c r="G107" s="358" t="n">
        <f aca="false">H107+I107+K107+L107+O107+P107+R107</f>
        <v>70</v>
      </c>
      <c r="H107" s="268"/>
      <c r="I107" s="705" t="n">
        <v>70</v>
      </c>
      <c r="J107" s="389"/>
      <c r="K107" s="190"/>
      <c r="L107" s="190"/>
      <c r="M107" s="191"/>
      <c r="N107" s="191"/>
      <c r="O107" s="190"/>
      <c r="P107" s="256"/>
      <c r="Q107" s="48"/>
      <c r="R107" s="308"/>
      <c r="S107" s="274"/>
      <c r="T107" s="197"/>
      <c r="U107" s="196"/>
      <c r="V107" s="196"/>
      <c r="W107" s="196"/>
      <c r="X107" s="196"/>
      <c r="Y107" s="199"/>
      <c r="Z107" s="395"/>
      <c r="AA107" s="396"/>
      <c r="AB107" s="396"/>
    </row>
    <row r="108" customFormat="false" ht="12.75" hidden="false" customHeight="false" outlineLevel="0" collapsed="false">
      <c r="A108" s="398" t="n">
        <f aca="false">1+A107</f>
        <v>101</v>
      </c>
      <c r="B108" s="704" t="s">
        <v>359</v>
      </c>
      <c r="C108" s="314" t="n">
        <v>16120</v>
      </c>
      <c r="D108" s="261" t="s">
        <v>360</v>
      </c>
      <c r="E108" s="243" t="s">
        <v>29</v>
      </c>
      <c r="F108" s="431" t="s">
        <v>154</v>
      </c>
      <c r="G108" s="358" t="n">
        <f aca="false">H108+I108+K108+L108+O108+P108+R108</f>
        <v>70</v>
      </c>
      <c r="H108" s="268"/>
      <c r="I108" s="705" t="n">
        <v>70</v>
      </c>
      <c r="J108" s="389"/>
      <c r="K108" s="190"/>
      <c r="L108" s="190"/>
      <c r="M108" s="191"/>
      <c r="N108" s="191"/>
      <c r="O108" s="253"/>
      <c r="P108" s="256"/>
      <c r="Q108" s="193"/>
      <c r="R108" s="308"/>
      <c r="S108" s="274"/>
      <c r="T108" s="197"/>
      <c r="U108" s="196"/>
      <c r="V108" s="196"/>
      <c r="W108" s="196"/>
      <c r="X108" s="196"/>
      <c r="Y108" s="199"/>
      <c r="Z108" s="395"/>
      <c r="AA108" s="396"/>
      <c r="AB108" s="396"/>
    </row>
    <row r="109" customFormat="false" ht="12.75" hidden="false" customHeight="false" outlineLevel="0" collapsed="false">
      <c r="A109" s="398" t="n">
        <f aca="false">1+A108</f>
        <v>102</v>
      </c>
      <c r="B109" s="699" t="s">
        <v>368</v>
      </c>
      <c r="C109" s="245" t="n">
        <v>110248</v>
      </c>
      <c r="D109" s="245" t="s">
        <v>369</v>
      </c>
      <c r="E109" s="245" t="s">
        <v>23</v>
      </c>
      <c r="F109" s="357" t="s">
        <v>159</v>
      </c>
      <c r="G109" s="358" t="n">
        <f aca="false">H109+I109+K109+L109+O109+P109+R109+Q109</f>
        <v>69</v>
      </c>
      <c r="H109" s="268"/>
      <c r="I109" s="678"/>
      <c r="J109" s="389"/>
      <c r="K109" s="400"/>
      <c r="L109" s="190"/>
      <c r="M109" s="191"/>
      <c r="N109" s="191"/>
      <c r="O109" s="400"/>
      <c r="P109" s="256"/>
      <c r="Q109" s="301" t="n">
        <v>69</v>
      </c>
      <c r="R109" s="401"/>
      <c r="S109" s="274"/>
      <c r="T109" s="197"/>
      <c r="U109" s="196"/>
      <c r="V109" s="196"/>
      <c r="W109" s="196"/>
      <c r="X109" s="196"/>
      <c r="Y109" s="199"/>
      <c r="Z109" s="395"/>
      <c r="AA109" s="396"/>
      <c r="AB109" s="396"/>
    </row>
    <row r="110" customFormat="false" ht="12.75" hidden="false" customHeight="false" outlineLevel="0" collapsed="false">
      <c r="A110" s="398" t="n">
        <f aca="false">1+A109</f>
        <v>103</v>
      </c>
      <c r="B110" s="703" t="s">
        <v>470</v>
      </c>
      <c r="C110" s="243" t="n">
        <v>109905</v>
      </c>
      <c r="D110" s="736" t="s">
        <v>471</v>
      </c>
      <c r="E110" s="243" t="s">
        <v>29</v>
      </c>
      <c r="F110" s="431" t="s">
        <v>154</v>
      </c>
      <c r="G110" s="358" t="n">
        <f aca="false">H110+I110+K110+L110+O110+P110+R110</f>
        <v>69</v>
      </c>
      <c r="H110" s="268"/>
      <c r="I110" s="678"/>
      <c r="J110" s="389"/>
      <c r="K110" s="400"/>
      <c r="L110" s="400" t="n">
        <v>69</v>
      </c>
      <c r="M110" s="191"/>
      <c r="N110" s="191"/>
      <c r="O110" s="432"/>
      <c r="P110" s="256"/>
      <c r="Q110" s="48"/>
      <c r="R110" s="401"/>
      <c r="S110" s="274"/>
      <c r="T110" s="197"/>
      <c r="U110" s="196"/>
      <c r="V110" s="196"/>
      <c r="W110" s="196"/>
      <c r="X110" s="196"/>
      <c r="Y110" s="199"/>
      <c r="Z110" s="395"/>
      <c r="AA110" s="396"/>
      <c r="AB110" s="396"/>
    </row>
    <row r="111" customFormat="false" ht="12.75" hidden="false" customHeight="false" outlineLevel="0" collapsed="false">
      <c r="A111" s="398" t="n">
        <f aca="false">1+A110</f>
        <v>104</v>
      </c>
      <c r="B111" s="707" t="s">
        <v>506</v>
      </c>
      <c r="C111" s="243" t="n">
        <v>54208</v>
      </c>
      <c r="D111" s="243" t="s">
        <v>507</v>
      </c>
      <c r="E111" s="245" t="s">
        <v>52</v>
      </c>
      <c r="F111" s="357" t="s">
        <v>154</v>
      </c>
      <c r="G111" s="358" t="n">
        <f aca="false">H111+I111+K111+L111+O111+P111+R111</f>
        <v>67</v>
      </c>
      <c r="H111" s="268"/>
      <c r="I111" s="678"/>
      <c r="J111" s="389"/>
      <c r="K111" s="400"/>
      <c r="L111" s="190"/>
      <c r="M111" s="191"/>
      <c r="N111" s="191"/>
      <c r="O111" s="400"/>
      <c r="P111" s="256"/>
      <c r="Q111" s="48"/>
      <c r="R111" s="401" t="n">
        <v>67</v>
      </c>
      <c r="S111" s="274"/>
      <c r="T111" s="197"/>
      <c r="U111" s="196"/>
      <c r="V111" s="196"/>
      <c r="W111" s="196"/>
      <c r="X111" s="196"/>
      <c r="Y111" s="199"/>
      <c r="Z111" s="395"/>
      <c r="AA111" s="396"/>
      <c r="AB111" s="396"/>
    </row>
    <row r="112" customFormat="false" ht="12.75" hidden="false" customHeight="false" outlineLevel="0" collapsed="false">
      <c r="A112" s="398" t="n">
        <f aca="false">1+A111</f>
        <v>105</v>
      </c>
      <c r="B112" s="704" t="s">
        <v>485</v>
      </c>
      <c r="C112" s="282" t="n">
        <v>23434</v>
      </c>
      <c r="D112" s="259" t="n">
        <v>1978</v>
      </c>
      <c r="E112" s="306" t="s">
        <v>34</v>
      </c>
      <c r="F112" s="357" t="s">
        <v>154</v>
      </c>
      <c r="G112" s="358" t="n">
        <f aca="false">H112+I112+K112+L112+O112+P112+R112</f>
        <v>67</v>
      </c>
      <c r="H112" s="268"/>
      <c r="I112" s="678"/>
      <c r="J112" s="389"/>
      <c r="K112" s="400" t="n">
        <v>67</v>
      </c>
      <c r="L112" s="190"/>
      <c r="M112" s="191"/>
      <c r="N112" s="191"/>
      <c r="O112" s="400"/>
      <c r="P112" s="256"/>
      <c r="Q112" s="48"/>
      <c r="R112" s="308"/>
      <c r="S112" s="274"/>
      <c r="T112" s="197"/>
      <c r="U112" s="196"/>
      <c r="V112" s="196"/>
      <c r="W112" s="196"/>
      <c r="X112" s="196"/>
      <c r="Y112" s="199"/>
      <c r="Z112" s="395"/>
      <c r="AA112" s="396"/>
      <c r="AB112" s="396"/>
    </row>
    <row r="113" customFormat="false" ht="12.75" hidden="false" customHeight="false" outlineLevel="0" collapsed="false">
      <c r="A113" s="398" t="n">
        <f aca="false">1+A112</f>
        <v>106</v>
      </c>
      <c r="B113" s="699" t="s">
        <v>267</v>
      </c>
      <c r="C113" s="245" t="n">
        <v>85411</v>
      </c>
      <c r="D113" s="245" t="s">
        <v>268</v>
      </c>
      <c r="E113" s="245" t="s">
        <v>23</v>
      </c>
      <c r="F113" s="357" t="s">
        <v>614</v>
      </c>
      <c r="G113" s="358" t="n">
        <f aca="false">H113+I113+K113+L113+O113+P113+R113+Q113</f>
        <v>65</v>
      </c>
      <c r="H113" s="268"/>
      <c r="I113" s="678"/>
      <c r="J113" s="389"/>
      <c r="K113" s="400"/>
      <c r="L113" s="190"/>
      <c r="M113" s="191"/>
      <c r="N113" s="191"/>
      <c r="O113" s="400"/>
      <c r="P113" s="256"/>
      <c r="Q113" s="301" t="n">
        <v>65</v>
      </c>
      <c r="R113" s="401"/>
      <c r="S113" s="274"/>
      <c r="T113" s="197"/>
      <c r="U113" s="196"/>
      <c r="V113" s="196"/>
      <c r="W113" s="196"/>
      <c r="X113" s="196"/>
      <c r="Y113" s="199"/>
      <c r="Z113" s="395"/>
      <c r="AA113" s="396"/>
      <c r="AB113" s="396"/>
    </row>
    <row r="114" customFormat="false" ht="12.75" hidden="false" customHeight="false" outlineLevel="0" collapsed="false">
      <c r="A114" s="398" t="n">
        <f aca="false">1+A113</f>
        <v>107</v>
      </c>
      <c r="B114" s="725" t="s">
        <v>539</v>
      </c>
      <c r="C114" s="282" t="n">
        <v>94351</v>
      </c>
      <c r="D114" s="282" t="s">
        <v>540</v>
      </c>
      <c r="E114" s="260" t="s">
        <v>34</v>
      </c>
      <c r="F114" s="357" t="s">
        <v>159</v>
      </c>
      <c r="G114" s="358" t="n">
        <f aca="false">H114+I114+K114+L114+O114+P114+R114</f>
        <v>64</v>
      </c>
      <c r="H114" s="268"/>
      <c r="I114" s="678"/>
      <c r="J114" s="389"/>
      <c r="K114" s="400" t="n">
        <v>64</v>
      </c>
      <c r="L114" s="190"/>
      <c r="M114" s="191"/>
      <c r="N114" s="191"/>
      <c r="O114" s="400"/>
      <c r="P114" s="256"/>
      <c r="Q114" s="48"/>
      <c r="R114" s="308"/>
      <c r="S114" s="274"/>
      <c r="T114" s="197"/>
      <c r="U114" s="196"/>
      <c r="V114" s="196"/>
      <c r="W114" s="196"/>
      <c r="X114" s="196"/>
      <c r="Y114" s="199"/>
      <c r="Z114" s="395"/>
      <c r="AA114" s="396"/>
      <c r="AB114" s="396"/>
    </row>
    <row r="115" customFormat="false" ht="12.75" hidden="false" customHeight="false" outlineLevel="0" collapsed="false">
      <c r="A115" s="398" t="n">
        <f aca="false">1+A114</f>
        <v>108</v>
      </c>
      <c r="B115" s="716" t="s">
        <v>304</v>
      </c>
      <c r="C115" s="259" t="n">
        <v>65536</v>
      </c>
      <c r="D115" s="307" t="s">
        <v>305</v>
      </c>
      <c r="E115" s="306" t="s">
        <v>34</v>
      </c>
      <c r="F115" s="357" t="s">
        <v>159</v>
      </c>
      <c r="G115" s="358" t="n">
        <f aca="false">H115+I115+K115+L115+O115+P115+R115</f>
        <v>61</v>
      </c>
      <c r="H115" s="268"/>
      <c r="I115" s="678"/>
      <c r="J115" s="389"/>
      <c r="K115" s="400" t="n">
        <v>61</v>
      </c>
      <c r="L115" s="190"/>
      <c r="M115" s="191"/>
      <c r="N115" s="191"/>
      <c r="O115" s="400"/>
      <c r="P115" s="256"/>
      <c r="Q115" s="48"/>
      <c r="R115" s="308"/>
      <c r="S115" s="274"/>
      <c r="T115" s="197"/>
      <c r="U115" s="196"/>
      <c r="V115" s="196"/>
      <c r="W115" s="196"/>
      <c r="X115" s="196"/>
      <c r="Y115" s="199"/>
      <c r="Z115" s="395"/>
      <c r="AA115" s="396"/>
      <c r="AB115" s="396"/>
    </row>
    <row r="116" customFormat="false" ht="12.75" hidden="false" customHeight="false" outlineLevel="0" collapsed="false">
      <c r="A116" s="398" t="n">
        <f aca="false">1+A115</f>
        <v>109</v>
      </c>
      <c r="B116" s="699" t="s">
        <v>342</v>
      </c>
      <c r="C116" s="245" t="n">
        <v>17847</v>
      </c>
      <c r="D116" s="245" t="s">
        <v>343</v>
      </c>
      <c r="E116" s="245" t="s">
        <v>232</v>
      </c>
      <c r="F116" s="357" t="s">
        <v>597</v>
      </c>
      <c r="G116" s="358" t="n">
        <f aca="false">H116+I116+K116+L116+O116+P116+R116+Q116</f>
        <v>61</v>
      </c>
      <c r="H116" s="268"/>
      <c r="I116" s="678"/>
      <c r="J116" s="389"/>
      <c r="K116" s="400"/>
      <c r="L116" s="190"/>
      <c r="M116" s="191"/>
      <c r="N116" s="191"/>
      <c r="O116" s="400"/>
      <c r="P116" s="256"/>
      <c r="Q116" s="301" t="n">
        <v>61</v>
      </c>
      <c r="R116" s="401"/>
      <c r="S116" s="274"/>
      <c r="T116" s="197"/>
      <c r="U116" s="196"/>
      <c r="V116" s="196"/>
      <c r="W116" s="196"/>
      <c r="X116" s="196"/>
      <c r="Y116" s="199"/>
      <c r="Z116" s="395"/>
      <c r="AA116" s="396"/>
      <c r="AB116" s="396"/>
    </row>
    <row r="117" customFormat="false" ht="12.75" hidden="false" customHeight="false" outlineLevel="0" collapsed="false">
      <c r="A117" s="398" t="n">
        <f aca="false">1+A116</f>
        <v>110</v>
      </c>
      <c r="B117" s="704" t="s">
        <v>250</v>
      </c>
      <c r="C117" s="243" t="n">
        <v>16229</v>
      </c>
      <c r="D117" s="243" t="n">
        <v>702</v>
      </c>
      <c r="E117" s="243" t="s">
        <v>29</v>
      </c>
      <c r="F117" s="431" t="s">
        <v>154</v>
      </c>
      <c r="G117" s="358" t="n">
        <f aca="false">H117+I117+K117+L117+O117+P117+R117</f>
        <v>61</v>
      </c>
      <c r="H117" s="268"/>
      <c r="I117" s="705" t="n">
        <v>61</v>
      </c>
      <c r="J117" s="389"/>
      <c r="K117" s="190"/>
      <c r="L117" s="190"/>
      <c r="M117" s="191"/>
      <c r="N117" s="191"/>
      <c r="O117" s="190"/>
      <c r="P117" s="256"/>
      <c r="Q117" s="48"/>
      <c r="R117" s="308"/>
      <c r="S117" s="274"/>
      <c r="T117" s="197"/>
      <c r="U117" s="196"/>
      <c r="V117" s="196"/>
      <c r="W117" s="196"/>
      <c r="X117" s="196"/>
      <c r="Y117" s="199" t="n">
        <v>35</v>
      </c>
      <c r="Z117" s="395"/>
      <c r="AA117" s="396"/>
      <c r="AB117" s="396"/>
    </row>
    <row r="118" customFormat="false" ht="13.5" hidden="false" customHeight="true" outlineLevel="0" collapsed="false">
      <c r="A118" s="398" t="n">
        <f aca="false">1+A117</f>
        <v>111</v>
      </c>
      <c r="B118" s="716" t="s">
        <v>446</v>
      </c>
      <c r="C118" s="282" t="n">
        <v>83391</v>
      </c>
      <c r="D118" s="306" t="s">
        <v>447</v>
      </c>
      <c r="E118" s="259" t="s">
        <v>34</v>
      </c>
      <c r="F118" s="431" t="s">
        <v>154</v>
      </c>
      <c r="G118" s="358" t="n">
        <f aca="false">H118+I118+K118+L118+O118+P118+R118</f>
        <v>60</v>
      </c>
      <c r="H118" s="268"/>
      <c r="I118" s="678"/>
      <c r="J118" s="389"/>
      <c r="K118" s="400"/>
      <c r="L118" s="400" t="n">
        <v>60</v>
      </c>
      <c r="M118" s="191"/>
      <c r="N118" s="191"/>
      <c r="O118" s="400"/>
      <c r="P118" s="256"/>
      <c r="Q118" s="48"/>
      <c r="R118" s="401"/>
      <c r="S118" s="274"/>
      <c r="T118" s="197"/>
      <c r="U118" s="196"/>
      <c r="V118" s="196"/>
      <c r="W118" s="196"/>
      <c r="X118" s="196"/>
      <c r="Y118" s="199"/>
      <c r="Z118" s="395"/>
      <c r="AA118" s="396"/>
      <c r="AB118" s="396"/>
    </row>
    <row r="119" customFormat="false" ht="12.75" hidden="false" customHeight="false" outlineLevel="0" collapsed="false">
      <c r="A119" s="398" t="n">
        <f aca="false">1+A118</f>
        <v>112</v>
      </c>
      <c r="B119" s="716" t="s">
        <v>609</v>
      </c>
      <c r="C119" s="282" t="n">
        <v>76046</v>
      </c>
      <c r="D119" s="282" t="n">
        <v>3207</v>
      </c>
      <c r="E119" s="277" t="s">
        <v>34</v>
      </c>
      <c r="F119" s="357" t="s">
        <v>159</v>
      </c>
      <c r="G119" s="358" t="n">
        <f aca="false">H119+I119+K119+L119+O119+P119+R119</f>
        <v>59</v>
      </c>
      <c r="H119" s="268"/>
      <c r="I119" s="678"/>
      <c r="J119" s="389"/>
      <c r="K119" s="400" t="n">
        <v>59</v>
      </c>
      <c r="L119" s="190"/>
      <c r="M119" s="191"/>
      <c r="N119" s="191"/>
      <c r="O119" s="400"/>
      <c r="P119" s="256"/>
      <c r="Q119" s="48"/>
      <c r="R119" s="308"/>
      <c r="S119" s="274"/>
      <c r="T119" s="197"/>
      <c r="U119" s="196"/>
      <c r="V119" s="196"/>
      <c r="W119" s="196"/>
      <c r="X119" s="196"/>
      <c r="Y119" s="199"/>
      <c r="Z119" s="395"/>
      <c r="AA119" s="396"/>
      <c r="AB119" s="396"/>
    </row>
    <row r="120" customFormat="false" ht="12.75" hidden="false" customHeight="false" outlineLevel="0" collapsed="false">
      <c r="A120" s="398" t="n">
        <f aca="false">1+A119</f>
        <v>113</v>
      </c>
      <c r="B120" s="716" t="s">
        <v>318</v>
      </c>
      <c r="C120" s="243" t="n">
        <v>22231</v>
      </c>
      <c r="D120" s="464" t="s">
        <v>319</v>
      </c>
      <c r="E120" s="277" t="s">
        <v>34</v>
      </c>
      <c r="F120" s="357" t="s">
        <v>154</v>
      </c>
      <c r="G120" s="358" t="n">
        <f aca="false">H120+I120+K120+L120+O120+P120+R120</f>
        <v>59</v>
      </c>
      <c r="H120" s="268"/>
      <c r="I120" s="678"/>
      <c r="J120" s="389"/>
      <c r="K120" s="400" t="n">
        <v>59</v>
      </c>
      <c r="L120" s="190"/>
      <c r="M120" s="191"/>
      <c r="N120" s="191"/>
      <c r="O120" s="432"/>
      <c r="P120" s="256"/>
      <c r="Q120" s="48"/>
      <c r="R120" s="308"/>
      <c r="S120" s="274"/>
      <c r="T120" s="197"/>
      <c r="U120" s="196"/>
      <c r="V120" s="196"/>
      <c r="W120" s="196"/>
      <c r="X120" s="196"/>
      <c r="Y120" s="199"/>
      <c r="Z120" s="395"/>
      <c r="AA120" s="396"/>
      <c r="AB120" s="396"/>
    </row>
    <row r="121" customFormat="false" ht="12.75" hidden="false" customHeight="false" outlineLevel="0" collapsed="false">
      <c r="A121" s="398" t="n">
        <f aca="false">1+A120</f>
        <v>114</v>
      </c>
      <c r="B121" s="716" t="s">
        <v>476</v>
      </c>
      <c r="C121" s="282" t="n">
        <v>89671</v>
      </c>
      <c r="D121" s="259" t="s">
        <v>477</v>
      </c>
      <c r="E121" s="277" t="s">
        <v>34</v>
      </c>
      <c r="F121" s="357" t="s">
        <v>154</v>
      </c>
      <c r="G121" s="358" t="n">
        <f aca="false">H121+I121+K121+L121+O121+P121+R121</f>
        <v>58</v>
      </c>
      <c r="H121" s="268"/>
      <c r="I121" s="678"/>
      <c r="J121" s="389"/>
      <c r="K121" s="400" t="n">
        <v>58</v>
      </c>
      <c r="L121" s="190"/>
      <c r="M121" s="191"/>
      <c r="N121" s="191"/>
      <c r="O121" s="400"/>
      <c r="P121" s="256"/>
      <c r="Q121" s="48"/>
      <c r="R121" s="308"/>
      <c r="S121" s="274"/>
      <c r="T121" s="197"/>
      <c r="U121" s="196"/>
      <c r="V121" s="196"/>
      <c r="W121" s="196"/>
      <c r="X121" s="196"/>
      <c r="Y121" s="199"/>
      <c r="Z121" s="395"/>
      <c r="AA121" s="396"/>
      <c r="AB121" s="396"/>
    </row>
    <row r="122" customFormat="false" ht="12.75" hidden="false" customHeight="false" outlineLevel="0" collapsed="false">
      <c r="A122" s="398" t="n">
        <f aca="false">1+A121</f>
        <v>115</v>
      </c>
      <c r="B122" s="737" t="s">
        <v>205</v>
      </c>
      <c r="C122" s="738" t="n">
        <v>84849</v>
      </c>
      <c r="D122" s="663" t="s">
        <v>206</v>
      </c>
      <c r="E122" s="249" t="s">
        <v>34</v>
      </c>
      <c r="F122" s="422" t="s">
        <v>159</v>
      </c>
      <c r="G122" s="358" t="n">
        <f aca="false">H122+I122+K122+L122+O122+P122+R122</f>
        <v>58</v>
      </c>
      <c r="H122" s="405" t="n">
        <v>58</v>
      </c>
      <c r="I122" s="678"/>
      <c r="J122" s="389"/>
      <c r="K122" s="400"/>
      <c r="L122" s="400"/>
      <c r="M122" s="191"/>
      <c r="N122" s="191"/>
      <c r="O122" s="432"/>
      <c r="P122" s="256"/>
      <c r="Q122" s="48"/>
      <c r="R122" s="401"/>
      <c r="S122" s="274"/>
      <c r="T122" s="197"/>
      <c r="U122" s="196"/>
      <c r="V122" s="196"/>
      <c r="W122" s="196"/>
      <c r="X122" s="196"/>
      <c r="Y122" s="199"/>
      <c r="Z122" s="395"/>
      <c r="AA122" s="396"/>
      <c r="AB122" s="396"/>
    </row>
    <row r="123" customFormat="false" ht="12.75" hidden="false" customHeight="false" outlineLevel="0" collapsed="false">
      <c r="A123" s="398" t="n">
        <f aca="false">1+A122</f>
        <v>116</v>
      </c>
      <c r="B123" s="729" t="s">
        <v>176</v>
      </c>
      <c r="C123" s="243" t="n">
        <v>62098</v>
      </c>
      <c r="D123" s="417" t="s">
        <v>177</v>
      </c>
      <c r="E123" s="418" t="s">
        <v>66</v>
      </c>
      <c r="F123" s="419" t="s">
        <v>154</v>
      </c>
      <c r="G123" s="358" t="n">
        <f aca="false">H123+I123+K123+L123+O123+P123+R123+Y123</f>
        <v>57</v>
      </c>
      <c r="H123" s="268"/>
      <c r="I123" s="678" t="n">
        <v>0</v>
      </c>
      <c r="J123" s="389"/>
      <c r="K123" s="400"/>
      <c r="L123" s="190"/>
      <c r="M123" s="191"/>
      <c r="N123" s="191"/>
      <c r="O123" s="400"/>
      <c r="P123" s="256"/>
      <c r="Q123" s="48"/>
      <c r="R123" s="401"/>
      <c r="S123" s="274"/>
      <c r="T123" s="197"/>
      <c r="U123" s="196"/>
      <c r="V123" s="196"/>
      <c r="W123" s="196"/>
      <c r="X123" s="196"/>
      <c r="Y123" s="270" t="n">
        <v>57</v>
      </c>
      <c r="Z123" s="395"/>
      <c r="AA123" s="396"/>
      <c r="AB123" s="396"/>
    </row>
    <row r="124" customFormat="false" ht="12.75" hidden="false" customHeight="false" outlineLevel="0" collapsed="false">
      <c r="A124" s="398" t="n">
        <f aca="false">1+A123</f>
        <v>117</v>
      </c>
      <c r="B124" s="707" t="s">
        <v>411</v>
      </c>
      <c r="C124" s="243" t="n">
        <v>82336</v>
      </c>
      <c r="D124" s="196" t="s">
        <v>412</v>
      </c>
      <c r="E124" s="245" t="s">
        <v>52</v>
      </c>
      <c r="F124" s="357" t="s">
        <v>159</v>
      </c>
      <c r="G124" s="358" t="n">
        <f aca="false">H124+I124+K124+L124+O124+P124+R124</f>
        <v>55</v>
      </c>
      <c r="H124" s="268"/>
      <c r="I124" s="678"/>
      <c r="J124" s="389"/>
      <c r="K124" s="400"/>
      <c r="L124" s="190"/>
      <c r="M124" s="191"/>
      <c r="N124" s="191"/>
      <c r="O124" s="400"/>
      <c r="P124" s="256"/>
      <c r="Q124" s="48"/>
      <c r="R124" s="401" t="n">
        <v>55</v>
      </c>
      <c r="S124" s="274"/>
      <c r="T124" s="197"/>
      <c r="U124" s="196"/>
      <c r="V124" s="196"/>
      <c r="W124" s="196"/>
      <c r="X124" s="196"/>
      <c r="Y124" s="199"/>
      <c r="Z124" s="395"/>
      <c r="AA124" s="396"/>
      <c r="AB124" s="396"/>
    </row>
    <row r="125" customFormat="false" ht="12.75" hidden="false" customHeight="false" outlineLevel="0" collapsed="false">
      <c r="A125" s="398" t="n">
        <f aca="false">1+A124</f>
        <v>118</v>
      </c>
      <c r="B125" s="699" t="s">
        <v>489</v>
      </c>
      <c r="C125" s="245" t="n">
        <v>101034</v>
      </c>
      <c r="D125" s="245" t="s">
        <v>490</v>
      </c>
      <c r="E125" s="245" t="s">
        <v>61</v>
      </c>
      <c r="F125" s="357" t="s">
        <v>614</v>
      </c>
      <c r="G125" s="358" t="n">
        <f aca="false">H125+I125+K125+L125+O125+P125+R125+Q125</f>
        <v>54</v>
      </c>
      <c r="H125" s="268"/>
      <c r="I125" s="678"/>
      <c r="J125" s="389"/>
      <c r="K125" s="400"/>
      <c r="L125" s="190"/>
      <c r="M125" s="191"/>
      <c r="N125" s="191"/>
      <c r="O125" s="400"/>
      <c r="P125" s="256"/>
      <c r="Q125" s="301" t="n">
        <v>54</v>
      </c>
      <c r="R125" s="401"/>
      <c r="S125" s="274"/>
      <c r="T125" s="197"/>
      <c r="U125" s="196"/>
      <c r="V125" s="196"/>
      <c r="W125" s="196"/>
      <c r="X125" s="196"/>
      <c r="Y125" s="199"/>
      <c r="Z125" s="395"/>
      <c r="AA125" s="396"/>
      <c r="AB125" s="396"/>
    </row>
    <row r="126" customFormat="false" ht="12.75" hidden="false" customHeight="false" outlineLevel="0" collapsed="false">
      <c r="A126" s="398" t="n">
        <f aca="false">1+A125</f>
        <v>119</v>
      </c>
      <c r="B126" s="732" t="s">
        <v>312</v>
      </c>
      <c r="C126" s="259" t="n">
        <v>75939</v>
      </c>
      <c r="D126" s="286" t="n">
        <v>3097</v>
      </c>
      <c r="E126" s="277" t="s">
        <v>34</v>
      </c>
      <c r="F126" s="357" t="s">
        <v>154</v>
      </c>
      <c r="G126" s="358" t="n">
        <f aca="false">H126+I126+K126+L126+O126+P126+R126</f>
        <v>54</v>
      </c>
      <c r="H126" s="268"/>
      <c r="I126" s="678"/>
      <c r="J126" s="389"/>
      <c r="K126" s="400" t="n">
        <v>54</v>
      </c>
      <c r="L126" s="190"/>
      <c r="M126" s="191"/>
      <c r="N126" s="191"/>
      <c r="O126" s="400"/>
      <c r="P126" s="256"/>
      <c r="Q126" s="48"/>
      <c r="R126" s="308"/>
      <c r="S126" s="274"/>
      <c r="T126" s="197"/>
      <c r="U126" s="196"/>
      <c r="V126" s="196"/>
      <c r="W126" s="196"/>
      <c r="X126" s="196"/>
      <c r="Y126" s="199"/>
      <c r="Z126" s="395"/>
      <c r="AA126" s="396"/>
      <c r="AB126" s="396"/>
    </row>
    <row r="127" customFormat="false" ht="12.75" hidden="false" customHeight="false" outlineLevel="0" collapsed="false">
      <c r="A127" s="398" t="n">
        <f aca="false">1+A126</f>
        <v>120</v>
      </c>
      <c r="B127" s="739" t="s">
        <v>401</v>
      </c>
      <c r="C127" s="462" t="s">
        <v>402</v>
      </c>
      <c r="D127" s="462" t="s">
        <v>403</v>
      </c>
      <c r="E127" s="462" t="s">
        <v>98</v>
      </c>
      <c r="F127" s="463" t="s">
        <v>159</v>
      </c>
      <c r="G127" s="358" t="n">
        <f aca="false">H127+I127+K127+L127+O127+P127+R127</f>
        <v>54</v>
      </c>
      <c r="H127" s="268"/>
      <c r="I127" s="698"/>
      <c r="J127" s="389"/>
      <c r="K127" s="190"/>
      <c r="L127" s="190"/>
      <c r="M127" s="191"/>
      <c r="N127" s="191"/>
      <c r="O127" s="400" t="n">
        <v>54</v>
      </c>
      <c r="P127" s="256"/>
      <c r="Q127" s="48"/>
      <c r="R127" s="308"/>
      <c r="S127" s="274"/>
      <c r="T127" s="197"/>
      <c r="U127" s="196"/>
      <c r="V127" s="196"/>
      <c r="W127" s="196"/>
      <c r="X127" s="196"/>
      <c r="Y127" s="199"/>
      <c r="Z127" s="395"/>
      <c r="AA127" s="396"/>
      <c r="AB127" s="396"/>
    </row>
    <row r="128" customFormat="false" ht="12.75" hidden="false" customHeight="false" outlineLevel="0" collapsed="false">
      <c r="A128" s="398" t="n">
        <f aca="false">1+A127</f>
        <v>121</v>
      </c>
      <c r="B128" s="718" t="s">
        <v>271</v>
      </c>
      <c r="C128" s="259" t="n">
        <v>94350</v>
      </c>
      <c r="D128" s="243" t="s">
        <v>272</v>
      </c>
      <c r="E128" s="306" t="s">
        <v>34</v>
      </c>
      <c r="F128" s="357" t="s">
        <v>159</v>
      </c>
      <c r="G128" s="358" t="n">
        <f aca="false">H128+I128+K128+L128+O128+P128+R128</f>
        <v>52</v>
      </c>
      <c r="H128" s="268"/>
      <c r="I128" s="678"/>
      <c r="J128" s="389"/>
      <c r="K128" s="400" t="n">
        <v>52</v>
      </c>
      <c r="L128" s="190"/>
      <c r="M128" s="191"/>
      <c r="N128" s="191"/>
      <c r="O128" s="400"/>
      <c r="P128" s="256"/>
      <c r="Q128" s="48"/>
      <c r="R128" s="308"/>
      <c r="S128" s="274"/>
      <c r="T128" s="197"/>
      <c r="U128" s="196"/>
      <c r="V128" s="196"/>
      <c r="W128" s="196"/>
      <c r="X128" s="196"/>
      <c r="Y128" s="199"/>
      <c r="Z128" s="395"/>
      <c r="AA128" s="396"/>
      <c r="AB128" s="396"/>
    </row>
    <row r="129" customFormat="false" ht="12.75" hidden="false" customHeight="false" outlineLevel="0" collapsed="false">
      <c r="A129" s="398" t="n">
        <f aca="false">1+A128</f>
        <v>122</v>
      </c>
      <c r="B129" s="739" t="s">
        <v>847</v>
      </c>
      <c r="C129" s="462" t="s">
        <v>809</v>
      </c>
      <c r="D129" s="462" t="s">
        <v>195</v>
      </c>
      <c r="E129" s="462" t="s">
        <v>40</v>
      </c>
      <c r="F129" s="463" t="s">
        <v>159</v>
      </c>
      <c r="G129" s="358" t="n">
        <f aca="false">H129+I129+K129+L129+O129+P129+R129</f>
        <v>52</v>
      </c>
      <c r="H129" s="268"/>
      <c r="I129" s="698"/>
      <c r="J129" s="389"/>
      <c r="K129" s="190"/>
      <c r="L129" s="190"/>
      <c r="M129" s="191"/>
      <c r="N129" s="191"/>
      <c r="O129" s="400" t="n">
        <v>52</v>
      </c>
      <c r="P129" s="256"/>
      <c r="Q129" s="48"/>
      <c r="R129" s="308"/>
      <c r="S129" s="274"/>
      <c r="T129" s="197"/>
      <c r="U129" s="196"/>
      <c r="V129" s="196"/>
      <c r="W129" s="196"/>
      <c r="X129" s="196"/>
      <c r="Y129" s="199"/>
      <c r="Z129" s="395"/>
      <c r="AA129" s="396"/>
      <c r="AB129" s="396"/>
    </row>
    <row r="130" customFormat="false" ht="12.75" hidden="false" customHeight="false" outlineLevel="0" collapsed="false">
      <c r="A130" s="398" t="n">
        <f aca="false">1+A129</f>
        <v>123</v>
      </c>
      <c r="B130" s="706" t="s">
        <v>557</v>
      </c>
      <c r="C130" s="323" t="n">
        <v>66176</v>
      </c>
      <c r="D130" s="323" t="s">
        <v>558</v>
      </c>
      <c r="E130" s="446" t="s">
        <v>66</v>
      </c>
      <c r="F130" s="447" t="s">
        <v>154</v>
      </c>
      <c r="G130" s="358" t="n">
        <f aca="false">H130+I130+K130+L130+O130+P130+R130+Y130</f>
        <v>52</v>
      </c>
      <c r="H130" s="268"/>
      <c r="I130" s="678"/>
      <c r="J130" s="389"/>
      <c r="K130" s="400"/>
      <c r="L130" s="190"/>
      <c r="M130" s="191"/>
      <c r="N130" s="191"/>
      <c r="O130" s="400"/>
      <c r="P130" s="256"/>
      <c r="Q130" s="48"/>
      <c r="R130" s="401"/>
      <c r="S130" s="274"/>
      <c r="T130" s="197"/>
      <c r="U130" s="196"/>
      <c r="V130" s="196"/>
      <c r="W130" s="196"/>
      <c r="X130" s="196"/>
      <c r="Y130" s="270" t="n">
        <v>52</v>
      </c>
      <c r="Z130" s="395"/>
      <c r="AA130" s="396"/>
      <c r="AB130" s="396"/>
    </row>
    <row r="131" customFormat="false" ht="12.75" hidden="false" customHeight="false" outlineLevel="0" collapsed="false">
      <c r="A131" s="398" t="n">
        <f aca="false">1+A130</f>
        <v>124</v>
      </c>
      <c r="B131" s="707" t="s">
        <v>480</v>
      </c>
      <c r="C131" s="261" t="s">
        <v>481</v>
      </c>
      <c r="D131" s="261" t="s">
        <v>482</v>
      </c>
      <c r="E131" s="357" t="s">
        <v>52</v>
      </c>
      <c r="F131" s="357" t="s">
        <v>154</v>
      </c>
      <c r="G131" s="358" t="n">
        <f aca="false">H131+I131+K131+L131+O131+P131+R131</f>
        <v>51</v>
      </c>
      <c r="H131" s="268"/>
      <c r="I131" s="678"/>
      <c r="J131" s="389"/>
      <c r="K131" s="400"/>
      <c r="L131" s="190"/>
      <c r="M131" s="191"/>
      <c r="N131" s="191"/>
      <c r="O131" s="400"/>
      <c r="P131" s="256"/>
      <c r="Q131" s="48"/>
      <c r="R131" s="401" t="n">
        <v>51</v>
      </c>
      <c r="S131" s="274"/>
      <c r="T131" s="197"/>
      <c r="U131" s="196"/>
      <c r="V131" s="196"/>
      <c r="W131" s="196"/>
      <c r="X131" s="196"/>
      <c r="Y131" s="199"/>
      <c r="Z131" s="395"/>
      <c r="AA131" s="396"/>
      <c r="AB131" s="396"/>
    </row>
    <row r="132" customFormat="false" ht="12.75" hidden="false" customHeight="false" outlineLevel="0" collapsed="false">
      <c r="A132" s="398" t="n">
        <f aca="false">1+A131</f>
        <v>125</v>
      </c>
      <c r="B132" s="718" t="s">
        <v>169</v>
      </c>
      <c r="C132" s="259" t="n">
        <v>111115</v>
      </c>
      <c r="D132" s="260" t="s">
        <v>170</v>
      </c>
      <c r="E132" s="445" t="s">
        <v>34</v>
      </c>
      <c r="F132" s="431" t="s">
        <v>159</v>
      </c>
      <c r="G132" s="358" t="n">
        <f aca="false">H132+I132+K132+L132+O132+P132+R132</f>
        <v>45</v>
      </c>
      <c r="H132" s="268"/>
      <c r="I132" s="678"/>
      <c r="J132" s="389"/>
      <c r="K132" s="400"/>
      <c r="L132" s="400" t="n">
        <v>45</v>
      </c>
      <c r="M132" s="191"/>
      <c r="N132" s="191"/>
      <c r="O132" s="400"/>
      <c r="P132" s="256"/>
      <c r="Q132" s="48"/>
      <c r="R132" s="401"/>
      <c r="S132" s="296"/>
      <c r="T132" s="295"/>
      <c r="U132" s="297"/>
      <c r="V132" s="297"/>
      <c r="W132" s="297"/>
      <c r="X132" s="297"/>
      <c r="Y132" s="283"/>
      <c r="Z132" s="395"/>
      <c r="AA132" s="396"/>
      <c r="AB132" s="396"/>
    </row>
    <row r="133" customFormat="false" ht="12.75" hidden="false" customHeight="false" outlineLevel="0" collapsed="false">
      <c r="A133" s="398" t="n">
        <f aca="false">1+A132</f>
        <v>126</v>
      </c>
      <c r="B133" s="716" t="s">
        <v>430</v>
      </c>
      <c r="C133" s="282" t="n">
        <v>84850</v>
      </c>
      <c r="D133" s="282" t="s">
        <v>431</v>
      </c>
      <c r="E133" s="660" t="s">
        <v>34</v>
      </c>
      <c r="F133" s="454" t="s">
        <v>159</v>
      </c>
      <c r="G133" s="358" t="n">
        <f aca="false">H133+I133+K133+L133+O133+P133+R133</f>
        <v>44</v>
      </c>
      <c r="H133" s="268"/>
      <c r="I133" s="678"/>
      <c r="J133" s="389"/>
      <c r="K133" s="400" t="n">
        <v>44</v>
      </c>
      <c r="L133" s="190"/>
      <c r="M133" s="191"/>
      <c r="N133" s="191"/>
      <c r="O133" s="400"/>
      <c r="P133" s="256"/>
      <c r="Q133" s="48"/>
      <c r="R133" s="308"/>
      <c r="S133" s="274"/>
      <c r="T133" s="197"/>
      <c r="U133" s="196"/>
      <c r="V133" s="196"/>
      <c r="W133" s="196"/>
      <c r="X133" s="196"/>
      <c r="Y133" s="199"/>
      <c r="Z133" s="395"/>
      <c r="AA133" s="396"/>
      <c r="AB133" s="396"/>
    </row>
    <row r="134" customFormat="false" ht="12.75" hidden="false" customHeight="false" outlineLevel="0" collapsed="false">
      <c r="A134" s="398" t="n">
        <f aca="false">1+A133</f>
        <v>127</v>
      </c>
      <c r="B134" s="707" t="s">
        <v>308</v>
      </c>
      <c r="C134" s="243"/>
      <c r="D134" s="243" t="s">
        <v>309</v>
      </c>
      <c r="E134" s="357" t="s">
        <v>52</v>
      </c>
      <c r="F134" s="357" t="s">
        <v>159</v>
      </c>
      <c r="G134" s="358" t="n">
        <f aca="false">H134+I134+K134+L134+O134+P134+R134</f>
        <v>43</v>
      </c>
      <c r="H134" s="268"/>
      <c r="I134" s="678"/>
      <c r="J134" s="389"/>
      <c r="K134" s="400"/>
      <c r="L134" s="190"/>
      <c r="M134" s="191"/>
      <c r="N134" s="191"/>
      <c r="O134" s="400"/>
      <c r="P134" s="256"/>
      <c r="Q134" s="48"/>
      <c r="R134" s="401" t="n">
        <v>43</v>
      </c>
      <c r="S134" s="274"/>
      <c r="T134" s="197"/>
      <c r="U134" s="196"/>
      <c r="V134" s="196"/>
      <c r="W134" s="196"/>
      <c r="X134" s="196"/>
      <c r="Y134" s="199"/>
      <c r="Z134" s="395"/>
      <c r="AA134" s="396"/>
      <c r="AB134" s="396"/>
    </row>
    <row r="135" customFormat="false" ht="12.75" hidden="false" customHeight="false" outlineLevel="0" collapsed="false">
      <c r="A135" s="398" t="n">
        <f aca="false">1+A134</f>
        <v>128</v>
      </c>
      <c r="B135" s="704" t="s">
        <v>661</v>
      </c>
      <c r="C135" s="243" t="n">
        <v>101633</v>
      </c>
      <c r="D135" s="243" t="s">
        <v>662</v>
      </c>
      <c r="E135" s="660" t="s">
        <v>34</v>
      </c>
      <c r="F135" s="357" t="s">
        <v>159</v>
      </c>
      <c r="G135" s="358" t="n">
        <f aca="false">H135+I135+K135+L135+O135+P135+R135</f>
        <v>42</v>
      </c>
      <c r="H135" s="268"/>
      <c r="I135" s="678"/>
      <c r="J135" s="389"/>
      <c r="K135" s="400" t="n">
        <v>42</v>
      </c>
      <c r="L135" s="190"/>
      <c r="M135" s="191"/>
      <c r="N135" s="191"/>
      <c r="O135" s="400"/>
      <c r="P135" s="256"/>
      <c r="Q135" s="48"/>
      <c r="R135" s="308"/>
      <c r="S135" s="274"/>
      <c r="T135" s="197"/>
      <c r="U135" s="196"/>
      <c r="V135" s="196"/>
      <c r="W135" s="196"/>
      <c r="X135" s="196"/>
      <c r="Y135" s="199"/>
      <c r="Z135" s="395"/>
      <c r="AA135" s="396"/>
      <c r="AB135" s="396"/>
    </row>
    <row r="136" customFormat="false" ht="12.75" hidden="false" customHeight="false" outlineLevel="0" collapsed="false">
      <c r="A136" s="398" t="n">
        <f aca="false">1+A135</f>
        <v>129</v>
      </c>
      <c r="B136" s="739" t="s">
        <v>570</v>
      </c>
      <c r="C136" s="462" t="s">
        <v>571</v>
      </c>
      <c r="D136" s="462" t="s">
        <v>572</v>
      </c>
      <c r="E136" s="740" t="s">
        <v>98</v>
      </c>
      <c r="F136" s="463" t="s">
        <v>154</v>
      </c>
      <c r="G136" s="358" t="n">
        <f aca="false">H136+I136+K136+L136+O136+P136+R136</f>
        <v>42</v>
      </c>
      <c r="H136" s="268"/>
      <c r="I136" s="698"/>
      <c r="J136" s="389"/>
      <c r="K136" s="190"/>
      <c r="L136" s="190"/>
      <c r="M136" s="191"/>
      <c r="N136" s="191"/>
      <c r="O136" s="400" t="n">
        <v>42</v>
      </c>
      <c r="P136" s="256"/>
      <c r="Q136" s="48"/>
      <c r="R136" s="308"/>
      <c r="S136" s="274"/>
      <c r="T136" s="197"/>
      <c r="U136" s="196"/>
      <c r="V136" s="196"/>
      <c r="W136" s="196"/>
      <c r="X136" s="196"/>
      <c r="Y136" s="199"/>
      <c r="Z136" s="395"/>
      <c r="AA136" s="396"/>
      <c r="AB136" s="396"/>
    </row>
    <row r="137" customFormat="false" ht="12.75" hidden="false" customHeight="false" outlineLevel="0" collapsed="false">
      <c r="A137" s="398" t="n">
        <f aca="false">1+A136</f>
        <v>130</v>
      </c>
      <c r="B137" s="706" t="s">
        <v>416</v>
      </c>
      <c r="C137" s="245" t="s">
        <v>417</v>
      </c>
      <c r="D137" s="565" t="s">
        <v>418</v>
      </c>
      <c r="E137" s="357" t="s">
        <v>40</v>
      </c>
      <c r="F137" s="422" t="s">
        <v>159</v>
      </c>
      <c r="G137" s="358" t="n">
        <f aca="false">H137+I137+K137+L137+O137+P137+R137</f>
        <v>40</v>
      </c>
      <c r="H137" s="268"/>
      <c r="I137" s="678"/>
      <c r="J137" s="389"/>
      <c r="K137" s="400"/>
      <c r="L137" s="190"/>
      <c r="M137" s="191"/>
      <c r="N137" s="191"/>
      <c r="O137" s="400"/>
      <c r="P137" s="400" t="n">
        <v>40</v>
      </c>
      <c r="Q137" s="48"/>
      <c r="R137" s="401"/>
      <c r="S137" s="274"/>
      <c r="T137" s="197"/>
      <c r="U137" s="196"/>
      <c r="V137" s="196"/>
      <c r="W137" s="196"/>
      <c r="X137" s="196"/>
      <c r="Y137" s="199"/>
      <c r="Z137" s="395"/>
      <c r="AA137" s="396"/>
      <c r="AB137" s="396"/>
    </row>
    <row r="138" customFormat="false" ht="12.75" hidden="false" customHeight="false" outlineLevel="0" collapsed="false">
      <c r="A138" s="398" t="n">
        <f aca="false">1+A137</f>
        <v>131</v>
      </c>
      <c r="B138" s="716" t="s">
        <v>246</v>
      </c>
      <c r="C138" s="259" t="n">
        <v>83390</v>
      </c>
      <c r="D138" s="260" t="s">
        <v>247</v>
      </c>
      <c r="E138" s="445" t="s">
        <v>34</v>
      </c>
      <c r="F138" s="431" t="s">
        <v>159</v>
      </c>
      <c r="G138" s="358" t="n">
        <f aca="false">H138+I138+K138+L138+O138+P138+R138</f>
        <v>38</v>
      </c>
      <c r="H138" s="405" t="n">
        <v>18</v>
      </c>
      <c r="I138" s="678"/>
      <c r="J138" s="389"/>
      <c r="K138" s="400"/>
      <c r="L138" s="400" t="n">
        <v>20</v>
      </c>
      <c r="M138" s="191"/>
      <c r="N138" s="191"/>
      <c r="O138" s="400"/>
      <c r="P138" s="256"/>
      <c r="Q138" s="48"/>
      <c r="R138" s="401"/>
      <c r="S138" s="274"/>
      <c r="T138" s="197"/>
      <c r="U138" s="196"/>
      <c r="V138" s="196"/>
      <c r="W138" s="196"/>
      <c r="X138" s="196"/>
      <c r="Y138" s="199"/>
      <c r="Z138" s="395"/>
      <c r="AA138" s="396"/>
      <c r="AB138" s="396"/>
    </row>
    <row r="139" customFormat="false" ht="12.75" hidden="false" customHeight="false" outlineLevel="0" collapsed="false">
      <c r="A139" s="398" t="n">
        <f aca="false">1+A138</f>
        <v>132</v>
      </c>
      <c r="B139" s="707" t="s">
        <v>350</v>
      </c>
      <c r="C139" s="243" t="s">
        <v>351</v>
      </c>
      <c r="D139" s="196" t="s">
        <v>352</v>
      </c>
      <c r="E139" s="357" t="s">
        <v>52</v>
      </c>
      <c r="F139" s="357" t="s">
        <v>159</v>
      </c>
      <c r="G139" s="358" t="n">
        <f aca="false">H139+I139+K139+L139+O139+P139+R139</f>
        <v>38</v>
      </c>
      <c r="H139" s="268"/>
      <c r="I139" s="678"/>
      <c r="J139" s="389"/>
      <c r="K139" s="400"/>
      <c r="L139" s="190"/>
      <c r="M139" s="191"/>
      <c r="N139" s="191"/>
      <c r="O139" s="400"/>
      <c r="P139" s="256"/>
      <c r="Q139" s="48"/>
      <c r="R139" s="401" t="n">
        <v>38</v>
      </c>
      <c r="S139" s="274"/>
      <c r="T139" s="197"/>
      <c r="U139" s="196"/>
      <c r="V139" s="196"/>
      <c r="W139" s="196"/>
      <c r="X139" s="196"/>
      <c r="Y139" s="199"/>
      <c r="Z139" s="395"/>
      <c r="AA139" s="396"/>
      <c r="AB139" s="396"/>
    </row>
    <row r="140" customFormat="false" ht="12.75" hidden="false" customHeight="false" outlineLevel="0" collapsed="false">
      <c r="A140" s="398" t="n">
        <f aca="false">1+A139</f>
        <v>133</v>
      </c>
      <c r="B140" s="706" t="s">
        <v>601</v>
      </c>
      <c r="C140" s="245" t="n">
        <v>71665</v>
      </c>
      <c r="D140" s="565" t="s">
        <v>602</v>
      </c>
      <c r="E140" s="357" t="s">
        <v>40</v>
      </c>
      <c r="F140" s="422" t="s">
        <v>154</v>
      </c>
      <c r="G140" s="358" t="n">
        <f aca="false">H140+I140+K140+L140+O140+P140+R140</f>
        <v>38</v>
      </c>
      <c r="H140" s="268"/>
      <c r="I140" s="678"/>
      <c r="J140" s="389"/>
      <c r="K140" s="400"/>
      <c r="L140" s="190"/>
      <c r="M140" s="191"/>
      <c r="N140" s="191"/>
      <c r="O140" s="400"/>
      <c r="P140" s="400" t="n">
        <v>38</v>
      </c>
      <c r="Q140" s="48"/>
      <c r="R140" s="401"/>
      <c r="S140" s="274"/>
      <c r="T140" s="197"/>
      <c r="U140" s="196"/>
      <c r="V140" s="196"/>
      <c r="W140" s="196"/>
      <c r="X140" s="196"/>
      <c r="Y140" s="199"/>
      <c r="Z140" s="395"/>
      <c r="AA140" s="396"/>
      <c r="AB140" s="396"/>
    </row>
    <row r="141" customFormat="false" ht="12.75" hidden="false" customHeight="false" outlineLevel="0" collapsed="false">
      <c r="A141" s="398" t="n">
        <f aca="false">1+A140</f>
        <v>134</v>
      </c>
      <c r="B141" s="242" t="s">
        <v>306</v>
      </c>
      <c r="C141" s="243" t="n">
        <v>66922</v>
      </c>
      <c r="D141" s="196" t="s">
        <v>307</v>
      </c>
      <c r="E141" s="245" t="s">
        <v>52</v>
      </c>
      <c r="F141" s="357" t="s">
        <v>154</v>
      </c>
      <c r="G141" s="358" t="n">
        <f aca="false">H141+I141+K141+L141+O141+P141+R141</f>
        <v>38</v>
      </c>
      <c r="H141" s="268"/>
      <c r="I141" s="678"/>
      <c r="J141" s="389"/>
      <c r="K141" s="400"/>
      <c r="L141" s="190"/>
      <c r="M141" s="191"/>
      <c r="N141" s="191"/>
      <c r="O141" s="400"/>
      <c r="P141" s="256"/>
      <c r="Q141" s="48"/>
      <c r="R141" s="401" t="n">
        <v>38</v>
      </c>
      <c r="S141" s="274"/>
      <c r="T141" s="197"/>
      <c r="U141" s="196"/>
      <c r="V141" s="196"/>
      <c r="W141" s="196"/>
      <c r="X141" s="196"/>
      <c r="Y141" s="199"/>
      <c r="Z141" s="395"/>
      <c r="AA141" s="396"/>
      <c r="AB141" s="396"/>
    </row>
    <row r="142" customFormat="false" ht="12.75" hidden="false" customHeight="false" outlineLevel="0" collapsed="false">
      <c r="A142" s="398" t="n">
        <f aca="false">1+A141</f>
        <v>135</v>
      </c>
      <c r="B142" s="242" t="s">
        <v>361</v>
      </c>
      <c r="C142" s="243" t="n">
        <v>16289</v>
      </c>
      <c r="D142" s="243" t="s">
        <v>362</v>
      </c>
      <c r="E142" s="245" t="s">
        <v>29</v>
      </c>
      <c r="F142" s="357" t="s">
        <v>154</v>
      </c>
      <c r="G142" s="358" t="n">
        <f aca="false">H142+I142+K142+L142+O142+P142+R142</f>
        <v>38</v>
      </c>
      <c r="H142" s="268"/>
      <c r="I142" s="678"/>
      <c r="J142" s="389"/>
      <c r="K142" s="400"/>
      <c r="L142" s="190"/>
      <c r="M142" s="191"/>
      <c r="N142" s="191"/>
      <c r="O142" s="400"/>
      <c r="P142" s="256"/>
      <c r="Q142" s="48"/>
      <c r="R142" s="401" t="n">
        <v>38</v>
      </c>
      <c r="S142" s="274"/>
      <c r="T142" s="197"/>
      <c r="U142" s="196"/>
      <c r="V142" s="196"/>
      <c r="W142" s="196"/>
      <c r="X142" s="196"/>
      <c r="Y142" s="199"/>
      <c r="Z142" s="395"/>
      <c r="AA142" s="396"/>
      <c r="AB142" s="396"/>
    </row>
    <row r="143" customFormat="false" ht="12.75" hidden="false" customHeight="false" outlineLevel="0" collapsed="false">
      <c r="A143" s="398" t="n">
        <f aca="false">1+A142</f>
        <v>136</v>
      </c>
      <c r="B143" s="242" t="s">
        <v>496</v>
      </c>
      <c r="C143" s="261" t="s">
        <v>497</v>
      </c>
      <c r="D143" s="243" t="s">
        <v>498</v>
      </c>
      <c r="E143" s="245" t="s">
        <v>29</v>
      </c>
      <c r="F143" s="357" t="s">
        <v>154</v>
      </c>
      <c r="G143" s="358" t="n">
        <f aca="false">H143+I143+K143+L143+O143+P143+R143</f>
        <v>38</v>
      </c>
      <c r="H143" s="268"/>
      <c r="I143" s="678"/>
      <c r="J143" s="389"/>
      <c r="K143" s="400"/>
      <c r="L143" s="190"/>
      <c r="M143" s="191"/>
      <c r="N143" s="191"/>
      <c r="O143" s="400"/>
      <c r="P143" s="256"/>
      <c r="Q143" s="48"/>
      <c r="R143" s="401" t="n">
        <v>38</v>
      </c>
      <c r="S143" s="274"/>
      <c r="T143" s="197"/>
      <c r="U143" s="196"/>
      <c r="V143" s="196"/>
      <c r="W143" s="196"/>
      <c r="X143" s="196"/>
      <c r="Y143" s="199"/>
      <c r="Z143" s="395"/>
      <c r="AA143" s="396"/>
      <c r="AB143" s="396"/>
    </row>
    <row r="144" customFormat="false" ht="12.75" hidden="false" customHeight="false" outlineLevel="0" collapsed="false">
      <c r="A144" s="398" t="n">
        <f aca="false">1+A143</f>
        <v>137</v>
      </c>
      <c r="B144" s="300" t="s">
        <v>526</v>
      </c>
      <c r="C144" s="245" t="n">
        <v>92304</v>
      </c>
      <c r="D144" s="245" t="s">
        <v>527</v>
      </c>
      <c r="E144" s="245" t="s">
        <v>23</v>
      </c>
      <c r="F144" s="357" t="s">
        <v>159</v>
      </c>
      <c r="G144" s="358" t="n">
        <f aca="false">H144+I144+K144+L144+O144+P144+R144+Q144</f>
        <v>35</v>
      </c>
      <c r="H144" s="268"/>
      <c r="I144" s="678"/>
      <c r="J144" s="389"/>
      <c r="K144" s="400"/>
      <c r="L144" s="190"/>
      <c r="M144" s="191"/>
      <c r="N144" s="191"/>
      <c r="O144" s="400"/>
      <c r="P144" s="256"/>
      <c r="Q144" s="301" t="n">
        <v>35</v>
      </c>
      <c r="R144" s="401"/>
      <c r="S144" s="274"/>
      <c r="T144" s="197"/>
      <c r="U144" s="196"/>
      <c r="V144" s="196"/>
      <c r="W144" s="196"/>
      <c r="X144" s="196"/>
      <c r="Y144" s="199"/>
      <c r="Z144" s="395"/>
      <c r="AA144" s="396"/>
      <c r="AB144" s="396"/>
    </row>
    <row r="145" customFormat="false" ht="12.75" hidden="false" customHeight="false" outlineLevel="0" collapsed="false">
      <c r="A145" s="398" t="n">
        <f aca="false">1+A144</f>
        <v>138</v>
      </c>
      <c r="B145" s="255" t="s">
        <v>517</v>
      </c>
      <c r="C145" s="245" t="s">
        <v>518</v>
      </c>
      <c r="D145" s="565" t="s">
        <v>519</v>
      </c>
      <c r="E145" s="245" t="s">
        <v>40</v>
      </c>
      <c r="F145" s="422" t="s">
        <v>159</v>
      </c>
      <c r="G145" s="358" t="n">
        <f aca="false">H145+I145+K145+L145+O145+P145+R145</f>
        <v>34</v>
      </c>
      <c r="H145" s="268"/>
      <c r="I145" s="678"/>
      <c r="J145" s="389"/>
      <c r="K145" s="400"/>
      <c r="L145" s="190"/>
      <c r="M145" s="191"/>
      <c r="N145" s="191"/>
      <c r="O145" s="400"/>
      <c r="P145" s="400" t="n">
        <v>34</v>
      </c>
      <c r="Q145" s="48"/>
      <c r="R145" s="401"/>
      <c r="S145" s="274"/>
      <c r="T145" s="197"/>
      <c r="U145" s="196"/>
      <c r="V145" s="196"/>
      <c r="W145" s="196"/>
      <c r="X145" s="196"/>
      <c r="Y145" s="199"/>
      <c r="Z145" s="395"/>
      <c r="AA145" s="396"/>
      <c r="AB145" s="396"/>
    </row>
    <row r="146" customFormat="false" ht="12.75" hidden="false" customHeight="false" outlineLevel="0" collapsed="false">
      <c r="A146" s="398" t="n">
        <f aca="false">1+A145</f>
        <v>139</v>
      </c>
      <c r="B146" s="281" t="s">
        <v>654</v>
      </c>
      <c r="C146" s="282" t="n">
        <v>89685</v>
      </c>
      <c r="D146" s="282" t="s">
        <v>655</v>
      </c>
      <c r="E146" s="277" t="s">
        <v>34</v>
      </c>
      <c r="F146" s="454" t="s">
        <v>154</v>
      </c>
      <c r="G146" s="358" t="n">
        <f aca="false">H146+I146+K146+L146+O146+P146+R146</f>
        <v>34</v>
      </c>
      <c r="H146" s="268"/>
      <c r="I146" s="678"/>
      <c r="J146" s="389"/>
      <c r="K146" s="400" t="n">
        <v>34</v>
      </c>
      <c r="L146" s="190"/>
      <c r="M146" s="191"/>
      <c r="N146" s="191"/>
      <c r="O146" s="400"/>
      <c r="P146" s="256"/>
      <c r="Q146" s="48"/>
      <c r="R146" s="308"/>
      <c r="S146" s="274"/>
      <c r="T146" s="197"/>
      <c r="U146" s="196"/>
      <c r="V146" s="196"/>
      <c r="W146" s="196"/>
      <c r="X146" s="196"/>
      <c r="Y146" s="199"/>
      <c r="Z146" s="395"/>
      <c r="AA146" s="396"/>
      <c r="AB146" s="396"/>
    </row>
    <row r="147" customFormat="false" ht="12.75" hidden="false" customHeight="false" outlineLevel="0" collapsed="false">
      <c r="A147" s="398" t="n">
        <f aca="false">1+A146</f>
        <v>140</v>
      </c>
      <c r="B147" s="310" t="s">
        <v>848</v>
      </c>
      <c r="C147" s="244" t="s">
        <v>492</v>
      </c>
      <c r="D147" s="244" t="s">
        <v>493</v>
      </c>
      <c r="E147" s="244" t="s">
        <v>98</v>
      </c>
      <c r="F147" s="735" t="s">
        <v>159</v>
      </c>
      <c r="G147" s="358" t="n">
        <f aca="false">H147+I147+K147+L147+O147+P147+R147</f>
        <v>34</v>
      </c>
      <c r="H147" s="268"/>
      <c r="I147" s="698"/>
      <c r="J147" s="389"/>
      <c r="K147" s="190"/>
      <c r="L147" s="190"/>
      <c r="M147" s="191"/>
      <c r="N147" s="191"/>
      <c r="O147" s="400" t="n">
        <v>34</v>
      </c>
      <c r="P147" s="256"/>
      <c r="Q147" s="48"/>
      <c r="R147" s="308"/>
      <c r="S147" s="274"/>
      <c r="T147" s="197"/>
      <c r="U147" s="196"/>
      <c r="V147" s="196"/>
      <c r="W147" s="196"/>
      <c r="X147" s="196"/>
      <c r="Y147" s="199"/>
      <c r="Z147" s="395"/>
      <c r="AA147" s="396"/>
      <c r="AB147" s="396"/>
    </row>
    <row r="148" customFormat="false" ht="12.75" hidden="false" customHeight="false" outlineLevel="0" collapsed="false">
      <c r="A148" s="398" t="n">
        <f aca="false">1+A147</f>
        <v>141</v>
      </c>
      <c r="B148" s="741" t="s">
        <v>573</v>
      </c>
      <c r="C148" s="332" t="s">
        <v>574</v>
      </c>
      <c r="D148" s="332" t="s">
        <v>575</v>
      </c>
      <c r="E148" s="332" t="s">
        <v>98</v>
      </c>
      <c r="F148" s="359" t="s">
        <v>154</v>
      </c>
      <c r="G148" s="358" t="n">
        <f aca="false">H148+I148+K148+L148+O148+P148+R148</f>
        <v>34</v>
      </c>
      <c r="H148" s="268"/>
      <c r="I148" s="698"/>
      <c r="J148" s="389"/>
      <c r="K148" s="190"/>
      <c r="L148" s="190"/>
      <c r="M148" s="191"/>
      <c r="N148" s="191"/>
      <c r="O148" s="400" t="n">
        <v>34</v>
      </c>
      <c r="P148" s="256"/>
      <c r="Q148" s="48"/>
      <c r="R148" s="308"/>
      <c r="S148" s="274"/>
      <c r="T148" s="197"/>
      <c r="U148" s="196"/>
      <c r="V148" s="196"/>
      <c r="W148" s="196"/>
      <c r="X148" s="196"/>
      <c r="Y148" s="199"/>
      <c r="Z148" s="395"/>
      <c r="AA148" s="396"/>
      <c r="AB148" s="396"/>
    </row>
    <row r="149" customFormat="false" ht="12.75" hidden="false" customHeight="false" outlineLevel="0" collapsed="false">
      <c r="A149" s="398" t="n">
        <f aca="false">1+A148</f>
        <v>142</v>
      </c>
      <c r="B149" s="242" t="s">
        <v>563</v>
      </c>
      <c r="C149" s="261" t="s">
        <v>564</v>
      </c>
      <c r="D149" s="261" t="s">
        <v>565</v>
      </c>
      <c r="E149" s="245" t="s">
        <v>52</v>
      </c>
      <c r="F149" s="357" t="s">
        <v>154</v>
      </c>
      <c r="G149" s="358" t="n">
        <f aca="false">H149+I149+K149+L149+O149+P149+R149</f>
        <v>32</v>
      </c>
      <c r="H149" s="268"/>
      <c r="I149" s="678"/>
      <c r="J149" s="389"/>
      <c r="K149" s="400"/>
      <c r="L149" s="190"/>
      <c r="M149" s="191"/>
      <c r="N149" s="191"/>
      <c r="O149" s="400"/>
      <c r="P149" s="256"/>
      <c r="Q149" s="48"/>
      <c r="R149" s="401" t="n">
        <v>32</v>
      </c>
      <c r="S149" s="274"/>
      <c r="T149" s="197"/>
      <c r="U149" s="196"/>
      <c r="V149" s="196"/>
      <c r="W149" s="196"/>
      <c r="X149" s="196"/>
      <c r="Y149" s="199"/>
      <c r="Z149" s="395"/>
      <c r="AA149" s="396"/>
      <c r="AB149" s="396"/>
    </row>
    <row r="150" customFormat="false" ht="12.75" hidden="false" customHeight="false" outlineLevel="0" collapsed="false">
      <c r="A150" s="398" t="n">
        <f aca="false">1+A149</f>
        <v>143</v>
      </c>
      <c r="B150" s="281" t="s">
        <v>733</v>
      </c>
      <c r="C150" s="259" t="n">
        <v>109716</v>
      </c>
      <c r="D150" s="259" t="s">
        <v>849</v>
      </c>
      <c r="E150" s="277" t="s">
        <v>34</v>
      </c>
      <c r="F150" s="445" t="s">
        <v>159</v>
      </c>
      <c r="G150" s="358" t="n">
        <f aca="false">H150+I150+K150+L150+O150+P150+R150</f>
        <v>30</v>
      </c>
      <c r="H150" s="268"/>
      <c r="I150" s="678"/>
      <c r="J150" s="389"/>
      <c r="K150" s="400" t="n">
        <v>30</v>
      </c>
      <c r="L150" s="190"/>
      <c r="M150" s="191"/>
      <c r="N150" s="191"/>
      <c r="O150" s="400"/>
      <c r="P150" s="256"/>
      <c r="Q150" s="48"/>
      <c r="R150" s="308"/>
      <c r="S150" s="274"/>
      <c r="T150" s="197"/>
      <c r="U150" s="196"/>
      <c r="V150" s="196"/>
      <c r="W150" s="196"/>
      <c r="X150" s="196"/>
      <c r="Y150" s="199"/>
      <c r="Z150" s="395"/>
      <c r="AA150" s="396"/>
      <c r="AB150" s="396"/>
    </row>
    <row r="151" customFormat="false" ht="12.75" hidden="false" customHeight="false" outlineLevel="0" collapsed="false">
      <c r="A151" s="398" t="n">
        <f aca="false">1+A150</f>
        <v>144</v>
      </c>
      <c r="B151" s="255" t="s">
        <v>395</v>
      </c>
      <c r="C151" s="245" t="s">
        <v>396</v>
      </c>
      <c r="D151" s="565" t="s">
        <v>397</v>
      </c>
      <c r="E151" s="245" t="s">
        <v>40</v>
      </c>
      <c r="F151" s="422" t="s">
        <v>159</v>
      </c>
      <c r="G151" s="358" t="n">
        <f aca="false">H151+I151+K151+L151+O151+P151+R151</f>
        <v>30</v>
      </c>
      <c r="H151" s="268"/>
      <c r="I151" s="678"/>
      <c r="J151" s="389"/>
      <c r="K151" s="400"/>
      <c r="L151" s="190"/>
      <c r="M151" s="191"/>
      <c r="N151" s="191"/>
      <c r="O151" s="400"/>
      <c r="P151" s="400" t="n">
        <v>30</v>
      </c>
      <c r="Q151" s="48"/>
      <c r="R151" s="401"/>
      <c r="S151" s="274"/>
      <c r="T151" s="197"/>
      <c r="U151" s="196"/>
      <c r="V151" s="196"/>
      <c r="W151" s="196"/>
      <c r="X151" s="196"/>
      <c r="Y151" s="199"/>
      <c r="Z151" s="395"/>
      <c r="AA151" s="396"/>
      <c r="AB151" s="396"/>
    </row>
    <row r="152" customFormat="false" ht="13.5" hidden="false" customHeight="false" outlineLevel="0" collapsed="false">
      <c r="A152" s="398" t="n">
        <f aca="false">1+A151</f>
        <v>145</v>
      </c>
      <c r="B152" s="255" t="s">
        <v>623</v>
      </c>
      <c r="C152" s="332" t="s">
        <v>263</v>
      </c>
      <c r="D152" s="332" t="s">
        <v>264</v>
      </c>
      <c r="E152" s="332" t="s">
        <v>40</v>
      </c>
      <c r="F152" s="359" t="s">
        <v>159</v>
      </c>
      <c r="G152" s="358" t="n">
        <f aca="false">H152+I152+K152+L152+O152+P152+R152</f>
        <v>30</v>
      </c>
      <c r="H152" s="268"/>
      <c r="I152" s="698"/>
      <c r="J152" s="389"/>
      <c r="K152" s="190"/>
      <c r="L152" s="190"/>
      <c r="M152" s="191"/>
      <c r="N152" s="191"/>
      <c r="O152" s="400" t="n">
        <v>30</v>
      </c>
      <c r="P152" s="256" t="n">
        <v>0</v>
      </c>
      <c r="Q152" s="48"/>
      <c r="R152" s="308"/>
      <c r="S152" s="274"/>
      <c r="T152" s="197"/>
      <c r="U152" s="196"/>
      <c r="V152" s="196"/>
      <c r="W152" s="196"/>
      <c r="X152" s="196"/>
      <c r="Y152" s="199"/>
      <c r="Z152" s="395"/>
      <c r="AA152" s="396"/>
      <c r="AB152" s="396"/>
    </row>
    <row r="153" customFormat="false" ht="12.75" hidden="false" customHeight="false" outlineLevel="0" collapsed="false">
      <c r="A153" s="398" t="n">
        <f aca="false">1+A152</f>
        <v>146</v>
      </c>
      <c r="B153" s="353" t="s">
        <v>326</v>
      </c>
      <c r="C153" s="354" t="n">
        <v>29222</v>
      </c>
      <c r="D153" s="354" t="s">
        <v>327</v>
      </c>
      <c r="E153" s="354" t="s">
        <v>232</v>
      </c>
      <c r="F153" s="354" t="s">
        <v>597</v>
      </c>
      <c r="G153" s="358" t="n">
        <f aca="false">H153+I153+K153+L153+O153+P153+R153+Q153</f>
        <v>30</v>
      </c>
      <c r="H153" s="268"/>
      <c r="I153" s="678"/>
      <c r="J153" s="389"/>
      <c r="K153" s="400"/>
      <c r="L153" s="190"/>
      <c r="M153" s="191"/>
      <c r="N153" s="191"/>
      <c r="O153" s="400"/>
      <c r="P153" s="256"/>
      <c r="Q153" s="301" t="n">
        <v>30</v>
      </c>
      <c r="R153" s="401"/>
      <c r="S153" s="274"/>
      <c r="T153" s="197"/>
      <c r="U153" s="196"/>
      <c r="V153" s="196"/>
      <c r="W153" s="196"/>
      <c r="X153" s="196"/>
      <c r="Y153" s="199"/>
      <c r="Z153" s="395"/>
      <c r="AA153" s="396"/>
      <c r="AB153" s="396"/>
    </row>
    <row r="154" customFormat="false" ht="12.75" hidden="false" customHeight="false" outlineLevel="0" collapsed="false">
      <c r="A154" s="398" t="n">
        <f aca="false">1+A153</f>
        <v>147</v>
      </c>
      <c r="B154" s="305" t="s">
        <v>631</v>
      </c>
      <c r="C154" s="243" t="n">
        <v>108700</v>
      </c>
      <c r="D154" s="261" t="s">
        <v>632</v>
      </c>
      <c r="E154" s="243" t="s">
        <v>633</v>
      </c>
      <c r="F154" s="243" t="s">
        <v>159</v>
      </c>
      <c r="G154" s="358" t="n">
        <f aca="false">H154+I154+K154+L154+O154+P154+R154</f>
        <v>29</v>
      </c>
      <c r="H154" s="268"/>
      <c r="I154" s="705" t="n">
        <v>29</v>
      </c>
      <c r="J154" s="389"/>
      <c r="K154" s="190"/>
      <c r="L154" s="190"/>
      <c r="M154" s="191"/>
      <c r="N154" s="191"/>
      <c r="O154" s="190"/>
      <c r="P154" s="256"/>
      <c r="Q154" s="48"/>
      <c r="R154" s="308"/>
      <c r="S154" s="274"/>
      <c r="T154" s="197"/>
      <c r="U154" s="196"/>
      <c r="V154" s="196"/>
      <c r="W154" s="196"/>
      <c r="X154" s="196"/>
      <c r="Y154" s="199"/>
      <c r="Z154" s="395"/>
      <c r="AA154" s="396"/>
      <c r="AB154" s="396"/>
    </row>
    <row r="155" customFormat="false" ht="12.75" hidden="false" customHeight="false" outlineLevel="0" collapsed="false">
      <c r="A155" s="398" t="n">
        <f aca="false">1+A154</f>
        <v>148</v>
      </c>
      <c r="B155" s="248" t="s">
        <v>374</v>
      </c>
      <c r="C155" s="282" t="n">
        <v>94342</v>
      </c>
      <c r="D155" s="243" t="s">
        <v>375</v>
      </c>
      <c r="E155" s="277" t="s">
        <v>34</v>
      </c>
      <c r="F155" s="196" t="s">
        <v>159</v>
      </c>
      <c r="G155" s="358" t="n">
        <f aca="false">H155+I155+K155+L155+O155+P155+R155</f>
        <v>29</v>
      </c>
      <c r="H155" s="268"/>
      <c r="I155" s="678"/>
      <c r="J155" s="389"/>
      <c r="K155" s="400" t="n">
        <v>29</v>
      </c>
      <c r="L155" s="190"/>
      <c r="M155" s="191"/>
      <c r="N155" s="191"/>
      <c r="O155" s="400"/>
      <c r="P155" s="256"/>
      <c r="Q155" s="48"/>
      <c r="R155" s="308"/>
      <c r="S155" s="274"/>
      <c r="T155" s="197"/>
      <c r="U155" s="196"/>
      <c r="V155" s="196"/>
      <c r="W155" s="196"/>
      <c r="X155" s="196"/>
      <c r="Y155" s="199"/>
      <c r="Z155" s="395"/>
      <c r="AA155" s="396"/>
      <c r="AB155" s="396"/>
    </row>
    <row r="156" customFormat="false" ht="12.75" hidden="false" customHeight="false" outlineLevel="0" collapsed="false">
      <c r="A156" s="398" t="n">
        <f aca="false">1+A155</f>
        <v>149</v>
      </c>
      <c r="B156" s="443" t="s">
        <v>850</v>
      </c>
      <c r="C156" s="262" t="s">
        <v>738</v>
      </c>
      <c r="D156" s="262" t="s">
        <v>739</v>
      </c>
      <c r="E156" s="245" t="s">
        <v>71</v>
      </c>
      <c r="F156" s="245" t="s">
        <v>159</v>
      </c>
      <c r="G156" s="358" t="n">
        <f aca="false">H156+I156+K156+L156+O156+P156+R156+Y156</f>
        <v>28</v>
      </c>
      <c r="H156" s="268"/>
      <c r="I156" s="678"/>
      <c r="J156" s="389"/>
      <c r="K156" s="400"/>
      <c r="L156" s="190"/>
      <c r="M156" s="191"/>
      <c r="N156" s="191"/>
      <c r="O156" s="400"/>
      <c r="P156" s="256"/>
      <c r="Q156" s="48"/>
      <c r="R156" s="401"/>
      <c r="S156" s="274"/>
      <c r="T156" s="197"/>
      <c r="U156" s="196"/>
      <c r="V156" s="196"/>
      <c r="W156" s="196"/>
      <c r="X156" s="196"/>
      <c r="Y156" s="270" t="n">
        <v>28</v>
      </c>
      <c r="Z156" s="395"/>
      <c r="AA156" s="396"/>
      <c r="AB156" s="396"/>
    </row>
    <row r="157" customFormat="false" ht="12.75" hidden="false" customHeight="false" outlineLevel="0" collapsed="false">
      <c r="A157" s="398" t="n">
        <f aca="false">1+A156</f>
        <v>150</v>
      </c>
      <c r="B157" s="300" t="s">
        <v>289</v>
      </c>
      <c r="C157" s="245" t="n">
        <v>92306</v>
      </c>
      <c r="D157" s="245" t="s">
        <v>290</v>
      </c>
      <c r="E157" s="245" t="s">
        <v>23</v>
      </c>
      <c r="F157" s="245" t="s">
        <v>614</v>
      </c>
      <c r="G157" s="358" t="n">
        <f aca="false">H157+I157+K157+L157+O157+P157+R157+Q157</f>
        <v>27</v>
      </c>
      <c r="H157" s="268"/>
      <c r="I157" s="678"/>
      <c r="J157" s="389"/>
      <c r="K157" s="400"/>
      <c r="L157" s="190"/>
      <c r="M157" s="191"/>
      <c r="N157" s="191"/>
      <c r="O157" s="400"/>
      <c r="P157" s="256"/>
      <c r="Q157" s="301" t="n">
        <v>27</v>
      </c>
      <c r="R157" s="401"/>
      <c r="S157" s="274"/>
      <c r="T157" s="197"/>
      <c r="U157" s="196"/>
      <c r="V157" s="196"/>
      <c r="W157" s="196"/>
      <c r="X157" s="196"/>
      <c r="Y157" s="199"/>
      <c r="Z157" s="395"/>
      <c r="AA157" s="396"/>
      <c r="AB157" s="396"/>
    </row>
    <row r="158" customFormat="false" ht="12.75" hidden="false" customHeight="false" outlineLevel="0" collapsed="false">
      <c r="A158" s="398" t="n">
        <f aca="false">1+A157</f>
        <v>151</v>
      </c>
      <c r="B158" s="449" t="s">
        <v>561</v>
      </c>
      <c r="C158" s="450" t="n">
        <v>62119</v>
      </c>
      <c r="D158" s="450" t="s">
        <v>562</v>
      </c>
      <c r="E158" s="418" t="s">
        <v>66</v>
      </c>
      <c r="F158" s="418" t="s">
        <v>154</v>
      </c>
      <c r="G158" s="358" t="n">
        <f aca="false">H158+I158+K158+L158+O158+P158+R158+Y158</f>
        <v>27</v>
      </c>
      <c r="H158" s="268"/>
      <c r="I158" s="678"/>
      <c r="J158" s="389"/>
      <c r="K158" s="400"/>
      <c r="L158" s="190"/>
      <c r="M158" s="191"/>
      <c r="N158" s="191"/>
      <c r="O158" s="400"/>
      <c r="P158" s="256"/>
      <c r="Q158" s="48"/>
      <c r="R158" s="401"/>
      <c r="S158" s="274"/>
      <c r="T158" s="197"/>
      <c r="U158" s="196"/>
      <c r="V158" s="196"/>
      <c r="W158" s="196"/>
      <c r="X158" s="196"/>
      <c r="Y158" s="270" t="n">
        <v>27</v>
      </c>
      <c r="Z158" s="395"/>
      <c r="AA158" s="396"/>
      <c r="AB158" s="396"/>
    </row>
    <row r="159" customFormat="false" ht="12.75" hidden="false" customHeight="false" outlineLevel="0" collapsed="false">
      <c r="A159" s="398" t="n">
        <f aca="false">1+A158</f>
        <v>152</v>
      </c>
      <c r="B159" s="300" t="s">
        <v>532</v>
      </c>
      <c r="C159" s="245" t="n">
        <v>110238</v>
      </c>
      <c r="D159" s="245" t="s">
        <v>533</v>
      </c>
      <c r="E159" s="245" t="s">
        <v>61</v>
      </c>
      <c r="F159" s="245" t="s">
        <v>159</v>
      </c>
      <c r="G159" s="358" t="n">
        <f aca="false">H159+I159+K159+L159+O159+P159+R159+Q159</f>
        <v>25</v>
      </c>
      <c r="H159" s="268"/>
      <c r="I159" s="678"/>
      <c r="J159" s="389"/>
      <c r="K159" s="400"/>
      <c r="L159" s="190"/>
      <c r="M159" s="191"/>
      <c r="N159" s="191"/>
      <c r="O159" s="400"/>
      <c r="P159" s="256"/>
      <c r="Q159" s="301" t="n">
        <v>25</v>
      </c>
      <c r="R159" s="401"/>
      <c r="S159" s="274"/>
      <c r="T159" s="197"/>
      <c r="U159" s="196"/>
      <c r="V159" s="196"/>
      <c r="W159" s="196"/>
      <c r="X159" s="196"/>
      <c r="Y159" s="199"/>
      <c r="Z159" s="395"/>
      <c r="AA159" s="396"/>
      <c r="AB159" s="396"/>
    </row>
    <row r="160" customFormat="false" ht="12.75" hidden="false" customHeight="false" outlineLevel="0" collapsed="false">
      <c r="A160" s="398" t="n">
        <f aca="false">1+A159</f>
        <v>153</v>
      </c>
      <c r="B160" s="300" t="s">
        <v>543</v>
      </c>
      <c r="C160" s="245" t="n">
        <v>85240</v>
      </c>
      <c r="D160" s="245" t="s">
        <v>544</v>
      </c>
      <c r="E160" s="245" t="s">
        <v>61</v>
      </c>
      <c r="F160" s="245" t="s">
        <v>614</v>
      </c>
      <c r="G160" s="358" t="n">
        <f aca="false">H160+I160+K160+L160+O160+P160+R160+Q160</f>
        <v>24</v>
      </c>
      <c r="H160" s="268"/>
      <c r="I160" s="678"/>
      <c r="J160" s="389"/>
      <c r="K160" s="400"/>
      <c r="L160" s="190"/>
      <c r="M160" s="191"/>
      <c r="N160" s="191"/>
      <c r="O160" s="400"/>
      <c r="P160" s="256"/>
      <c r="Q160" s="301" t="n">
        <v>24</v>
      </c>
      <c r="R160" s="401"/>
      <c r="S160" s="274"/>
      <c r="T160" s="197"/>
      <c r="U160" s="196"/>
      <c r="V160" s="196"/>
      <c r="W160" s="196"/>
      <c r="X160" s="196"/>
      <c r="Y160" s="199"/>
      <c r="Z160" s="395"/>
      <c r="AA160" s="396"/>
      <c r="AB160" s="396"/>
    </row>
    <row r="161" customFormat="false" ht="12.75" hidden="false" customHeight="false" outlineLevel="0" collapsed="false">
      <c r="A161" s="398" t="n">
        <f aca="false">1+A160</f>
        <v>154</v>
      </c>
      <c r="B161" s="416" t="s">
        <v>851</v>
      </c>
      <c r="C161" s="450" t="n">
        <v>67980</v>
      </c>
      <c r="D161" s="457" t="s">
        <v>666</v>
      </c>
      <c r="E161" s="418" t="s">
        <v>66</v>
      </c>
      <c r="F161" s="418" t="s">
        <v>154</v>
      </c>
      <c r="G161" s="358" t="n">
        <f aca="false">H161+I161+K161+L161+O161+P161+R161+Y161</f>
        <v>24</v>
      </c>
      <c r="H161" s="268"/>
      <c r="I161" s="678"/>
      <c r="J161" s="389"/>
      <c r="K161" s="400"/>
      <c r="L161" s="190"/>
      <c r="M161" s="191"/>
      <c r="N161" s="191"/>
      <c r="O161" s="400"/>
      <c r="P161" s="256"/>
      <c r="Q161" s="48"/>
      <c r="R161" s="401"/>
      <c r="S161" s="274"/>
      <c r="T161" s="197"/>
      <c r="U161" s="196"/>
      <c r="V161" s="196"/>
      <c r="W161" s="196"/>
      <c r="X161" s="196"/>
      <c r="Y161" s="270" t="n">
        <v>24</v>
      </c>
      <c r="Z161" s="395"/>
      <c r="AA161" s="396"/>
      <c r="AB161" s="396"/>
    </row>
    <row r="162" customFormat="false" ht="12.75" hidden="false" customHeight="false" outlineLevel="0" collapsed="false">
      <c r="A162" s="398" t="n">
        <f aca="false">1+A161</f>
        <v>155</v>
      </c>
      <c r="B162" s="416" t="s">
        <v>530</v>
      </c>
      <c r="C162" s="450" t="n">
        <v>62097</v>
      </c>
      <c r="D162" s="457" t="s">
        <v>531</v>
      </c>
      <c r="E162" s="418" t="s">
        <v>66</v>
      </c>
      <c r="F162" s="418" t="s">
        <v>154</v>
      </c>
      <c r="G162" s="358" t="n">
        <f aca="false">H162+I162+K162+L162+O162+P162+R162+Y162</f>
        <v>22</v>
      </c>
      <c r="H162" s="268"/>
      <c r="I162" s="678"/>
      <c r="J162" s="389"/>
      <c r="K162" s="400"/>
      <c r="L162" s="190"/>
      <c r="M162" s="191"/>
      <c r="N162" s="191"/>
      <c r="O162" s="400"/>
      <c r="P162" s="256"/>
      <c r="Q162" s="48"/>
      <c r="R162" s="401"/>
      <c r="S162" s="274"/>
      <c r="T162" s="197"/>
      <c r="U162" s="196"/>
      <c r="V162" s="196"/>
      <c r="W162" s="196"/>
      <c r="X162" s="196"/>
      <c r="Y162" s="270" t="n">
        <v>22</v>
      </c>
      <c r="Z162" s="395"/>
      <c r="AA162" s="396"/>
      <c r="AB162" s="396"/>
    </row>
    <row r="163" customFormat="false" ht="12.75" hidden="false" customHeight="false" outlineLevel="0" collapsed="false">
      <c r="A163" s="398" t="n">
        <f aca="false">1+A162</f>
        <v>156</v>
      </c>
      <c r="B163" s="255" t="s">
        <v>676</v>
      </c>
      <c r="C163" s="245" t="s">
        <v>677</v>
      </c>
      <c r="D163" s="565" t="s">
        <v>678</v>
      </c>
      <c r="E163" s="245" t="s">
        <v>443</v>
      </c>
      <c r="F163" s="196" t="s">
        <v>154</v>
      </c>
      <c r="G163" s="358" t="n">
        <f aca="false">H163+I163+K163+L163+O163+P163+R163</f>
        <v>20</v>
      </c>
      <c r="H163" s="268"/>
      <c r="I163" s="678"/>
      <c r="J163" s="389"/>
      <c r="K163" s="400"/>
      <c r="L163" s="190"/>
      <c r="M163" s="191"/>
      <c r="N163" s="191"/>
      <c r="O163" s="400"/>
      <c r="P163" s="400" t="n">
        <v>20</v>
      </c>
      <c r="Q163" s="48"/>
      <c r="R163" s="401"/>
      <c r="S163" s="274"/>
      <c r="T163" s="197"/>
      <c r="U163" s="196"/>
      <c r="V163" s="196"/>
      <c r="W163" s="196"/>
      <c r="X163" s="196"/>
      <c r="Y163" s="199"/>
      <c r="Z163" s="395"/>
      <c r="AA163" s="396"/>
      <c r="AB163" s="396"/>
    </row>
    <row r="164" customFormat="false" ht="12.75" hidden="false" customHeight="false" outlineLevel="0" collapsed="false">
      <c r="A164" s="398" t="n">
        <f aca="false">1+A163</f>
        <v>157</v>
      </c>
      <c r="B164" s="242" t="s">
        <v>741</v>
      </c>
      <c r="C164" s="243"/>
      <c r="D164" s="243" t="s">
        <v>742</v>
      </c>
      <c r="E164" s="245" t="s">
        <v>52</v>
      </c>
      <c r="F164" s="245" t="s">
        <v>159</v>
      </c>
      <c r="G164" s="358" t="n">
        <f aca="false">H164+I164+K164+L164+O164+P164+R164</f>
        <v>20</v>
      </c>
      <c r="H164" s="268"/>
      <c r="I164" s="678"/>
      <c r="J164" s="389"/>
      <c r="K164" s="400"/>
      <c r="L164" s="190"/>
      <c r="M164" s="191"/>
      <c r="N164" s="191"/>
      <c r="O164" s="400"/>
      <c r="P164" s="256"/>
      <c r="Q164" s="48"/>
      <c r="R164" s="401" t="n">
        <v>20</v>
      </c>
      <c r="S164" s="274"/>
      <c r="T164" s="197"/>
      <c r="U164" s="196"/>
      <c r="V164" s="196"/>
      <c r="W164" s="196"/>
      <c r="X164" s="196"/>
      <c r="Y164" s="199"/>
      <c r="Z164" s="395"/>
      <c r="AA164" s="396"/>
      <c r="AB164" s="396"/>
    </row>
    <row r="165" customFormat="false" ht="12.75" hidden="false" customHeight="false" outlineLevel="0" collapsed="false">
      <c r="A165" s="398" t="n">
        <f aca="false">1+A164</f>
        <v>158</v>
      </c>
      <c r="B165" s="242" t="s">
        <v>424</v>
      </c>
      <c r="C165" s="243" t="n">
        <v>94396</v>
      </c>
      <c r="D165" s="196" t="s">
        <v>425</v>
      </c>
      <c r="E165" s="245" t="s">
        <v>52</v>
      </c>
      <c r="F165" s="245" t="s">
        <v>159</v>
      </c>
      <c r="G165" s="358" t="n">
        <f aca="false">H165+I165+K165+L165+O165+P165+R165</f>
        <v>19</v>
      </c>
      <c r="H165" s="268"/>
      <c r="I165" s="678"/>
      <c r="J165" s="389"/>
      <c r="K165" s="400"/>
      <c r="L165" s="190"/>
      <c r="M165" s="191"/>
      <c r="N165" s="191"/>
      <c r="O165" s="400"/>
      <c r="P165" s="256"/>
      <c r="Q165" s="48"/>
      <c r="R165" s="401" t="n">
        <v>19</v>
      </c>
      <c r="S165" s="274"/>
      <c r="T165" s="197"/>
      <c r="U165" s="196"/>
      <c r="V165" s="196"/>
      <c r="W165" s="196"/>
      <c r="X165" s="196"/>
      <c r="Y165" s="199"/>
      <c r="Z165" s="395"/>
      <c r="AA165" s="396"/>
      <c r="AB165" s="396"/>
    </row>
    <row r="166" customFormat="false" ht="12.75" hidden="false" customHeight="false" outlineLevel="0" collapsed="false">
      <c r="A166" s="398" t="n">
        <f aca="false">1+A165</f>
        <v>159</v>
      </c>
      <c r="B166" s="305" t="s">
        <v>419</v>
      </c>
      <c r="C166" s="314" t="n">
        <v>80188</v>
      </c>
      <c r="D166" s="243" t="n">
        <v>2610</v>
      </c>
      <c r="E166" s="243" t="s">
        <v>29</v>
      </c>
      <c r="F166" s="314" t="s">
        <v>159</v>
      </c>
      <c r="G166" s="358" t="n">
        <f aca="false">H166+I166+K166+L166+O166+P166+R166</f>
        <v>18</v>
      </c>
      <c r="H166" s="268"/>
      <c r="I166" s="705" t="n">
        <v>18</v>
      </c>
      <c r="J166" s="389"/>
      <c r="K166" s="190"/>
      <c r="L166" s="190"/>
      <c r="M166" s="191"/>
      <c r="N166" s="191"/>
      <c r="O166" s="253"/>
      <c r="P166" s="256"/>
      <c r="Q166" s="48"/>
      <c r="R166" s="308"/>
      <c r="S166" s="274"/>
      <c r="T166" s="197"/>
      <c r="U166" s="196"/>
      <c r="V166" s="196"/>
      <c r="W166" s="196"/>
      <c r="X166" s="196"/>
      <c r="Y166" s="199"/>
      <c r="Z166" s="395"/>
      <c r="AA166" s="396"/>
      <c r="AB166" s="396"/>
    </row>
    <row r="167" customFormat="false" ht="12.75" hidden="false" customHeight="false" outlineLevel="0" collapsed="false">
      <c r="A167" s="398" t="n">
        <f aca="false">1+A166</f>
        <v>160</v>
      </c>
      <c r="B167" s="310" t="s">
        <v>365</v>
      </c>
      <c r="C167" s="244" t="s">
        <v>366</v>
      </c>
      <c r="D167" s="244" t="s">
        <v>367</v>
      </c>
      <c r="E167" s="244" t="s">
        <v>40</v>
      </c>
      <c r="F167" s="476" t="s">
        <v>154</v>
      </c>
      <c r="G167" s="358" t="n">
        <f aca="false">H167+I167+K167+L167+O167+P167+R167</f>
        <v>18</v>
      </c>
      <c r="H167" s="268"/>
      <c r="I167" s="698"/>
      <c r="J167" s="389"/>
      <c r="K167" s="190"/>
      <c r="L167" s="190"/>
      <c r="M167" s="191"/>
      <c r="N167" s="191"/>
      <c r="O167" s="400" t="n">
        <v>18</v>
      </c>
      <c r="P167" s="256"/>
      <c r="Q167" s="48"/>
      <c r="R167" s="308"/>
      <c r="S167" s="274"/>
      <c r="T167" s="197"/>
      <c r="U167" s="196"/>
      <c r="V167" s="196"/>
      <c r="W167" s="196"/>
      <c r="X167" s="196"/>
      <c r="Y167" s="199"/>
      <c r="Z167" s="395"/>
      <c r="AA167" s="396"/>
      <c r="AB167" s="396"/>
    </row>
    <row r="168" customFormat="false" ht="12.75" hidden="false" customHeight="false" outlineLevel="0" collapsed="false">
      <c r="A168" s="398" t="n">
        <f aca="false">1+A167</f>
        <v>161</v>
      </c>
      <c r="B168" s="258" t="s">
        <v>634</v>
      </c>
      <c r="C168" s="282" t="n">
        <v>68293</v>
      </c>
      <c r="D168" s="346" t="n">
        <v>3204</v>
      </c>
      <c r="E168" s="306" t="s">
        <v>34</v>
      </c>
      <c r="F168" s="196" t="s">
        <v>154</v>
      </c>
      <c r="G168" s="358" t="n">
        <f aca="false">H168+I168+K168+L168+O168+P168+R168</f>
        <v>16</v>
      </c>
      <c r="H168" s="268"/>
      <c r="I168" s="678"/>
      <c r="J168" s="389"/>
      <c r="K168" s="400" t="n">
        <v>16</v>
      </c>
      <c r="L168" s="190"/>
      <c r="M168" s="191"/>
      <c r="N168" s="191"/>
      <c r="O168" s="400"/>
      <c r="P168" s="256"/>
      <c r="Q168" s="48"/>
      <c r="R168" s="308"/>
      <c r="S168" s="274"/>
      <c r="T168" s="197"/>
      <c r="U168" s="196"/>
      <c r="V168" s="196"/>
      <c r="W168" s="196"/>
      <c r="X168" s="196"/>
      <c r="Y168" s="199"/>
      <c r="Z168" s="395"/>
      <c r="AA168" s="396"/>
      <c r="AB168" s="396"/>
    </row>
    <row r="169" customFormat="false" ht="12.75" hidden="false" customHeight="false" outlineLevel="0" collapsed="false">
      <c r="A169" s="398" t="n">
        <f aca="false">1+A168</f>
        <v>162</v>
      </c>
      <c r="B169" s="198" t="s">
        <v>442</v>
      </c>
      <c r="C169" s="243" t="n">
        <v>61253</v>
      </c>
      <c r="D169" s="196" t="n">
        <v>61253</v>
      </c>
      <c r="E169" s="245" t="s">
        <v>443</v>
      </c>
      <c r="F169" s="245" t="s">
        <v>154</v>
      </c>
      <c r="G169" s="358" t="n">
        <f aca="false">H169+I169+K169+L169+O169+P169+R169</f>
        <v>16</v>
      </c>
      <c r="H169" s="268"/>
      <c r="I169" s="678"/>
      <c r="J169" s="389"/>
      <c r="K169" s="400"/>
      <c r="L169" s="190"/>
      <c r="M169" s="191"/>
      <c r="N169" s="191"/>
      <c r="O169" s="400"/>
      <c r="P169" s="256"/>
      <c r="Q169" s="48"/>
      <c r="R169" s="401" t="n">
        <v>16</v>
      </c>
      <c r="S169" s="274"/>
      <c r="T169" s="197"/>
      <c r="U169" s="196"/>
      <c r="V169" s="196"/>
      <c r="W169" s="196"/>
      <c r="X169" s="196"/>
      <c r="Y169" s="199"/>
      <c r="Z169" s="395"/>
      <c r="AA169" s="396"/>
      <c r="AB169" s="396"/>
    </row>
    <row r="170" customFormat="false" ht="12.75" hidden="false" customHeight="false" outlineLevel="0" collapsed="false">
      <c r="A170" s="398" t="n">
        <f aca="false">1+A169</f>
        <v>163</v>
      </c>
      <c r="B170" s="242" t="s">
        <v>333</v>
      </c>
      <c r="C170" s="243" t="n">
        <v>94376</v>
      </c>
      <c r="D170" s="243" t="s">
        <v>334</v>
      </c>
      <c r="E170" s="245" t="s">
        <v>52</v>
      </c>
      <c r="F170" s="245" t="s">
        <v>159</v>
      </c>
      <c r="G170" s="358" t="n">
        <f aca="false">H170+I170+K170+L170+O170+P170+R170</f>
        <v>15</v>
      </c>
      <c r="H170" s="268"/>
      <c r="I170" s="678"/>
      <c r="J170" s="389"/>
      <c r="K170" s="400"/>
      <c r="L170" s="190"/>
      <c r="M170" s="191"/>
      <c r="N170" s="191"/>
      <c r="O170" s="400"/>
      <c r="P170" s="256"/>
      <c r="Q170" s="48"/>
      <c r="R170" s="401" t="n">
        <v>15</v>
      </c>
      <c r="S170" s="274"/>
      <c r="T170" s="197"/>
      <c r="U170" s="196"/>
      <c r="V170" s="196"/>
      <c r="W170" s="196"/>
      <c r="X170" s="196"/>
      <c r="Y170" s="199"/>
      <c r="Z170" s="395"/>
      <c r="AA170" s="396"/>
      <c r="AB170" s="396"/>
    </row>
    <row r="171" customFormat="false" ht="12.75" hidden="false" customHeight="false" outlineLevel="0" collapsed="false">
      <c r="A171" s="398" t="n">
        <f aca="false">1+A170</f>
        <v>164</v>
      </c>
      <c r="B171" s="300" t="s">
        <v>344</v>
      </c>
      <c r="C171" s="245" t="n">
        <v>100927</v>
      </c>
      <c r="D171" s="245" t="s">
        <v>345</v>
      </c>
      <c r="E171" s="245" t="s">
        <v>61</v>
      </c>
      <c r="F171" s="245" t="s">
        <v>614</v>
      </c>
      <c r="G171" s="358" t="n">
        <f aca="false">H171+I171+K171+L171+O171+P171+R171+Q171</f>
        <v>12</v>
      </c>
      <c r="H171" s="268"/>
      <c r="I171" s="678"/>
      <c r="J171" s="389"/>
      <c r="K171" s="400"/>
      <c r="L171" s="190"/>
      <c r="M171" s="191"/>
      <c r="N171" s="191"/>
      <c r="O171" s="400"/>
      <c r="P171" s="256"/>
      <c r="Q171" s="301" t="n">
        <v>12</v>
      </c>
      <c r="R171" s="401"/>
      <c r="S171" s="274"/>
      <c r="T171" s="197"/>
      <c r="U171" s="196"/>
      <c r="V171" s="196"/>
      <c r="W171" s="196"/>
      <c r="X171" s="196"/>
      <c r="Y171" s="199"/>
      <c r="Z171" s="395"/>
      <c r="AA171" s="396"/>
      <c r="AB171" s="396"/>
    </row>
    <row r="172" customFormat="false" ht="12.75" hidden="false" customHeight="false" outlineLevel="0" collapsed="false">
      <c r="A172" s="398" t="n">
        <f aca="false">1+A171</f>
        <v>165</v>
      </c>
      <c r="B172" s="242" t="s">
        <v>283</v>
      </c>
      <c r="C172" s="243" t="n">
        <v>66910</v>
      </c>
      <c r="D172" s="243" t="s">
        <v>284</v>
      </c>
      <c r="E172" s="245" t="s">
        <v>52</v>
      </c>
      <c r="F172" s="245" t="s">
        <v>159</v>
      </c>
      <c r="G172" s="358" t="n">
        <f aca="false">H172+I172+K172+L172+O172+P172+R172</f>
        <v>12</v>
      </c>
      <c r="H172" s="268"/>
      <c r="I172" s="678"/>
      <c r="J172" s="389"/>
      <c r="K172" s="400"/>
      <c r="L172" s="190"/>
      <c r="M172" s="191"/>
      <c r="N172" s="191"/>
      <c r="O172" s="400"/>
      <c r="P172" s="256"/>
      <c r="Q172" s="48"/>
      <c r="R172" s="401" t="n">
        <v>12</v>
      </c>
      <c r="S172" s="274"/>
      <c r="T172" s="197"/>
      <c r="U172" s="196"/>
      <c r="V172" s="196"/>
      <c r="W172" s="196"/>
      <c r="X172" s="196"/>
      <c r="Y172" s="199"/>
      <c r="Z172" s="395"/>
      <c r="AA172" s="396"/>
      <c r="AB172" s="396"/>
    </row>
    <row r="173" customFormat="false" ht="12.75" hidden="false" customHeight="false" outlineLevel="0" collapsed="false">
      <c r="A173" s="398" t="n">
        <f aca="false">1+A172</f>
        <v>166</v>
      </c>
      <c r="B173" s="305" t="s">
        <v>586</v>
      </c>
      <c r="C173" s="196" t="n">
        <v>16180</v>
      </c>
      <c r="D173" s="261" t="s">
        <v>587</v>
      </c>
      <c r="E173" s="243" t="s">
        <v>29</v>
      </c>
      <c r="F173" s="243" t="s">
        <v>154</v>
      </c>
      <c r="G173" s="358" t="n">
        <f aca="false">H173+I173+K173+L173+O173+P173+R1832+Y173</f>
        <v>2</v>
      </c>
      <c r="H173" s="268"/>
      <c r="I173" s="705" t="n">
        <v>0</v>
      </c>
      <c r="J173" s="280"/>
      <c r="K173" s="190"/>
      <c r="L173" s="190"/>
      <c r="M173" s="191"/>
      <c r="N173" s="191"/>
      <c r="O173" s="190"/>
      <c r="P173" s="256"/>
      <c r="Q173" s="48"/>
      <c r="R173" s="308"/>
      <c r="S173" s="274"/>
      <c r="T173" s="197"/>
      <c r="U173" s="196"/>
      <c r="V173" s="196"/>
      <c r="W173" s="196"/>
      <c r="X173" s="196"/>
      <c r="Y173" s="199" t="n">
        <v>2</v>
      </c>
      <c r="Z173" s="395"/>
      <c r="AA173" s="396"/>
      <c r="AB173" s="396"/>
    </row>
    <row r="174" customFormat="false" ht="12.75" hidden="false" customHeight="false" outlineLevel="0" collapsed="false">
      <c r="A174" s="398" t="n">
        <f aca="false">1+A173</f>
        <v>167</v>
      </c>
      <c r="B174" s="300" t="s">
        <v>335</v>
      </c>
      <c r="C174" s="245" t="n">
        <v>111556</v>
      </c>
      <c r="D174" s="245" t="s">
        <v>336</v>
      </c>
      <c r="E174" s="245" t="s">
        <v>61</v>
      </c>
      <c r="F174" s="245" t="s">
        <v>159</v>
      </c>
      <c r="G174" s="358" t="n">
        <f aca="false">H174+I174+K174+L174+O174+P174+R174+Q174</f>
        <v>0</v>
      </c>
      <c r="H174" s="268"/>
      <c r="I174" s="678"/>
      <c r="J174" s="389"/>
      <c r="K174" s="400"/>
      <c r="L174" s="190"/>
      <c r="M174" s="191"/>
      <c r="N174" s="191"/>
      <c r="O174" s="400"/>
      <c r="P174" s="256"/>
      <c r="Q174" s="301" t="n">
        <v>0</v>
      </c>
      <c r="R174" s="401"/>
      <c r="S174" s="274"/>
      <c r="T174" s="197"/>
      <c r="U174" s="196"/>
      <c r="V174" s="196"/>
      <c r="W174" s="196"/>
      <c r="X174" s="196"/>
      <c r="Y174" s="199"/>
      <c r="Z174" s="395"/>
      <c r="AA174" s="396"/>
      <c r="AB174" s="396"/>
    </row>
    <row r="175" customFormat="false" ht="12.75" hidden="false" customHeight="false" outlineLevel="0" collapsed="false">
      <c r="A175" s="398" t="n">
        <f aca="false">1+A174</f>
        <v>168</v>
      </c>
      <c r="B175" s="300" t="s">
        <v>468</v>
      </c>
      <c r="C175" s="245" t="n">
        <v>111459</v>
      </c>
      <c r="D175" s="245" t="s">
        <v>469</v>
      </c>
      <c r="E175" s="245" t="s">
        <v>61</v>
      </c>
      <c r="F175" s="245" t="s">
        <v>159</v>
      </c>
      <c r="G175" s="358" t="n">
        <f aca="false">H175+I175+K175+L175+O175+P175+R175+Q175</f>
        <v>0</v>
      </c>
      <c r="H175" s="268"/>
      <c r="I175" s="678"/>
      <c r="J175" s="389"/>
      <c r="K175" s="400"/>
      <c r="L175" s="190"/>
      <c r="M175" s="191"/>
      <c r="N175" s="191"/>
      <c r="O175" s="400"/>
      <c r="P175" s="256"/>
      <c r="Q175" s="301" t="n">
        <v>0</v>
      </c>
      <c r="R175" s="401"/>
      <c r="S175" s="274"/>
      <c r="T175" s="197"/>
      <c r="U175" s="196"/>
      <c r="V175" s="196"/>
      <c r="W175" s="196"/>
      <c r="X175" s="196"/>
      <c r="Y175" s="199"/>
      <c r="Z175" s="395"/>
      <c r="AA175" s="396"/>
      <c r="AB175" s="396"/>
    </row>
    <row r="176" customFormat="false" ht="12.75" hidden="false" customHeight="false" outlineLevel="0" collapsed="false">
      <c r="A176" s="398" t="n">
        <f aca="false">1+A175</f>
        <v>169</v>
      </c>
      <c r="B176" s="198" t="s">
        <v>209</v>
      </c>
      <c r="C176" s="243" t="n">
        <v>111115</v>
      </c>
      <c r="D176" s="261" t="s">
        <v>210</v>
      </c>
      <c r="E176" s="243" t="s">
        <v>34</v>
      </c>
      <c r="F176" s="243" t="s">
        <v>154</v>
      </c>
      <c r="G176" s="742" t="n">
        <f aca="false">H176+I176+K176+L176+O176+P176+R176</f>
        <v>0</v>
      </c>
      <c r="H176" s="268"/>
      <c r="I176" s="678"/>
      <c r="J176" s="389"/>
      <c r="K176" s="400"/>
      <c r="L176" s="400" t="n">
        <v>0</v>
      </c>
      <c r="M176" s="191"/>
      <c r="N176" s="191"/>
      <c r="O176" s="400"/>
      <c r="P176" s="256"/>
      <c r="Q176" s="48"/>
      <c r="R176" s="401"/>
      <c r="S176" s="274"/>
      <c r="T176" s="197"/>
      <c r="U176" s="196"/>
      <c r="V176" s="196"/>
      <c r="W176" s="196"/>
      <c r="X176" s="196"/>
      <c r="Y176" s="199"/>
      <c r="Z176" s="395"/>
      <c r="AA176" s="396"/>
      <c r="AB176" s="396"/>
    </row>
    <row r="177" customFormat="false" ht="12.75" hidden="false" customHeight="false" outlineLevel="0" collapsed="false">
      <c r="A177" s="398" t="n">
        <f aca="false">1+A176</f>
        <v>170</v>
      </c>
      <c r="B177" s="348" t="s">
        <v>511</v>
      </c>
      <c r="C177" s="349" t="n">
        <v>109276</v>
      </c>
      <c r="D177" s="245" t="s">
        <v>512</v>
      </c>
      <c r="E177" s="446" t="s">
        <v>66</v>
      </c>
      <c r="F177" s="446" t="s">
        <v>154</v>
      </c>
      <c r="G177" s="358" t="n">
        <f aca="false">H177+I177+K177+L177+O177+P177+R177+Y177</f>
        <v>0</v>
      </c>
      <c r="H177" s="268"/>
      <c r="I177" s="678"/>
      <c r="J177" s="389"/>
      <c r="K177" s="400"/>
      <c r="L177" s="190"/>
      <c r="M177" s="191"/>
      <c r="N177" s="191"/>
      <c r="O177" s="400"/>
      <c r="P177" s="256"/>
      <c r="Q177" s="48"/>
      <c r="R177" s="401"/>
      <c r="S177" s="274"/>
      <c r="T177" s="197"/>
      <c r="U177" s="196"/>
      <c r="V177" s="196"/>
      <c r="W177" s="196"/>
      <c r="X177" s="196"/>
      <c r="Y177" s="270" t="n">
        <v>0</v>
      </c>
      <c r="Z177" s="395"/>
      <c r="AA177" s="396"/>
      <c r="AB177" s="396"/>
    </row>
    <row r="178" customFormat="false" ht="12.75" hidden="false" customHeight="false" outlineLevel="0" collapsed="false">
      <c r="A178" s="398" t="n">
        <f aca="false">1+A177</f>
        <v>171</v>
      </c>
      <c r="B178" s="281" t="s">
        <v>292</v>
      </c>
      <c r="C178" s="282" t="n">
        <v>107089</v>
      </c>
      <c r="D178" s="307" t="s">
        <v>293</v>
      </c>
      <c r="E178" s="306" t="s">
        <v>34</v>
      </c>
      <c r="F178" s="196" t="s">
        <v>159</v>
      </c>
      <c r="G178" s="358" t="n">
        <f aca="false">H178+I178+K178+L178+O178+P178+R178</f>
        <v>0</v>
      </c>
      <c r="H178" s="268"/>
      <c r="I178" s="678"/>
      <c r="J178" s="389"/>
      <c r="K178" s="400" t="n">
        <v>0</v>
      </c>
      <c r="L178" s="190"/>
      <c r="M178" s="191"/>
      <c r="N178" s="191"/>
      <c r="O178" s="400"/>
      <c r="P178" s="256"/>
      <c r="Q178" s="48"/>
      <c r="R178" s="308"/>
      <c r="S178" s="274"/>
      <c r="T178" s="197"/>
      <c r="U178" s="196"/>
      <c r="V178" s="196"/>
      <c r="W178" s="196"/>
      <c r="X178" s="196"/>
      <c r="Y178" s="199"/>
      <c r="Z178" s="395"/>
      <c r="AA178" s="396"/>
      <c r="AB178" s="396"/>
    </row>
    <row r="179" customFormat="false" ht="12.75" hidden="false" customHeight="false" outlineLevel="0" collapsed="false">
      <c r="A179" s="398" t="n">
        <f aca="false">1+A178</f>
        <v>172</v>
      </c>
      <c r="B179" s="309" t="s">
        <v>852</v>
      </c>
      <c r="C179" s="282" t="n">
        <v>107080</v>
      </c>
      <c r="D179" s="307" t="s">
        <v>853</v>
      </c>
      <c r="E179" s="306" t="s">
        <v>34</v>
      </c>
      <c r="F179" s="245" t="s">
        <v>159</v>
      </c>
      <c r="G179" s="358" t="n">
        <f aca="false">H179+I179+K179+L179+O179+P179+R179</f>
        <v>0</v>
      </c>
      <c r="H179" s="268"/>
      <c r="I179" s="678"/>
      <c r="J179" s="389"/>
      <c r="K179" s="400" t="n">
        <v>0</v>
      </c>
      <c r="L179" s="190"/>
      <c r="M179" s="191"/>
      <c r="N179" s="191"/>
      <c r="O179" s="400"/>
      <c r="P179" s="256"/>
      <c r="Q179" s="48"/>
      <c r="R179" s="308"/>
      <c r="S179" s="274"/>
      <c r="T179" s="197"/>
      <c r="U179" s="196"/>
      <c r="V179" s="196"/>
      <c r="W179" s="196"/>
      <c r="X179" s="196"/>
      <c r="Y179" s="199"/>
      <c r="Z179" s="395"/>
      <c r="AA179" s="396"/>
      <c r="AB179" s="396"/>
    </row>
    <row r="180" customFormat="false" ht="13.5" hidden="false" customHeight="false" outlineLevel="0" collapsed="false">
      <c r="A180" s="398" t="n">
        <f aca="false">1+A179</f>
        <v>173</v>
      </c>
      <c r="B180" s="248" t="s">
        <v>385</v>
      </c>
      <c r="C180" s="282" t="n">
        <v>93336</v>
      </c>
      <c r="D180" s="243" t="s">
        <v>386</v>
      </c>
      <c r="E180" s="277" t="s">
        <v>34</v>
      </c>
      <c r="F180" s="196" t="s">
        <v>159</v>
      </c>
      <c r="G180" s="358" t="n">
        <f aca="false">H180+I180+K180+L180+O180+P180+R180</f>
        <v>0</v>
      </c>
      <c r="H180" s="268"/>
      <c r="I180" s="678"/>
      <c r="J180" s="389"/>
      <c r="K180" s="400" t="n">
        <v>0</v>
      </c>
      <c r="L180" s="190"/>
      <c r="M180" s="191"/>
      <c r="N180" s="191"/>
      <c r="O180" s="400"/>
      <c r="P180" s="256"/>
      <c r="Q180" s="48"/>
      <c r="R180" s="308"/>
      <c r="S180" s="274"/>
      <c r="T180" s="197"/>
      <c r="U180" s="196"/>
      <c r="V180" s="196"/>
      <c r="W180" s="196"/>
      <c r="X180" s="196"/>
      <c r="Y180" s="199"/>
      <c r="Z180" s="395"/>
      <c r="AA180" s="396"/>
      <c r="AB180" s="396"/>
    </row>
    <row r="181" customFormat="false" ht="12.75" hidden="false" customHeight="false" outlineLevel="0" collapsed="false">
      <c r="A181" s="398" t="n">
        <f aca="false">1+A180</f>
        <v>174</v>
      </c>
      <c r="B181" s="743" t="s">
        <v>213</v>
      </c>
      <c r="C181" s="744" t="n">
        <v>89677</v>
      </c>
      <c r="D181" s="745" t="s">
        <v>214</v>
      </c>
      <c r="E181" s="746" t="s">
        <v>34</v>
      </c>
      <c r="F181" s="747" t="s">
        <v>159</v>
      </c>
      <c r="G181" s="358" t="n">
        <f aca="false">H181+I181+K181+L181+O181+P181+R181</f>
        <v>0</v>
      </c>
      <c r="H181" s="268"/>
      <c r="I181" s="678"/>
      <c r="J181" s="389"/>
      <c r="K181" s="400" t="n">
        <v>0</v>
      </c>
      <c r="L181" s="190"/>
      <c r="M181" s="191"/>
      <c r="N181" s="191"/>
      <c r="O181" s="400"/>
      <c r="P181" s="256"/>
      <c r="Q181" s="48"/>
      <c r="R181" s="308"/>
      <c r="S181" s="274"/>
      <c r="T181" s="197"/>
      <c r="U181" s="196"/>
      <c r="V181" s="196"/>
      <c r="W181" s="196"/>
      <c r="X181" s="196"/>
      <c r="Y181" s="199"/>
      <c r="Z181" s="395"/>
      <c r="AA181" s="396"/>
      <c r="AB181" s="396"/>
    </row>
    <row r="182" customFormat="false" ht="12.75" hidden="false" customHeight="false" outlineLevel="0" collapsed="false">
      <c r="A182" s="398" t="n">
        <f aca="false">1+A181</f>
        <v>175</v>
      </c>
      <c r="B182" s="300" t="s">
        <v>502</v>
      </c>
      <c r="C182" s="245" t="n">
        <v>85241</v>
      </c>
      <c r="D182" s="245" t="s">
        <v>503</v>
      </c>
      <c r="E182" s="245" t="s">
        <v>61</v>
      </c>
      <c r="F182" s="357" t="s">
        <v>614</v>
      </c>
      <c r="G182" s="358" t="n">
        <f aca="false">H182+I182+K182+L182+O182+P182+R182+Q182</f>
        <v>0</v>
      </c>
      <c r="H182" s="268"/>
      <c r="I182" s="678"/>
      <c r="J182" s="389"/>
      <c r="K182" s="400"/>
      <c r="L182" s="190"/>
      <c r="M182" s="191"/>
      <c r="N182" s="191"/>
      <c r="O182" s="400"/>
      <c r="P182" s="256"/>
      <c r="Q182" s="301" t="n">
        <v>0</v>
      </c>
      <c r="R182" s="401"/>
      <c r="S182" s="274"/>
      <c r="T182" s="197"/>
      <c r="U182" s="196"/>
      <c r="V182" s="196"/>
      <c r="W182" s="196"/>
      <c r="X182" s="196"/>
      <c r="Y182" s="199"/>
      <c r="Z182" s="395"/>
      <c r="AA182" s="396"/>
      <c r="AB182" s="396"/>
    </row>
    <row r="183" customFormat="false" ht="12.75" hidden="false" customHeight="false" outlineLevel="0" collapsed="false">
      <c r="A183" s="398" t="n">
        <f aca="false">1+A182</f>
        <v>176</v>
      </c>
      <c r="B183" s="302" t="s">
        <v>854</v>
      </c>
      <c r="C183" s="282" t="n">
        <v>83402</v>
      </c>
      <c r="D183" s="259" t="s">
        <v>855</v>
      </c>
      <c r="E183" s="306" t="s">
        <v>34</v>
      </c>
      <c r="F183" s="422" t="s">
        <v>159</v>
      </c>
      <c r="G183" s="358" t="n">
        <f aca="false">H183+I183+K183+L183+O183+P183+R183</f>
        <v>0</v>
      </c>
      <c r="H183" s="268"/>
      <c r="I183" s="678"/>
      <c r="J183" s="389"/>
      <c r="K183" s="400" t="n">
        <v>0</v>
      </c>
      <c r="L183" s="190"/>
      <c r="M183" s="191"/>
      <c r="N183" s="191"/>
      <c r="O183" s="400"/>
      <c r="P183" s="256"/>
      <c r="Q183" s="48"/>
      <c r="R183" s="308"/>
      <c r="S183" s="274"/>
      <c r="T183" s="197"/>
      <c r="U183" s="196"/>
      <c r="V183" s="196"/>
      <c r="W183" s="196"/>
      <c r="X183" s="196"/>
      <c r="Y183" s="199"/>
      <c r="Z183" s="395"/>
      <c r="AA183" s="396"/>
      <c r="AB183" s="396"/>
    </row>
    <row r="184" customFormat="false" ht="12.75" hidden="false" customHeight="false" outlineLevel="0" collapsed="false">
      <c r="A184" s="398" t="n">
        <f aca="false">1+A183</f>
        <v>177</v>
      </c>
      <c r="B184" s="305" t="s">
        <v>712</v>
      </c>
      <c r="C184" s="243" t="n">
        <v>82820</v>
      </c>
      <c r="D184" s="261" t="s">
        <v>856</v>
      </c>
      <c r="E184" s="243" t="s">
        <v>633</v>
      </c>
      <c r="F184" s="431" t="s">
        <v>154</v>
      </c>
      <c r="G184" s="358" t="n">
        <f aca="false">H184+I184+K184+L184+O184+P184+R184</f>
        <v>0</v>
      </c>
      <c r="H184" s="268"/>
      <c r="I184" s="705" t="n">
        <v>0</v>
      </c>
      <c r="J184" s="280"/>
      <c r="K184" s="190"/>
      <c r="L184" s="190"/>
      <c r="M184" s="191"/>
      <c r="N184" s="191"/>
      <c r="O184" s="190"/>
      <c r="P184" s="256"/>
      <c r="Q184" s="48"/>
      <c r="R184" s="308"/>
      <c r="S184" s="274"/>
      <c r="T184" s="197"/>
      <c r="U184" s="196"/>
      <c r="V184" s="196"/>
      <c r="W184" s="196"/>
      <c r="X184" s="196"/>
      <c r="Y184" s="199"/>
      <c r="Z184" s="395"/>
      <c r="AA184" s="396"/>
      <c r="AB184" s="396"/>
    </row>
    <row r="185" customFormat="false" ht="12.75" hidden="false" customHeight="false" outlineLevel="0" collapsed="false">
      <c r="A185" s="398" t="n">
        <f aca="false">1+A184</f>
        <v>178</v>
      </c>
      <c r="B185" s="255" t="s">
        <v>857</v>
      </c>
      <c r="C185" s="245" t="s">
        <v>324</v>
      </c>
      <c r="D185" s="565" t="s">
        <v>325</v>
      </c>
      <c r="E185" s="245" t="s">
        <v>40</v>
      </c>
      <c r="F185" s="422" t="s">
        <v>159</v>
      </c>
      <c r="G185" s="358" t="n">
        <f aca="false">H185+I185+K185+L185+O185+P185+R185</f>
        <v>0</v>
      </c>
      <c r="H185" s="268"/>
      <c r="I185" s="678"/>
      <c r="J185" s="389"/>
      <c r="K185" s="400"/>
      <c r="L185" s="190"/>
      <c r="M185" s="191"/>
      <c r="N185" s="191"/>
      <c r="O185" s="400"/>
      <c r="P185" s="400" t="n">
        <v>0</v>
      </c>
      <c r="Q185" s="48"/>
      <c r="R185" s="401"/>
      <c r="S185" s="274"/>
      <c r="T185" s="197"/>
      <c r="U185" s="196"/>
      <c r="V185" s="196"/>
      <c r="W185" s="196"/>
      <c r="X185" s="196"/>
      <c r="Y185" s="199"/>
      <c r="Z185" s="395"/>
      <c r="AA185" s="396"/>
      <c r="AB185" s="396"/>
    </row>
    <row r="186" customFormat="false" ht="12.75" hidden="false" customHeight="false" outlineLevel="0" collapsed="false">
      <c r="A186" s="398" t="n">
        <f aca="false">1+A185</f>
        <v>179</v>
      </c>
      <c r="B186" s="255" t="s">
        <v>486</v>
      </c>
      <c r="C186" s="245" t="s">
        <v>487</v>
      </c>
      <c r="D186" s="565" t="s">
        <v>488</v>
      </c>
      <c r="E186" s="245" t="s">
        <v>40</v>
      </c>
      <c r="F186" s="422" t="s">
        <v>154</v>
      </c>
      <c r="G186" s="358" t="n">
        <f aca="false">H186+I186+K186+L186+O186+P186+R186</f>
        <v>0</v>
      </c>
      <c r="H186" s="268"/>
      <c r="I186" s="678"/>
      <c r="J186" s="389"/>
      <c r="K186" s="400"/>
      <c r="L186" s="190"/>
      <c r="M186" s="191"/>
      <c r="N186" s="191"/>
      <c r="O186" s="400"/>
      <c r="P186" s="400" t="n">
        <v>0</v>
      </c>
      <c r="Q186" s="48"/>
      <c r="R186" s="401"/>
      <c r="S186" s="274"/>
      <c r="T186" s="197"/>
      <c r="U186" s="196"/>
      <c r="V186" s="196"/>
      <c r="W186" s="196"/>
      <c r="X186" s="196"/>
      <c r="Y186" s="199"/>
      <c r="Z186" s="395"/>
      <c r="AA186" s="396"/>
      <c r="AB186" s="396"/>
    </row>
    <row r="187" customFormat="false" ht="12.75" hidden="false" customHeight="false" outlineLevel="0" collapsed="false">
      <c r="A187" s="398" t="n">
        <f aca="false">1+A186</f>
        <v>180</v>
      </c>
      <c r="B187" s="300" t="s">
        <v>461</v>
      </c>
      <c r="C187" s="245" t="n">
        <v>76181</v>
      </c>
      <c r="D187" s="245" t="s">
        <v>462</v>
      </c>
      <c r="E187" s="245" t="s">
        <v>23</v>
      </c>
      <c r="F187" s="357" t="s">
        <v>154</v>
      </c>
      <c r="G187" s="358" t="n">
        <f aca="false">H187+I187+K187+L187+O187+P187+R187+Q187</f>
        <v>0</v>
      </c>
      <c r="H187" s="268"/>
      <c r="I187" s="678"/>
      <c r="J187" s="389"/>
      <c r="K187" s="400"/>
      <c r="L187" s="190"/>
      <c r="M187" s="191"/>
      <c r="N187" s="191"/>
      <c r="O187" s="400"/>
      <c r="P187" s="256"/>
      <c r="Q187" s="301" t="n">
        <v>0</v>
      </c>
      <c r="R187" s="401"/>
      <c r="S187" s="274"/>
      <c r="T187" s="197"/>
      <c r="U187" s="196"/>
      <c r="V187" s="196"/>
      <c r="W187" s="196"/>
      <c r="X187" s="196"/>
      <c r="Y187" s="199"/>
      <c r="Z187" s="395"/>
      <c r="AA187" s="396"/>
      <c r="AB187" s="396"/>
    </row>
    <row r="188" customFormat="false" ht="12.75" hidden="false" customHeight="false" outlineLevel="0" collapsed="false">
      <c r="A188" s="398" t="n">
        <f aca="false">1+A187</f>
        <v>181</v>
      </c>
      <c r="B188" s="242" t="s">
        <v>779</v>
      </c>
      <c r="C188" s="243" t="n">
        <v>70787</v>
      </c>
      <c r="D188" s="319" t="s">
        <v>168</v>
      </c>
      <c r="E188" s="245" t="s">
        <v>40</v>
      </c>
      <c r="F188" s="357" t="s">
        <v>154</v>
      </c>
      <c r="G188" s="358" t="n">
        <f aca="false">H188+I188+K188+L188+O188+P188+R188</f>
        <v>0</v>
      </c>
      <c r="H188" s="268"/>
      <c r="I188" s="678"/>
      <c r="J188" s="389"/>
      <c r="K188" s="400"/>
      <c r="L188" s="190"/>
      <c r="M188" s="191"/>
      <c r="N188" s="191"/>
      <c r="O188" s="400" t="n">
        <v>0</v>
      </c>
      <c r="P188" s="256"/>
      <c r="Q188" s="48"/>
      <c r="R188" s="401" t="n">
        <v>0</v>
      </c>
      <c r="S188" s="274"/>
      <c r="T188" s="197"/>
      <c r="U188" s="196"/>
      <c r="V188" s="196"/>
      <c r="W188" s="196"/>
      <c r="X188" s="196"/>
      <c r="Y188" s="199"/>
      <c r="Z188" s="395"/>
      <c r="AA188" s="396"/>
      <c r="AB188" s="396"/>
    </row>
    <row r="189" customFormat="false" ht="12.75" hidden="false" customHeight="false" outlineLevel="0" collapsed="false">
      <c r="A189" s="398" t="n">
        <f aca="false">1+A188</f>
        <v>182</v>
      </c>
      <c r="B189" s="281" t="s">
        <v>291</v>
      </c>
      <c r="C189" s="282" t="n">
        <v>66459</v>
      </c>
      <c r="D189" s="196" t="n">
        <v>3098</v>
      </c>
      <c r="E189" s="277" t="s">
        <v>34</v>
      </c>
      <c r="F189" s="422" t="s">
        <v>159</v>
      </c>
      <c r="G189" s="358" t="n">
        <f aca="false">H189+I189+K189+L189+O189+P189+R189</f>
        <v>0</v>
      </c>
      <c r="H189" s="268"/>
      <c r="I189" s="678"/>
      <c r="J189" s="389"/>
      <c r="K189" s="400" t="n">
        <v>0</v>
      </c>
      <c r="L189" s="190"/>
      <c r="M189" s="191"/>
      <c r="N189" s="191"/>
      <c r="O189" s="400"/>
      <c r="P189" s="256"/>
      <c r="Q189" s="48"/>
      <c r="R189" s="308"/>
      <c r="S189" s="274"/>
      <c r="T189" s="197"/>
      <c r="U189" s="196"/>
      <c r="V189" s="196"/>
      <c r="W189" s="196"/>
      <c r="X189" s="196"/>
      <c r="Y189" s="199"/>
      <c r="Z189" s="395"/>
      <c r="AA189" s="396"/>
      <c r="AB189" s="396"/>
    </row>
    <row r="190" customFormat="false" ht="12.75" hidden="false" customHeight="false" outlineLevel="0" collapsed="false">
      <c r="A190" s="398" t="n">
        <f aca="false">1+A189</f>
        <v>183</v>
      </c>
      <c r="B190" s="255" t="s">
        <v>555</v>
      </c>
      <c r="C190" s="323" t="n">
        <v>66177</v>
      </c>
      <c r="D190" s="323" t="s">
        <v>556</v>
      </c>
      <c r="E190" s="446" t="s">
        <v>66</v>
      </c>
      <c r="F190" s="447" t="s">
        <v>154</v>
      </c>
      <c r="G190" s="358" t="n">
        <f aca="false">H190+I190+K190+L190+O190+P190+R190+Y190</f>
        <v>0</v>
      </c>
      <c r="H190" s="268"/>
      <c r="I190" s="678"/>
      <c r="J190" s="389"/>
      <c r="K190" s="400"/>
      <c r="L190" s="190"/>
      <c r="M190" s="191"/>
      <c r="N190" s="191"/>
      <c r="O190" s="400"/>
      <c r="P190" s="256"/>
      <c r="Q190" s="48"/>
      <c r="R190" s="401"/>
      <c r="S190" s="274"/>
      <c r="T190" s="197"/>
      <c r="U190" s="196"/>
      <c r="V190" s="196"/>
      <c r="W190" s="196"/>
      <c r="X190" s="196"/>
      <c r="Y190" s="270" t="n">
        <v>0</v>
      </c>
      <c r="Z190" s="395"/>
      <c r="AA190" s="396"/>
      <c r="AB190" s="396"/>
    </row>
    <row r="191" customFormat="false" ht="12.75" hidden="false" customHeight="false" outlineLevel="0" collapsed="false">
      <c r="A191" s="398" t="n">
        <f aca="false">1+A190</f>
        <v>184</v>
      </c>
      <c r="B191" s="242" t="s">
        <v>566</v>
      </c>
      <c r="C191" s="243" t="n">
        <v>53967</v>
      </c>
      <c r="D191" s="243" t="s">
        <v>567</v>
      </c>
      <c r="E191" s="245" t="s">
        <v>52</v>
      </c>
      <c r="F191" s="357" t="s">
        <v>159</v>
      </c>
      <c r="G191" s="358" t="n">
        <f aca="false">H191+I191+K191+L191+O191+P191+R191</f>
        <v>0</v>
      </c>
      <c r="H191" s="268"/>
      <c r="I191" s="678"/>
      <c r="J191" s="389"/>
      <c r="K191" s="400"/>
      <c r="L191" s="190"/>
      <c r="M191" s="191"/>
      <c r="N191" s="191"/>
      <c r="O191" s="400"/>
      <c r="P191" s="256"/>
      <c r="Q191" s="48"/>
      <c r="R191" s="401" t="n">
        <v>0</v>
      </c>
      <c r="S191" s="274"/>
      <c r="T191" s="197"/>
      <c r="U191" s="196"/>
      <c r="V191" s="196"/>
      <c r="W191" s="196"/>
      <c r="X191" s="196"/>
      <c r="Y191" s="199"/>
      <c r="Z191" s="395"/>
      <c r="AA191" s="396"/>
      <c r="AB191" s="396"/>
    </row>
    <row r="192" customFormat="false" ht="12.75" hidden="false" customHeight="false" outlineLevel="0" collapsed="false">
      <c r="A192" s="398" t="n">
        <f aca="false">1+A191</f>
        <v>185</v>
      </c>
      <c r="B192" s="242" t="s">
        <v>370</v>
      </c>
      <c r="C192" s="243" t="n">
        <v>53721</v>
      </c>
      <c r="D192" s="243" t="s">
        <v>371</v>
      </c>
      <c r="E192" s="245" t="s">
        <v>52</v>
      </c>
      <c r="F192" s="357" t="s">
        <v>154</v>
      </c>
      <c r="G192" s="358" t="n">
        <f aca="false">H192+I192+K192+L192+O192+P192+R192</f>
        <v>0</v>
      </c>
      <c r="H192" s="268"/>
      <c r="I192" s="678"/>
      <c r="J192" s="389"/>
      <c r="K192" s="400"/>
      <c r="L192" s="190"/>
      <c r="M192" s="191"/>
      <c r="N192" s="191"/>
      <c r="O192" s="400"/>
      <c r="P192" s="256"/>
      <c r="Q192" s="48"/>
      <c r="R192" s="401" t="n">
        <v>0</v>
      </c>
      <c r="S192" s="274"/>
      <c r="T192" s="197"/>
      <c r="U192" s="196"/>
      <c r="V192" s="196"/>
      <c r="W192" s="196"/>
      <c r="X192" s="196"/>
      <c r="Y192" s="199"/>
      <c r="Z192" s="395"/>
      <c r="AA192" s="396"/>
      <c r="AB192" s="396"/>
    </row>
    <row r="193" customFormat="false" ht="12.75" hidden="false" customHeight="false" outlineLevel="0" collapsed="false">
      <c r="A193" s="398" t="n">
        <f aca="false">1+A192</f>
        <v>186</v>
      </c>
      <c r="B193" s="748" t="s">
        <v>169</v>
      </c>
      <c r="C193" s="282" t="n">
        <v>11111</v>
      </c>
      <c r="D193" s="306" t="s">
        <v>170</v>
      </c>
      <c r="E193" s="249" t="s">
        <v>34</v>
      </c>
      <c r="F193" s="422" t="s">
        <v>159</v>
      </c>
      <c r="G193" s="358" t="n">
        <f aca="false">H193+I193+K193+L193+O193+P193+R193</f>
        <v>0</v>
      </c>
      <c r="H193" s="405" t="n">
        <v>0</v>
      </c>
      <c r="I193" s="678"/>
      <c r="J193" s="389"/>
      <c r="K193" s="400"/>
      <c r="L193" s="400"/>
      <c r="M193" s="191"/>
      <c r="N193" s="191"/>
      <c r="O193" s="400"/>
      <c r="P193" s="256"/>
      <c r="Q193" s="48"/>
      <c r="R193" s="401"/>
      <c r="S193" s="274"/>
      <c r="T193" s="197"/>
      <c r="U193" s="196"/>
      <c r="V193" s="196"/>
      <c r="W193" s="196"/>
      <c r="X193" s="196"/>
      <c r="Y193" s="199"/>
      <c r="Z193" s="395"/>
      <c r="AA193" s="396"/>
      <c r="AB193" s="396"/>
    </row>
    <row r="194" customFormat="false" ht="13.5" hidden="false" customHeight="false" outlineLevel="0" collapsed="false">
      <c r="A194" s="398" t="n">
        <f aca="false">1+A193</f>
        <v>187</v>
      </c>
      <c r="B194" s="242" t="s">
        <v>225</v>
      </c>
      <c r="C194" s="261"/>
      <c r="D194" s="749" t="s">
        <v>226</v>
      </c>
      <c r="E194" s="370" t="s">
        <v>227</v>
      </c>
      <c r="F194" s="371" t="s">
        <v>154</v>
      </c>
      <c r="G194" s="358" t="n">
        <f aca="false">H194+I194+K194+L194+O194+P194+R194</f>
        <v>0</v>
      </c>
      <c r="H194" s="268"/>
      <c r="I194" s="678"/>
      <c r="J194" s="389"/>
      <c r="K194" s="400"/>
      <c r="L194" s="190"/>
      <c r="M194" s="191"/>
      <c r="N194" s="191"/>
      <c r="O194" s="400"/>
      <c r="P194" s="256"/>
      <c r="Q194" s="48"/>
      <c r="R194" s="401" t="n">
        <v>0</v>
      </c>
      <c r="S194" s="274"/>
      <c r="T194" s="197"/>
      <c r="U194" s="196"/>
      <c r="V194" s="196"/>
      <c r="W194" s="196"/>
      <c r="X194" s="196"/>
      <c r="Y194" s="199"/>
      <c r="Z194" s="395"/>
      <c r="AA194" s="396"/>
      <c r="AB194" s="396"/>
    </row>
    <row r="195" customFormat="false" ht="12.75" hidden="false" customHeight="false" outlineLevel="0" collapsed="false">
      <c r="A195" s="398"/>
      <c r="B195" s="750"/>
      <c r="C195" s="460"/>
      <c r="D195" s="460"/>
      <c r="E195" s="428"/>
      <c r="F195" s="426"/>
      <c r="G195" s="358"/>
      <c r="H195" s="268"/>
      <c r="I195" s="678"/>
      <c r="J195" s="389"/>
      <c r="K195" s="400"/>
      <c r="L195" s="190"/>
      <c r="M195" s="191"/>
      <c r="N195" s="191"/>
      <c r="O195" s="400"/>
      <c r="P195" s="256"/>
      <c r="Q195" s="48"/>
      <c r="R195" s="401"/>
      <c r="S195" s="274"/>
      <c r="T195" s="197"/>
      <c r="U195" s="196"/>
      <c r="V195" s="196"/>
      <c r="W195" s="196"/>
      <c r="X195" s="196"/>
      <c r="Y195" s="199"/>
      <c r="Z195" s="395"/>
      <c r="AA195" s="396"/>
      <c r="AB195" s="396"/>
    </row>
    <row r="196" customFormat="false" ht="12.75" hidden="false" customHeight="false" outlineLevel="0" collapsed="false">
      <c r="A196" s="751"/>
      <c r="B196" s="255"/>
      <c r="C196" s="245"/>
      <c r="D196" s="565"/>
      <c r="E196" s="245"/>
      <c r="F196" s="422"/>
      <c r="G196" s="358"/>
      <c r="H196" s="268"/>
      <c r="I196" s="678"/>
      <c r="J196" s="389"/>
      <c r="K196" s="400"/>
      <c r="L196" s="190"/>
      <c r="M196" s="191"/>
      <c r="N196" s="191"/>
      <c r="O196" s="400"/>
      <c r="P196" s="400"/>
      <c r="Q196" s="48"/>
      <c r="R196" s="401"/>
      <c r="S196" s="274"/>
      <c r="T196" s="197"/>
      <c r="U196" s="196"/>
      <c r="V196" s="196"/>
      <c r="W196" s="196"/>
      <c r="X196" s="196"/>
      <c r="Y196" s="199"/>
      <c r="Z196" s="395"/>
      <c r="AA196" s="396"/>
      <c r="AB196" s="396"/>
    </row>
    <row r="197" customFormat="false" ht="13.5" hidden="false" customHeight="false" outlineLevel="0" collapsed="false">
      <c r="A197" s="752"/>
      <c r="B197" s="753"/>
      <c r="C197" s="638"/>
      <c r="D197" s="638"/>
      <c r="E197" s="450"/>
      <c r="F197" s="481"/>
      <c r="G197" s="372"/>
      <c r="H197" s="268"/>
      <c r="I197" s="754"/>
      <c r="J197" s="389"/>
      <c r="K197" s="190"/>
      <c r="L197" s="190"/>
      <c r="M197" s="458"/>
      <c r="N197" s="191"/>
      <c r="O197" s="253"/>
      <c r="P197" s="256"/>
      <c r="Q197" s="193"/>
      <c r="R197" s="308"/>
      <c r="S197" s="194"/>
      <c r="T197" s="197"/>
      <c r="U197" s="196"/>
      <c r="V197" s="196"/>
      <c r="W197" s="196"/>
      <c r="X197" s="196"/>
      <c r="Y197" s="199"/>
      <c r="Z197" s="395"/>
      <c r="AA197" s="396"/>
      <c r="AB197" s="396"/>
    </row>
    <row r="198" customFormat="false" ht="12.75" hidden="false" customHeight="false" outlineLevel="0" collapsed="false">
      <c r="G198" s="664"/>
    </row>
    <row r="199" customFormat="false" ht="12.75" hidden="false" customHeight="false" outlineLevel="0" collapsed="false">
      <c r="G199" s="664"/>
    </row>
    <row r="200" customFormat="false" ht="12.75" hidden="false" customHeight="false" outlineLevel="0" collapsed="false">
      <c r="A200" s="110"/>
      <c r="B200" s="103" t="s">
        <v>132</v>
      </c>
      <c r="C200" s="104"/>
      <c r="D200" s="104"/>
      <c r="E200" s="104"/>
      <c r="F200" s="104"/>
      <c r="G200" s="105"/>
      <c r="H200" s="106"/>
      <c r="I200" s="107"/>
      <c r="K200" s="108"/>
      <c r="L200" s="111"/>
      <c r="M200" s="22"/>
      <c r="N200" s="22"/>
      <c r="Q200" s="53"/>
      <c r="R200" s="53"/>
      <c r="S200" s="53"/>
      <c r="T200" s="22"/>
      <c r="U200" s="22"/>
      <c r="W200" s="108"/>
      <c r="X200" s="111"/>
      <c r="Z200" s="111"/>
      <c r="AA200" s="111"/>
      <c r="AB200" s="111"/>
      <c r="AC200" s="113"/>
      <c r="AD200" s="113"/>
    </row>
    <row r="201" customFormat="false" ht="12.75" hidden="false" customHeight="false" outlineLevel="0" collapsed="false">
      <c r="A201" s="110"/>
      <c r="B201" s="99" t="s">
        <v>133</v>
      </c>
      <c r="C201" s="104"/>
      <c r="D201" s="104"/>
      <c r="E201" s="104"/>
      <c r="F201" s="104"/>
      <c r="G201" s="105"/>
      <c r="H201" s="106"/>
      <c r="I201" s="107"/>
      <c r="K201" s="108"/>
      <c r="L201" s="111"/>
      <c r="M201" s="22"/>
      <c r="N201" s="22"/>
      <c r="Q201" s="53"/>
      <c r="R201" s="53"/>
      <c r="S201" s="53"/>
      <c r="T201" s="22"/>
      <c r="U201" s="22"/>
      <c r="W201" s="108"/>
      <c r="X201" s="111"/>
      <c r="Z201" s="111"/>
      <c r="AA201" s="111"/>
      <c r="AB201" s="111"/>
      <c r="AC201" s="113"/>
      <c r="AD201" s="113"/>
    </row>
    <row r="202" customFormat="false" ht="12.75" hidden="false" customHeight="false" outlineLevel="0" collapsed="false">
      <c r="A202" s="110"/>
      <c r="B202" s="99" t="s">
        <v>134</v>
      </c>
      <c r="C202" s="104"/>
      <c r="D202" s="104"/>
      <c r="E202" s="104"/>
      <c r="F202" s="104"/>
      <c r="G202" s="105"/>
      <c r="H202" s="106"/>
      <c r="I202" s="107"/>
      <c r="K202" s="108"/>
      <c r="L202" s="111"/>
      <c r="M202" s="22"/>
      <c r="N202" s="22"/>
      <c r="Q202" s="53"/>
      <c r="R202" s="53"/>
      <c r="S202" s="53"/>
      <c r="T202" s="22"/>
      <c r="U202" s="22"/>
      <c r="W202" s="108"/>
      <c r="X202" s="111"/>
      <c r="Z202" s="111"/>
      <c r="AA202" s="111"/>
      <c r="AB202" s="111"/>
      <c r="AC202" s="113"/>
      <c r="AD202" s="113"/>
    </row>
    <row r="203" customFormat="false" ht="12.75" hidden="false" customHeight="false" outlineLevel="0" collapsed="false">
      <c r="A203" s="110"/>
      <c r="B203" s="99" t="s">
        <v>135</v>
      </c>
      <c r="C203" s="104"/>
      <c r="D203" s="104"/>
      <c r="E203" s="104"/>
      <c r="F203" s="104"/>
      <c r="G203" s="105"/>
      <c r="H203" s="106"/>
      <c r="I203" s="107"/>
      <c r="K203" s="108"/>
      <c r="L203" s="111"/>
      <c r="M203" s="22"/>
      <c r="N203" s="22"/>
      <c r="Q203" s="53"/>
      <c r="R203" s="53"/>
      <c r="S203" s="53"/>
      <c r="T203" s="22"/>
      <c r="U203" s="22"/>
      <c r="W203" s="108"/>
      <c r="X203" s="111"/>
      <c r="Z203" s="111"/>
      <c r="AA203" s="111"/>
      <c r="AB203" s="111"/>
      <c r="AC203" s="113"/>
      <c r="AD203" s="113"/>
    </row>
    <row r="204" customFormat="false" ht="12.75" hidden="false" customHeight="false" outlineLevel="0" collapsed="false">
      <c r="A204" s="110"/>
      <c r="B204" s="99" t="s">
        <v>136</v>
      </c>
      <c r="C204" s="104"/>
      <c r="D204" s="104"/>
      <c r="E204" s="104"/>
      <c r="F204" s="104"/>
      <c r="G204" s="105"/>
      <c r="H204" s="106"/>
      <c r="I204" s="107"/>
      <c r="K204" s="108"/>
      <c r="L204" s="111"/>
      <c r="M204" s="22"/>
      <c r="N204" s="22"/>
      <c r="Q204" s="53"/>
      <c r="R204" s="53"/>
      <c r="S204" s="53"/>
      <c r="T204" s="22"/>
      <c r="U204" s="22"/>
      <c r="W204" s="108"/>
      <c r="X204" s="111"/>
      <c r="Z204" s="111"/>
      <c r="AA204" s="111"/>
      <c r="AB204" s="111"/>
      <c r="AC204" s="113"/>
      <c r="AD204" s="113"/>
    </row>
    <row r="205" customFormat="false" ht="12.75" hidden="false" customHeight="false" outlineLevel="0" collapsed="false">
      <c r="A205" s="110"/>
      <c r="B205" s="99" t="s">
        <v>137</v>
      </c>
      <c r="C205" s="104"/>
      <c r="D205" s="104"/>
      <c r="E205" s="104"/>
      <c r="F205" s="104"/>
      <c r="G205" s="105"/>
      <c r="H205" s="106"/>
      <c r="I205" s="107"/>
      <c r="K205" s="108"/>
      <c r="L205" s="111"/>
      <c r="M205" s="22"/>
      <c r="N205" s="22"/>
      <c r="Q205" s="53"/>
      <c r="R205" s="53"/>
      <c r="S205" s="53"/>
      <c r="T205" s="22"/>
      <c r="U205" s="22"/>
      <c r="W205" s="108"/>
      <c r="X205" s="111"/>
      <c r="Z205" s="111"/>
      <c r="AA205" s="111"/>
      <c r="AB205" s="111"/>
      <c r="AC205" s="113"/>
      <c r="AD205" s="113"/>
    </row>
    <row r="206" customFormat="false" ht="12.75" hidden="false" customHeight="false" outlineLevel="0" collapsed="false">
      <c r="A206" s="110"/>
      <c r="B206" s="110"/>
      <c r="C206" s="109"/>
      <c r="D206" s="109"/>
      <c r="E206" s="109"/>
      <c r="F206" s="110"/>
      <c r="G206" s="106"/>
      <c r="H206" s="106"/>
      <c r="I206" s="374"/>
      <c r="J206" s="374"/>
      <c r="K206" s="108"/>
      <c r="L206" s="111"/>
      <c r="M206" s="22"/>
      <c r="N206" s="22"/>
      <c r="Q206" s="53"/>
      <c r="R206" s="53"/>
      <c r="S206" s="53"/>
      <c r="T206" s="22"/>
      <c r="U206" s="375" t="s">
        <v>128</v>
      </c>
      <c r="V206" s="376"/>
      <c r="W206" s="108"/>
      <c r="X206" s="111"/>
      <c r="Z206" s="111"/>
      <c r="AA206" s="111"/>
      <c r="AB206" s="111"/>
      <c r="AC206" s="113"/>
      <c r="AD206" s="113"/>
    </row>
    <row r="207" customFormat="false" ht="12.75" hidden="false" customHeight="false" outlineLevel="0" collapsed="false">
      <c r="A207" s="110"/>
      <c r="B207" s="110"/>
      <c r="C207" s="109"/>
      <c r="D207" s="109"/>
      <c r="E207" s="109"/>
      <c r="F207" s="110"/>
      <c r="G207" s="106"/>
      <c r="H207" s="106"/>
      <c r="I207" s="374"/>
      <c r="J207" s="374"/>
      <c r="K207" s="108"/>
      <c r="L207" s="111"/>
      <c r="M207" s="22"/>
      <c r="N207" s="22"/>
      <c r="Q207" s="53"/>
      <c r="R207" s="53"/>
      <c r="S207" s="53"/>
      <c r="T207" s="22"/>
      <c r="U207" s="375" t="s">
        <v>130</v>
      </c>
      <c r="V207" s="376"/>
      <c r="W207" s="108"/>
      <c r="X207" s="111"/>
      <c r="Z207" s="111"/>
      <c r="AA207" s="111"/>
      <c r="AB207" s="111"/>
      <c r="AC207" s="113"/>
      <c r="AD207" s="113"/>
    </row>
    <row r="208" customFormat="false" ht="12.75" hidden="false" customHeight="false" outlineLevel="0" collapsed="false">
      <c r="G208" s="664"/>
    </row>
    <row r="209" customFormat="false" ht="12.75" hidden="false" customHeight="false" outlineLevel="0" collapsed="false">
      <c r="G209" s="664"/>
    </row>
    <row r="210" customFormat="false" ht="12.75" hidden="false" customHeight="false" outlineLevel="0" collapsed="false">
      <c r="G210" s="664"/>
    </row>
    <row r="211" customFormat="false" ht="12.75" hidden="false" customHeight="false" outlineLevel="0" collapsed="false">
      <c r="G211" s="664"/>
    </row>
    <row r="212" customFormat="false" ht="12.75" hidden="false" customHeight="false" outlineLevel="0" collapsed="false">
      <c r="G212" s="664"/>
    </row>
    <row r="213" customFormat="false" ht="12.75" hidden="false" customHeight="false" outlineLevel="0" collapsed="false">
      <c r="G213" s="664"/>
    </row>
    <row r="214" customFormat="false" ht="12.75" hidden="false" customHeight="false" outlineLevel="0" collapsed="false">
      <c r="G214" s="664"/>
    </row>
    <row r="215" customFormat="false" ht="12.75" hidden="false" customHeight="false" outlineLevel="0" collapsed="false">
      <c r="G215" s="664"/>
    </row>
    <row r="216" customFormat="false" ht="12.75" hidden="false" customHeight="false" outlineLevel="0" collapsed="false">
      <c r="G216" s="664"/>
    </row>
    <row r="217" customFormat="false" ht="12.75" hidden="false" customHeight="false" outlineLevel="0" collapsed="false">
      <c r="G217" s="664"/>
    </row>
    <row r="218" customFormat="false" ht="12.75" hidden="false" customHeight="false" outlineLevel="0" collapsed="false">
      <c r="G218" s="664"/>
    </row>
    <row r="219" customFormat="false" ht="12.75" hidden="false" customHeight="false" outlineLevel="0" collapsed="false">
      <c r="G219" s="664"/>
    </row>
    <row r="220" customFormat="false" ht="12.75" hidden="false" customHeight="false" outlineLevel="0" collapsed="false">
      <c r="G220" s="664"/>
    </row>
    <row r="221" customFormat="false" ht="12.75" hidden="false" customHeight="false" outlineLevel="0" collapsed="false">
      <c r="G221" s="664"/>
    </row>
    <row r="222" customFormat="false" ht="12.75" hidden="false" customHeight="false" outlineLevel="0" collapsed="false">
      <c r="G222" s="498"/>
    </row>
  </sheetData>
  <mergeCells count="3">
    <mergeCell ref="A2:AB2"/>
    <mergeCell ref="A3:AB3"/>
    <mergeCell ref="E6:G6"/>
  </mergeCells>
  <conditionalFormatting sqref="C10:E11 B13:B14 D13:E14 C13">
    <cfRule type="cellIs" priority="2" operator="equal" aboveAverage="0" equalAverage="0" bottom="0" percent="0" rank="0" text="" dxfId="4">
      <formula>TRUE()</formula>
    </cfRule>
  </conditionalFormatting>
  <conditionalFormatting sqref="D111:D116 B98:C116 D98:D99 D101:D109">
    <cfRule type="cellIs" priority="3" operator="equal" aboveAverage="0" equalAverage="0" bottom="0" percent="0" rank="0" text="" dxfId="5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.</cp:lastModifiedBy>
  <cp:lastPrinted>2016-07-31T19:03:13Z</cp:lastPrinted>
  <dcterms:modified xsi:type="dcterms:W3CDTF">2017-07-11T00:51:00Z</dcterms:modified>
  <cp:revision>0</cp:revision>
  <dc:subject/>
  <dc:title/>
</cp:coreProperties>
</file>