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1964142"/>
        <c:axId val="56651907"/>
      </c:scatterChart>
      <c:valAx>
        <c:axId val="6196414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907"/>
        <c:crossesAt val="0"/>
        <c:crossBetween val="midCat"/>
        <c:majorUnit val="1"/>
      </c:valAx>
      <c:valAx>
        <c:axId val="5665190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14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