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Number of points for the World Cup competitions classes F3B, F3F, F3J, F3K</t>
  </si>
  <si>
    <t xml:space="preserve">depending on the m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Arial"/>
              </a:defRPr>
            </a:pPr>
            <a:r>
              <a:rPr b="1" sz="1425" spc="-1" strike="noStrike"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40457008935"/>
          <c:w val="0.914606626320648"/>
          <c:h val="0.758898491284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47</c:v>
                </c:pt>
                <c:pt idx="1">
                  <c:v>37</c:v>
                </c:pt>
                <c:pt idx="2">
                  <c:v>27</c:v>
                </c:pt>
                <c:pt idx="3">
                  <c:v>22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3</c:v>
                </c:pt>
                <c:pt idx="9">
                  <c:v>12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8</c:v>
                </c:pt>
                <c:pt idx="14">
                  <c:v>7</c:v>
                </c:pt>
                <c:pt idx="15">
                  <c:v>6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42481865"/>
        <c:axId val="53652962"/>
      </c:scatterChart>
      <c:valAx>
        <c:axId val="42481865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2962"/>
        <c:crossesAt val="0"/>
        <c:crossBetween val="midCat"/>
        <c:majorUnit val="1"/>
      </c:valAx>
      <c:valAx>
        <c:axId val="53652962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1865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2000</xdr:rowOff>
    </xdr:to>
    <xdr:graphicFrame>
      <xdr:nvGraphicFramePr>
        <xdr:cNvPr id="0" name="Chart 2"/>
        <xdr:cNvGraphicFramePr/>
      </xdr:nvGraphicFramePr>
      <xdr:xfrm>
        <a:off x="3772080" y="819000"/>
        <a:ext cx="701892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23.2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45</v>
      </c>
      <c r="E11" s="9" t="n">
        <f aca="false">IF(D11&lt;=4,4,IF(D11&gt;=50,50,D11))</f>
        <v>45</v>
      </c>
      <c r="F11" s="1" t="n">
        <f aca="false">B11-0.5*($B$11-$E$11)</f>
        <v>47.5</v>
      </c>
      <c r="G11" s="1" t="n">
        <f aca="false">ROUNDDOWN(F11,0)</f>
        <v>47</v>
      </c>
      <c r="H11" s="1" t="n">
        <f aca="false">IF(G11&lt;=0,0,G11)</f>
        <v>4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37.5</v>
      </c>
      <c r="G12" s="1" t="n">
        <f aca="false">ROUNDDOWN(F12,0)</f>
        <v>37</v>
      </c>
      <c r="H12" s="1" t="n">
        <f aca="false">IF(G12&lt;=0,0,G12)</f>
        <v>3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27.5</v>
      </c>
      <c r="G13" s="1" t="n">
        <f aca="false">ROUNDDOWN(F13,0)</f>
        <v>27</v>
      </c>
      <c r="H13" s="1" t="n">
        <f aca="false">IF(G13&lt;=0,0,G13)</f>
        <v>2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22.5</v>
      </c>
      <c r="G14" s="1" t="n">
        <f aca="false">ROUNDDOWN(F14,0)</f>
        <v>22</v>
      </c>
      <c r="H14" s="1" t="n">
        <f aca="false">IF(G14&lt;=0,0,G14)</f>
        <v>2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17.5</v>
      </c>
      <c r="G15" s="1" t="n">
        <f aca="false">ROUNDDOWN(F15,0)</f>
        <v>17</v>
      </c>
      <c r="H15" s="1" t="n">
        <f aca="false">IF(G15&lt;=0,0,G15)</f>
        <v>1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16.5</v>
      </c>
      <c r="G16" s="1" t="n">
        <f aca="false">ROUNDDOWN(F16,0)</f>
        <v>16</v>
      </c>
      <c r="H16" s="1" t="n">
        <f aca="false">IF(G16&lt;=0,0,G16)</f>
        <v>1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15.5</v>
      </c>
      <c r="G17" s="1" t="n">
        <f aca="false">ROUNDDOWN(F17,0)</f>
        <v>15</v>
      </c>
      <c r="H17" s="1" t="n">
        <f aca="false">IF(G17&lt;=0,0,G17)</f>
        <v>1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14.5</v>
      </c>
      <c r="G18" s="1" t="n">
        <f aca="false">ROUNDDOWN(F18,0)</f>
        <v>14</v>
      </c>
      <c r="H18" s="1" t="n">
        <f aca="false">IF(G18&lt;=0,0,G18)</f>
        <v>1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13.5</v>
      </c>
      <c r="G19" s="1" t="n">
        <f aca="false">ROUNDDOWN(F19,0)</f>
        <v>13</v>
      </c>
      <c r="H19" s="1" t="n">
        <f aca="false">IF(G19&lt;=0,0,G19)</f>
        <v>1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12.5</v>
      </c>
      <c r="G20" s="1" t="n">
        <f aca="false">ROUNDDOWN(F20,0)</f>
        <v>12</v>
      </c>
      <c r="H20" s="1" t="n">
        <f aca="false">IF(G20&lt;=0,0,G20)</f>
        <v>1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1.5</v>
      </c>
      <c r="G21" s="1" t="n">
        <f aca="false">ROUNDDOWN(F21,0)</f>
        <v>11</v>
      </c>
      <c r="H21" s="1" t="n">
        <f aca="false">IF(G21&lt;=0,0,G21)</f>
        <v>1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10.5</v>
      </c>
      <c r="G22" s="1" t="n">
        <f aca="false">ROUNDDOWN(F22,0)</f>
        <v>10</v>
      </c>
      <c r="H22" s="1" t="n">
        <f aca="false">IF(G22&lt;=0,0,G22)</f>
        <v>1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9.5</v>
      </c>
      <c r="G23" s="1" t="n">
        <f aca="false">ROUNDDOWN(F23,0)</f>
        <v>9</v>
      </c>
      <c r="H23" s="1" t="n">
        <f aca="false">IF(G23&lt;=0,0,G23)</f>
        <v>9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8.5</v>
      </c>
      <c r="G24" s="1" t="n">
        <f aca="false">ROUNDDOWN(F24,0)</f>
        <v>8</v>
      </c>
      <c r="H24" s="1" t="n">
        <f aca="false">IF(G24&lt;=0,0,G24)</f>
        <v>8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7.5</v>
      </c>
      <c r="G25" s="1" t="n">
        <f aca="false">ROUNDDOWN(F25,0)</f>
        <v>7</v>
      </c>
      <c r="H25" s="1" t="n">
        <f aca="false">IF(G25&lt;=0,0,G25)</f>
        <v>7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6.5</v>
      </c>
      <c r="G26" s="1" t="n">
        <f aca="false">ROUNDDOWN(F26,0)</f>
        <v>6</v>
      </c>
      <c r="H26" s="1" t="n">
        <f aca="false">IF(G26&lt;=0,0,G26)</f>
        <v>6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5.5</v>
      </c>
      <c r="G27" s="1" t="n">
        <f aca="false">ROUNDDOWN(F27,0)</f>
        <v>5</v>
      </c>
      <c r="H27" s="1" t="n">
        <f aca="false">IF(G27&lt;=0,0,G27)</f>
        <v>5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4.5</v>
      </c>
      <c r="G28" s="1" t="n">
        <f aca="false">ROUNDDOWN(F28,0)</f>
        <v>4</v>
      </c>
      <c r="H28" s="1" t="n">
        <f aca="false">IF(G28&lt;=0,0,G28)</f>
        <v>4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3.5</v>
      </c>
      <c r="G29" s="1" t="n">
        <f aca="false">ROUNDDOWN(F29,0)</f>
        <v>3</v>
      </c>
      <c r="H29" s="1" t="n">
        <f aca="false">IF(G29&lt;=0,0,G29)</f>
        <v>3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2.5</v>
      </c>
      <c r="G30" s="1" t="n">
        <f aca="false">ROUNDDOWN(F30,0)</f>
        <v>2</v>
      </c>
      <c r="H30" s="1" t="n">
        <f aca="false">IF(G30&lt;=0,0,G30)</f>
        <v>2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1.5</v>
      </c>
      <c r="G31" s="1" t="n">
        <f aca="false">ROUNDDOWN(F31,0)</f>
        <v>1</v>
      </c>
      <c r="H31" s="1" t="n">
        <f aca="false">IF(G31&lt;=0,0,G31)</f>
        <v>1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0.5</v>
      </c>
      <c r="G32" s="1" t="n">
        <f aca="false">ROUNDDOWN(F32,0)</f>
        <v>0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0.5</v>
      </c>
      <c r="G33" s="1" t="n">
        <f aca="false">ROUNDDOWN(F33,0)</f>
        <v>-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.5</v>
      </c>
      <c r="G34" s="1" t="n">
        <f aca="false">ROUNDDOWN(F34,0)</f>
        <v>-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Ralf Decker</cp:lastModifiedBy>
  <cp:lastPrinted>2012-02-21T00:47:39Z</cp:lastPrinted>
  <dcterms:modified xsi:type="dcterms:W3CDTF">2012-02-23T11:51:10Z</dcterms:modified>
  <cp:revision>0</cp:revision>
  <dc:subject/>
  <dc:title/>
</cp:coreProperties>
</file>