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2586"/>
        <c:axId val="24711934"/>
      </c:lineChart>
      <c:catAx>
        <c:axId val="5096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34"/>
        <c:crossesAt val="0"/>
        <c:auto val="1"/>
        <c:lblAlgn val="ctr"/>
        <c:lblOffset val="100"/>
        <c:noMultiLvlLbl val="0"/>
      </c:catAx>
      <c:valAx>
        <c:axId val="24711934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58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1126"/>
        <c:axId val="16733966"/>
      </c:lineChart>
      <c:catAx>
        <c:axId val="5374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966"/>
        <c:crossesAt val="0"/>
        <c:auto val="1"/>
        <c:lblAlgn val="ctr"/>
        <c:lblOffset val="100"/>
        <c:noMultiLvlLbl val="0"/>
      </c:catAx>
      <c:valAx>
        <c:axId val="16733966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12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7028"/>
        <c:axId val="38085873"/>
      </c:lineChart>
      <c:catAx>
        <c:axId val="5553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873"/>
        <c:crossesAt val="0"/>
        <c:auto val="1"/>
        <c:lblAlgn val="ctr"/>
        <c:lblOffset val="100"/>
        <c:noMultiLvlLbl val="0"/>
      </c:catAx>
      <c:valAx>
        <c:axId val="3808587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7828"/>
        <c:axId val="74589653"/>
      </c:lineChart>
      <c:catAx>
        <c:axId val="6878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653"/>
        <c:crossesAt val="0"/>
        <c:auto val="1"/>
        <c:lblAlgn val="ctr"/>
        <c:lblOffset val="100"/>
        <c:noMultiLvlLbl val="0"/>
      </c:catAx>
      <c:valAx>
        <c:axId val="745896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82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8883"/>
        <c:axId val="49106594"/>
      </c:lineChart>
      <c:catAx>
        <c:axId val="7580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594"/>
        <c:crossesAt val="0"/>
        <c:auto val="1"/>
        <c:lblAlgn val="ctr"/>
        <c:lblOffset val="100"/>
        <c:noMultiLvlLbl val="0"/>
      </c:catAx>
      <c:valAx>
        <c:axId val="49106594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883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6146"/>
        <c:axId val="90047637"/>
      </c:lineChart>
      <c:catAx>
        <c:axId val="782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637"/>
        <c:crossesAt val="0"/>
        <c:auto val="1"/>
        <c:lblAlgn val="ctr"/>
        <c:lblOffset val="100"/>
        <c:noMultiLvlLbl val="0"/>
      </c:catAx>
      <c:valAx>
        <c:axId val="90047637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14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