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0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30</xdr:row>
                <xdr:rowOff>7</xdr:rowOff>
              </xdr:from>
              <xdr:to>
                <xdr:col>2</xdr:col>
                <xdr:colOff>28</xdr:colOff>
                <xdr:row>13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Wayne:
</t>
        </r>
        <r>
          <rPr>
            <sz val="8"/>
            <color rgb="FF000000"/>
            <rFont val="Tahoma"/>
            <family val="0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5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0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2</xdr:rowOff>
              </xdr:from>
              <xdr:to>
                <xdr:col>7</xdr:col>
                <xdr:colOff>17</xdr:colOff>
                <xdr:row>31</xdr:row>
                <xdr:rowOff>1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6</xdr:rowOff>
              </xdr:from>
              <xdr:to>
                <xdr:col>7</xdr:col>
                <xdr:colOff>17</xdr:colOff>
                <xdr:row>5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2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8.6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5.2"/>
      <color rgb="FF000000"/>
      <name val="Verdana"/>
      <family val="2"/>
    </font>
    <font>
      <sz val="10.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CC99"/>
        <bgColor rgb="FFFFF58C"/>
      </patternFill>
    </fill>
    <fill>
      <patternFill patternType="solid">
        <fgColor rgb="FF63AAFE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99CC00"/>
        <bgColor rgb="FF9BBB59"/>
      </patternFill>
    </fill>
    <fill>
      <patternFill patternType="solid">
        <fgColor rgb="FFDD0806"/>
        <bgColor rgb="FFDD2D32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00ABEA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4EE257"/>
      <rgbColor rgb="FF0000FF"/>
      <rgbColor rgb="FFFCF305"/>
      <rgbColor rgb="FFFF00FF"/>
      <rgbColor rgb="FF00FFFF"/>
      <rgbColor rgb="FF800000"/>
      <rgbColor rgb="FF006411"/>
      <rgbColor rgb="FF000090"/>
      <rgbColor rgb="FF90713A"/>
      <rgbColor rgb="FF6711FF"/>
      <rgbColor rgb="FF008080"/>
      <rgbColor rgb="FFC0C0C0"/>
      <rgbColor rgb="FF808080"/>
      <rgbColor rgb="FF63AAFE"/>
      <rgbColor rgb="FF865357"/>
      <rgbColor rgb="FFFFF58C"/>
      <rgbColor rgb="FFA2BD90"/>
      <rgbColor rgb="FF660066"/>
      <rgbColor rgb="FFFEA746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ABEA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9BBB5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22343002304011"/>
          <c:y val="0.047463727364750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0155373072606"/>
          <c:y val="0.249690698459116"/>
          <c:w val="0.920954687776925"/>
          <c:h val="0.75030930154088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3991032"/>
        <c:axId val="88740368"/>
        <c:axId val="0"/>
      </c:bar3DChart>
      <c:catAx>
        <c:axId val="399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0368"/>
        <c:crossesAt val="1E+020"/>
        <c:auto val="1"/>
        <c:lblAlgn val="ctr"/>
        <c:lblOffset val="100"/>
        <c:noMultiLvlLbl val="0"/>
      </c:catAx>
      <c:valAx>
        <c:axId val="8874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0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0337655134160716"/>
          <c:w val="0.932334439979032"/>
          <c:h val="0.9476530541496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7:$AH$7</c:f>
              <c:numCache>
                <c:formatCode>General</c:formatCode>
                <c:ptCount val="13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4">
                  <c:v>36200</c:v>
                </c:pt>
                <c:pt idx="5">
                  <c:v>29542.98</c:v>
                </c:pt>
                <c:pt idx="6">
                  <c:v>36000</c:v>
                </c:pt>
                <c:pt idx="7">
                  <c:v>37712.7</c:v>
                </c:pt>
                <c:pt idx="8">
                  <c:v>37000</c:v>
                </c:pt>
                <c:pt idx="9">
                  <c:v>32546.17</c:v>
                </c:pt>
                <c:pt idx="10">
                  <c:v>34376</c:v>
                </c:pt>
                <c:pt idx="11">
                  <c:v>0</c:v>
                </c:pt>
                <c:pt idx="12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8:$AH$8</c:f>
              <c:numCache>
                <c:formatCode>General</c:formatCode>
                <c:ptCount val="13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4">
                  <c:v>10250</c:v>
                </c:pt>
                <c:pt idx="5">
                  <c:v>4199.05</c:v>
                </c:pt>
                <c:pt idx="6">
                  <c:v>10250</c:v>
                </c:pt>
                <c:pt idx="7">
                  <c:v>4020.29</c:v>
                </c:pt>
                <c:pt idx="8">
                  <c:v>9500</c:v>
                </c:pt>
                <c:pt idx="9">
                  <c:v>18145.72</c:v>
                </c:pt>
                <c:pt idx="10">
                  <c:v>4100</c:v>
                </c:pt>
                <c:pt idx="11">
                  <c:v>0</c:v>
                </c:pt>
                <c:pt idx="12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9:$AH$9</c:f>
              <c:numCache>
                <c:formatCode>General</c:formatCode>
                <c:ptCount val="13"/>
                <c:pt idx="8">
                  <c:v>0</c:v>
                </c:pt>
                <c:pt idx="9">
                  <c:v>4128.26</c:v>
                </c:pt>
                <c:pt idx="10">
                  <c:v>500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16240799"/>
        <c:axId val="91812927"/>
      </c:barChart>
      <c:catAx>
        <c:axId val="1624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12927"/>
        <c:crossesAt val="0"/>
        <c:auto val="1"/>
        <c:lblAlgn val="ctr"/>
        <c:lblOffset val="100"/>
        <c:noMultiLvlLbl val="0"/>
      </c:catAx>
      <c:valAx>
        <c:axId val="9181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62982735907925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40799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4099248645815"/>
          <c:y val="0.0740483949247729"/>
          <c:w val="0.362135243753276"/>
          <c:h val="0.200582403106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0173334257782708"/>
          <c:w val="0.926961383889568"/>
          <c:h val="0.9826665742217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4:$AH$24</c:f>
              <c:numCache>
                <c:formatCode>General</c:formatCode>
                <c:ptCount val="13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4">
                  <c:v>39080</c:v>
                </c:pt>
                <c:pt idx="5">
                  <c:v>19687.94</c:v>
                </c:pt>
                <c:pt idx="6">
                  <c:v>41200</c:v>
                </c:pt>
                <c:pt idx="7">
                  <c:v>18401.32</c:v>
                </c:pt>
                <c:pt idx="8">
                  <c:v>28570</c:v>
                </c:pt>
                <c:pt idx="9">
                  <c:v>22201.95</c:v>
                </c:pt>
                <c:pt idx="10">
                  <c:v>21740</c:v>
                </c:pt>
                <c:pt idx="11">
                  <c:v>0</c:v>
                </c:pt>
                <c:pt idx="12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5:$AH$25</c:f>
              <c:numCache>
                <c:formatCode>General</c:formatCode>
                <c:ptCount val="13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4">
                  <c:v>2000</c:v>
                </c:pt>
                <c:pt idx="5">
                  <c:v>3074.91</c:v>
                </c:pt>
                <c:pt idx="6">
                  <c:v>2500</c:v>
                </c:pt>
                <c:pt idx="7">
                  <c:v>11090.67</c:v>
                </c:pt>
                <c:pt idx="8">
                  <c:v>14570</c:v>
                </c:pt>
                <c:pt idx="9">
                  <c:v>6912.14</c:v>
                </c:pt>
                <c:pt idx="10">
                  <c:v>9971</c:v>
                </c:pt>
                <c:pt idx="11">
                  <c:v>0</c:v>
                </c:pt>
                <c:pt idx="12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6:$AH$26</c:f>
              <c:numCache>
                <c:formatCode>General</c:formatCode>
                <c:ptCount val="13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4">
                  <c:v>6715</c:v>
                </c:pt>
                <c:pt idx="5">
                  <c:v>8369.79</c:v>
                </c:pt>
                <c:pt idx="6">
                  <c:v>8500</c:v>
                </c:pt>
                <c:pt idx="7">
                  <c:v>3867.43</c:v>
                </c:pt>
                <c:pt idx="8">
                  <c:v>6209</c:v>
                </c:pt>
                <c:pt idx="9">
                  <c:v>8382.39</c:v>
                </c:pt>
                <c:pt idx="10">
                  <c:v>4040</c:v>
                </c:pt>
                <c:pt idx="11">
                  <c:v>0</c:v>
                </c:pt>
                <c:pt idx="12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7:$AH$27</c:f>
              <c:numCache>
                <c:formatCode>General</c:formatCode>
                <c:ptCount val="13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4">
                  <c:v>8100</c:v>
                </c:pt>
                <c:pt idx="5">
                  <c:v>2700</c:v>
                </c:pt>
                <c:pt idx="6">
                  <c:v>5100</c:v>
                </c:pt>
                <c:pt idx="7">
                  <c:v>10713.94</c:v>
                </c:pt>
                <c:pt idx="8">
                  <c:v>8500</c:v>
                </c:pt>
                <c:pt idx="9">
                  <c:v>13934.09</c:v>
                </c:pt>
                <c:pt idx="10">
                  <c:v>14375</c:v>
                </c:pt>
                <c:pt idx="11">
                  <c:v>0</c:v>
                </c:pt>
                <c:pt idx="12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8:$AH$28</c:f>
              <c:numCache>
                <c:formatCode>General</c:formatCode>
                <c:ptCount val="13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4">
                  <c:v>13000</c:v>
                </c:pt>
                <c:pt idx="5">
                  <c:v>6698.66</c:v>
                </c:pt>
                <c:pt idx="6">
                  <c:v>7000</c:v>
                </c:pt>
                <c:pt idx="7">
                  <c:v>4936.89</c:v>
                </c:pt>
                <c:pt idx="8">
                  <c:v>14000</c:v>
                </c:pt>
                <c:pt idx="9">
                  <c:v>5956.58</c:v>
                </c:pt>
                <c:pt idx="10">
                  <c:v>7260</c:v>
                </c:pt>
                <c:pt idx="11">
                  <c:v>0</c:v>
                </c:pt>
                <c:pt idx="12">
                  <c:v>7000</c:v>
                </c:pt>
              </c:numCache>
            </c:numRef>
          </c:val>
        </c:ser>
        <c:gapWidth val="150"/>
        <c:overlap val="100"/>
        <c:axId val="45215887"/>
        <c:axId val="69349278"/>
      </c:barChart>
      <c:catAx>
        <c:axId val="4521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49278"/>
        <c:crossesAt val="0"/>
        <c:auto val="1"/>
        <c:lblAlgn val="ctr"/>
        <c:lblOffset val="100"/>
        <c:noMultiLvlLbl val="0"/>
      </c:catAx>
      <c:valAx>
        <c:axId val="6934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57782708174444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15887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879958063952"/>
          <c:y val="0.0696803716286487"/>
          <c:w val="0.268128603879084"/>
          <c:h val="0.232337239131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96531539402411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74523851127"/>
          <c:y val="0.100325868404632"/>
          <c:w val="0.875109208457103"/>
          <c:h val="0.896970117173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F$30</c:f>
              <c:numCache>
                <c:formatCode>General</c:formatCode>
                <c:ptCount val="11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4">
                  <c:v>68895</c:v>
                </c:pt>
                <c:pt idx="5">
                  <c:v>40531.3</c:v>
                </c:pt>
                <c:pt idx="6">
                  <c:v>64300</c:v>
                </c:pt>
                <c:pt idx="7">
                  <c:v>49010.25</c:v>
                </c:pt>
                <c:pt idx="8">
                  <c:v>71849</c:v>
                </c:pt>
                <c:pt idx="9">
                  <c:v>57387.15</c:v>
                </c:pt>
                <c:pt idx="10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F$10</c:f>
              <c:numCache>
                <c:formatCode>General</c:formatCode>
                <c:ptCount val="11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4">
                  <c:v>46450</c:v>
                </c:pt>
                <c:pt idx="5">
                  <c:v>33742.03</c:v>
                </c:pt>
                <c:pt idx="6">
                  <c:v>46250</c:v>
                </c:pt>
                <c:pt idx="7">
                  <c:v>41732.99</c:v>
                </c:pt>
                <c:pt idx="8">
                  <c:v>46500</c:v>
                </c:pt>
                <c:pt idx="9">
                  <c:v>54820.15</c:v>
                </c:pt>
                <c:pt idx="10">
                  <c:v>43476</c:v>
                </c:pt>
              </c:numCache>
            </c:numRef>
          </c:val>
        </c:ser>
        <c:gapWidth val="40"/>
        <c:overlap val="0"/>
        <c:axId val="99951470"/>
        <c:axId val="97738129"/>
      </c:barChart>
      <c:catAx>
        <c:axId val="9995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8129"/>
        <c:crossesAt val="0"/>
        <c:auto val="1"/>
        <c:lblAlgn val="ctr"/>
        <c:lblOffset val="100"/>
        <c:noMultiLvlLbl val="0"/>
      </c:catAx>
      <c:valAx>
        <c:axId val="9773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7608680579629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1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4060807268915"/>
          <c:y val="0.139707411772863"/>
          <c:w val="0.27275904246024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70365193081"/>
          <c:y val="0.00984538584205782"/>
          <c:w val="0.812292503931504"/>
          <c:h val="0.9867572627054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J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7:$AR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J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8:$AR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J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0713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9:$AR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J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0:$AR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J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008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1:$AR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J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2:$AR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J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3:$AR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J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4:$AR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J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5:$AR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J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6:$AR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J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7:$AR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J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8:$AR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J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86535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9:$AR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J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0:$AR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J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1:$AR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J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2:$AR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J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3:$AR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J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4:$AR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J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5:$AR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J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6:$AR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J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7:$AR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J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8:$AR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J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9:$AR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J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0:$AR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J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63aaf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1:$AR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J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2:$AR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J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3:$AR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J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4:$AR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J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4ee257"/>
                </a:gs>
                <a:gs pos="100000">
                  <a:srgbClr val="99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5:$AR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J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6:$AR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J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a2bd9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7:$AR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J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8:$AR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89997243"/>
        <c:axId val="74542318"/>
      </c:barChart>
      <c:catAx>
        <c:axId val="8999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42318"/>
        <c:crosses val="max"/>
        <c:auto val="1"/>
        <c:lblAlgn val="ctr"/>
        <c:lblOffset val="100"/>
        <c:noMultiLvlLbl val="0"/>
      </c:catAx>
      <c:valAx>
        <c:axId val="74542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97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7817578193255"/>
          <c:y val="0.645982111904597"/>
          <c:w val="0.853748034247772"/>
          <c:h val="0.335089787145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9633027522936"/>
          <c:y val="0.047153677009528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0733944954128"/>
          <c:y val="0.474835084290252"/>
          <c:w val="0.847477064220184"/>
          <c:h val="0.49181529440508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42743500"/>
        <c:axId val="83504823"/>
        <c:axId val="0"/>
      </c:bar3DChart>
      <c:catAx>
        <c:axId val="42743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823"/>
        <c:crossesAt val="0"/>
        <c:auto val="1"/>
        <c:lblAlgn val="ctr"/>
        <c:lblOffset val="100"/>
        <c:noMultiLvlLbl val="0"/>
      </c:catAx>
      <c:valAx>
        <c:axId val="8350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35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5703363914373"/>
          <c:y val="0.647935499633521"/>
          <c:w val="0.0944189602446483"/>
          <c:h val="0.120693867578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7393939393939"/>
          <c:y val="0.042657992565055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6969696969697"/>
          <c:y val="0.407063197026022"/>
          <c:w val="0.732242424242424"/>
          <c:h val="0.56886617100371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99800808"/>
        <c:axId val="22352995"/>
        <c:axId val="0"/>
      </c:bar3DChart>
      <c:catAx>
        <c:axId val="9980080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2995"/>
        <c:crossesAt val="0"/>
        <c:auto val="1"/>
        <c:lblAlgn val="ctr"/>
        <c:lblOffset val="100"/>
        <c:noMultiLvlLbl val="0"/>
      </c:catAx>
      <c:valAx>
        <c:axId val="2235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08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1636363636364"/>
          <c:y val="0.54814126394052"/>
          <c:w val="0.235212121212121"/>
          <c:h val="0.318029739776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41125541125541"/>
          <c:y val="0.047795479807336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193362193362"/>
          <c:y val="0.390638508089416"/>
          <c:w val="0.54752886002886"/>
          <c:h val="0.358280844757318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09878879636639"/>
          <c:y val="0.040191508126496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924299772899"/>
          <c:y val="0.376842635756583"/>
          <c:w val="0.57049583648751"/>
          <c:h val="0.370669018520852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68669993491"/>
          <c:y val="0.029401387745501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19201562161"/>
          <c:y val="0.248030107021051"/>
          <c:w val="0.720691400882332"/>
          <c:h val="0.555333411737034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14207450693937"/>
          <c:y val="0.04053934179011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578524470416"/>
          <c:y val="0.375055442207043"/>
          <c:w val="0.507395909422936"/>
          <c:h val="0.367426594517875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1693167918924"/>
          <c:y val="0.272204118421965"/>
          <c:w val="0.496811113052595"/>
          <c:h val="0.53449351729875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12261184"/>
        <c:axId val="10296493"/>
      </c:barChart>
      <c:catAx>
        <c:axId val="1226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96493"/>
        <c:crossesAt val="0"/>
        <c:auto val="1"/>
        <c:lblAlgn val="ctr"/>
        <c:lblOffset val="100"/>
        <c:noMultiLvlLbl val="0"/>
      </c:catAx>
      <c:valAx>
        <c:axId val="10296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61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2739821771798"/>
          <c:y val="0.339249809332316"/>
          <c:w val="0.313428271885375"/>
          <c:h val="0.321639048741593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27</xdr:row>
      <xdr:rowOff>51120</xdr:rowOff>
    </xdr:from>
    <xdr:to>
      <xdr:col>5</xdr:col>
      <xdr:colOff>705240</xdr:colOff>
      <xdr:row>45</xdr:row>
      <xdr:rowOff>101880</xdr:rowOff>
    </xdr:to>
    <xdr:graphicFrame>
      <xdr:nvGraphicFramePr>
        <xdr:cNvPr id="0" name="Chart 1"/>
        <xdr:cNvGraphicFramePr/>
      </xdr:nvGraphicFramePr>
      <xdr:xfrm>
        <a:off x="93960" y="4623120"/>
        <a:ext cx="60933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520</xdr:colOff>
      <xdr:row>6</xdr:row>
      <xdr:rowOff>152280</xdr:rowOff>
    </xdr:from>
    <xdr:to>
      <xdr:col>4</xdr:col>
      <xdr:colOff>388800</xdr:colOff>
      <xdr:row>24</xdr:row>
      <xdr:rowOff>127080</xdr:rowOff>
    </xdr:to>
    <xdr:graphicFrame>
      <xdr:nvGraphicFramePr>
        <xdr:cNvPr id="1" name="Chart 2"/>
        <xdr:cNvGraphicFramePr/>
      </xdr:nvGraphicFramePr>
      <xdr:xfrm>
        <a:off x="11520" y="1218960"/>
        <a:ext cx="4708440" cy="29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640</xdr:colOff>
      <xdr:row>136</xdr:row>
      <xdr:rowOff>88920</xdr:rowOff>
    </xdr:from>
    <xdr:to>
      <xdr:col>5</xdr:col>
      <xdr:colOff>493200</xdr:colOff>
      <xdr:row>159</xdr:row>
      <xdr:rowOff>164880</xdr:rowOff>
    </xdr:to>
    <xdr:graphicFrame>
      <xdr:nvGraphicFramePr>
        <xdr:cNvPr id="2" name="Chart 3"/>
        <xdr:cNvGraphicFramePr/>
      </xdr:nvGraphicFramePr>
      <xdr:xfrm>
        <a:off x="35640" y="23044320"/>
        <a:ext cx="5939640" cy="387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3200</xdr:colOff>
      <xdr:row>46</xdr:row>
      <xdr:rowOff>127080</xdr:rowOff>
    </xdr:from>
    <xdr:to>
      <xdr:col>8</xdr:col>
      <xdr:colOff>200160</xdr:colOff>
      <xdr:row>63</xdr:row>
      <xdr:rowOff>177840</xdr:rowOff>
    </xdr:to>
    <xdr:graphicFrame>
      <xdr:nvGraphicFramePr>
        <xdr:cNvPr id="3" name="Chart 4"/>
        <xdr:cNvGraphicFramePr/>
      </xdr:nvGraphicFramePr>
      <xdr:xfrm>
        <a:off x="4296240" y="8039160"/>
        <a:ext cx="39913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960</xdr:colOff>
      <xdr:row>70</xdr:row>
      <xdr:rowOff>140040</xdr:rowOff>
    </xdr:from>
    <xdr:to>
      <xdr:col>3</xdr:col>
      <xdr:colOff>365040</xdr:colOff>
      <xdr:row>87</xdr:row>
      <xdr:rowOff>164880</xdr:rowOff>
    </xdr:to>
    <xdr:graphicFrame>
      <xdr:nvGraphicFramePr>
        <xdr:cNvPr id="4" name="Chart 5"/>
        <xdr:cNvGraphicFramePr/>
      </xdr:nvGraphicFramePr>
      <xdr:xfrm>
        <a:off x="93960" y="12135240"/>
        <a:ext cx="380412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101880</xdr:rowOff>
    </xdr:from>
    <xdr:to>
      <xdr:col>9</xdr:col>
      <xdr:colOff>270720</xdr:colOff>
      <xdr:row>88</xdr:row>
      <xdr:rowOff>165600</xdr:rowOff>
    </xdr:to>
    <xdr:graphicFrame>
      <xdr:nvGraphicFramePr>
        <xdr:cNvPr id="5" name="Chart -1023"/>
        <xdr:cNvGraphicFramePr/>
      </xdr:nvGraphicFramePr>
      <xdr:xfrm>
        <a:off x="4167000" y="12097080"/>
        <a:ext cx="497736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6440</xdr:colOff>
      <xdr:row>39</xdr:row>
      <xdr:rowOff>101160</xdr:rowOff>
    </xdr:from>
    <xdr:to>
      <xdr:col>14</xdr:col>
      <xdr:colOff>46980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73840" y="6756120"/>
        <a:ext cx="394236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21.82"/>
    <col collapsed="false" customWidth="true" hidden="false" outlineLevel="0" max="3" min="3" style="0" width="13.15"/>
    <col collapsed="false" customWidth="true" hidden="false" outlineLevel="0" max="4" min="4" style="0" width="11.32"/>
    <col collapsed="false" customWidth="true" hidden="false" outlineLevel="0" max="5" min="5" style="0" width="16.32"/>
    <col collapsed="false" customWidth="true" hidden="false" outlineLevel="0" max="6" min="6" style="0" width="11.32"/>
    <col collapsed="false" customWidth="true" hidden="false" outlineLevel="0" max="8" min="7" style="0" width="12.82"/>
    <col collapsed="false" customWidth="true" hidden="false" outlineLevel="0" max="10" min="9" style="0" width="11.15"/>
  </cols>
  <sheetData>
    <row r="1" customFormat="false" ht="16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4" hidden="false" customHeight="false" outlineLevel="0" collapsed="false"/>
    <row r="3" customFormat="false" ht="13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4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3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4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3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3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3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3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3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3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3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3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3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3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3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3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3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3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3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3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4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3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5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4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4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4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4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4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4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4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4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4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4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4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4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4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4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5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4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4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4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4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3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3" hidden="false" customHeight="false" outlineLevel="0" collapsed="false">
      <c r="A60" s="41"/>
      <c r="B60" s="42"/>
      <c r="C60" s="42"/>
      <c r="D60" s="42"/>
    </row>
    <row r="64" customFormat="false" ht="14" hidden="false" customHeight="false" outlineLevel="0" collapsed="false"/>
    <row r="65" customFormat="false" ht="14" hidden="false" customHeight="false" outlineLevel="0" collapsed="false">
      <c r="A65" s="18" t="s">
        <v>15</v>
      </c>
      <c r="B65" s="19"/>
      <c r="C65" s="19"/>
      <c r="D65" s="43"/>
    </row>
    <row r="66" s="47" customFormat="true" ht="13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3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4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4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4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4" hidden="false" customHeight="false" outlineLevel="0" collapsed="false"/>
    <row r="74" customFormat="false" ht="13" hidden="false" customHeight="false" outlineLevel="0" collapsed="false">
      <c r="A74" s="69" t="s">
        <v>27</v>
      </c>
      <c r="B74" s="70"/>
    </row>
    <row r="75" customFormat="false" ht="13" hidden="false" customHeight="false" outlineLevel="0" collapsed="false">
      <c r="A75" s="71" t="s">
        <v>28</v>
      </c>
      <c r="B75" s="72"/>
    </row>
    <row r="76" customFormat="false" ht="14" hidden="false" customHeight="false" outlineLevel="0" collapsed="false">
      <c r="A76" s="73" t="s">
        <v>20</v>
      </c>
      <c r="B76" s="74"/>
    </row>
    <row r="78" customFormat="false" ht="13" hidden="false" customHeight="false" outlineLevel="0" collapsed="false">
      <c r="A78" s="41"/>
      <c r="B78" s="27"/>
    </row>
    <row r="79" customFormat="false" ht="13" hidden="false" customHeight="false" outlineLevel="0" collapsed="false">
      <c r="A79" s="41"/>
      <c r="B79" s="27"/>
    </row>
    <row r="80" customFormat="false" ht="13" hidden="false" customHeight="false" outlineLevel="0" collapsed="false">
      <c r="A80" s="41"/>
      <c r="B80" s="27"/>
    </row>
    <row r="81" customFormat="false" ht="13" hidden="false" customHeight="false" outlineLevel="0" collapsed="false">
      <c r="A81" s="27"/>
      <c r="B81" s="27"/>
    </row>
    <row r="84" s="75" customFormat="true" ht="13" hidden="false" customHeight="false" outlineLevel="0" collapsed="false"/>
    <row r="87" customFormat="false" ht="13" hidden="false" customHeight="false" outlineLevel="0" collapsed="false">
      <c r="A87" s="27"/>
      <c r="B87" s="27"/>
      <c r="C87" s="27"/>
      <c r="D87" s="27"/>
    </row>
    <row r="89" customFormat="false" ht="14" hidden="false" customHeight="false" outlineLevel="0" collapsed="false"/>
    <row r="90" customFormat="false" ht="13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3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3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4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4" hidden="false" customHeight="false" outlineLevel="0" collapsed="false"/>
    <row r="128" customFormat="false" ht="13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3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3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3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3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3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3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3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53.32"/>
  </cols>
  <sheetData>
    <row r="1" customFormat="false" ht="13" hidden="false" customHeight="false" outlineLevel="0" collapsed="false">
      <c r="A1" s="0" t="s">
        <v>42</v>
      </c>
      <c r="B1" s="75" t="s">
        <v>1</v>
      </c>
    </row>
    <row r="2" customFormat="false" ht="13" hidden="false" customHeight="false" outlineLevel="0" collapsed="false">
      <c r="B2" s="75"/>
    </row>
    <row r="3" customFormat="false" ht="14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3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3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3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3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3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3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4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4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4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4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4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3" hidden="false" customHeight="false" outlineLevel="0" collapsed="false">
      <c r="A15" s="97"/>
      <c r="B15" s="97"/>
      <c r="C15" s="98"/>
      <c r="D15" s="115"/>
      <c r="E15" s="97"/>
    </row>
    <row r="16" customFormat="false" ht="14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3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3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4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4" hidden="false" customHeight="false" outlineLevel="0" collapsed="false">
      <c r="A20" s="97"/>
      <c r="B20" s="97"/>
      <c r="C20" s="98"/>
      <c r="D20" s="115"/>
      <c r="E20" s="97"/>
    </row>
    <row r="21" customFormat="false" ht="14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3" hidden="false" customHeight="false" outlineLevel="0" collapsed="false">
      <c r="A22" s="121"/>
      <c r="B22" s="121"/>
      <c r="C22" s="122"/>
      <c r="D22" s="123"/>
      <c r="E22" s="97"/>
    </row>
    <row r="23" customFormat="false" ht="14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3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3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4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4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4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3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3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3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4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3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4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4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240" ySplit="1680" topLeftCell="F3" activePane="bottomLeft" state="split"/>
      <selection pane="topLeft" activeCell="A1" activeCellId="0" sqref="A1"/>
      <selection pane="topRight" activeCell="F1" activeCellId="0" sqref="F1"/>
      <selection pane="bottomLeft" activeCell="A29" activeCellId="0" sqref="A29:IV29"/>
      <selection pane="bottomRight" activeCell="F3" activeCellId="0" sqref="F3"/>
    </sheetView>
  </sheetViews>
  <sheetFormatPr defaultColWidth="11.5" defaultRowHeight="13" zeroHeight="false" outlineLevelRow="0" outlineLevelCol="0"/>
  <cols>
    <col collapsed="false" customWidth="true" hidden="false" outlineLevel="0" max="1" min="1" style="97" width="9.15"/>
    <col collapsed="false" customWidth="true" hidden="false" outlineLevel="0" max="2" min="2" style="97" width="36.32"/>
    <col collapsed="false" customWidth="true" hidden="false" outlineLevel="0" max="3" min="3" style="97" width="10.5"/>
    <col collapsed="false" customWidth="true" hidden="false" outlineLevel="0" max="4" min="4" style="38" width="11.15"/>
    <col collapsed="false" customWidth="true" hidden="false" outlineLevel="0" max="5" min="5" style="98" width="14.82"/>
    <col collapsed="false" customWidth="true" hidden="false" outlineLevel="0" max="6" min="6" style="97" width="14.15"/>
    <col collapsed="false" customWidth="true" hidden="false" outlineLevel="0" max="8" min="7" style="97" width="9.15"/>
    <col collapsed="false" customWidth="true" hidden="false" outlineLevel="0" max="9" min="9" style="98" width="10.99"/>
    <col collapsed="false" customWidth="true" hidden="false" outlineLevel="0" max="10" min="10" style="97" width="12.15"/>
    <col collapsed="false" customWidth="true" hidden="false" outlineLevel="0" max="11" min="11" style="97" width="9.15"/>
    <col collapsed="false" customWidth="true" hidden="false" outlineLevel="0" max="15" min="12" style="0" width="12.82"/>
    <col collapsed="false" customWidth="true" hidden="false" outlineLevel="0" max="16" min="16" style="124" width="12.82"/>
    <col collapsed="false" customWidth="true" hidden="true" outlineLevel="0" max="17" min="17" style="124" width="12.82"/>
    <col collapsed="false" customWidth="true" hidden="false" outlineLevel="0" max="19" min="18" style="125" width="12.82"/>
    <col collapsed="false" customWidth="true" hidden="false" outlineLevel="0" max="20" min="20" style="124" width="12.82"/>
    <col collapsed="false" customWidth="true" hidden="false" outlineLevel="0" max="21" min="21" style="0" width="19.66"/>
    <col collapsed="false" customWidth="true" hidden="false" outlineLevel="0" max="22" min="22" style="0" width="9.15"/>
    <col collapsed="false" customWidth="false" hidden="false" outlineLevel="0" max="35" min="23" style="97" width="11.5"/>
    <col collapsed="false" customWidth="true" hidden="false" outlineLevel="0" max="36" min="36" style="97" width="21.5"/>
    <col collapsed="false" customWidth="false" hidden="false" outlineLevel="0" max="38" min="37" style="97" width="11.5"/>
    <col collapsed="false" customWidth="true" hidden="true" outlineLevel="0" max="40" min="39" style="97" width="9.15"/>
    <col collapsed="false" customWidth="false" hidden="false" outlineLevel="0" max="42" min="41" style="97" width="11.5"/>
    <col collapsed="false" customWidth="true" hidden="false" outlineLevel="0" max="43" min="43" style="97" width="19.15"/>
    <col collapsed="false" customWidth="false" hidden="false" outlineLevel="0" max="257" min="44" style="97" width="11.5"/>
  </cols>
  <sheetData>
    <row r="1" customFormat="false" ht="14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3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3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/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3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0" t="s">
        <v>77</v>
      </c>
      <c r="AA6" s="97" t="s">
        <v>92</v>
      </c>
      <c r="AB6" s="97" t="s">
        <v>79</v>
      </c>
      <c r="AC6" s="97" t="s">
        <v>93</v>
      </c>
      <c r="AD6" s="97" t="s">
        <v>94</v>
      </c>
      <c r="AE6" s="97" t="s">
        <v>95</v>
      </c>
      <c r="AF6" s="97" t="s">
        <v>84</v>
      </c>
      <c r="AG6" s="97" t="s">
        <v>85</v>
      </c>
      <c r="AH6" s="97" t="s">
        <v>96</v>
      </c>
      <c r="AJ6" s="0" t="s">
        <v>97</v>
      </c>
      <c r="AK6" s="183" t="str">
        <f aca="false">C2</f>
        <v>2009 ACTUAL</v>
      </c>
      <c r="AL6" s="183" t="str">
        <f aca="false">D2</f>
        <v>2010 ACTUAL</v>
      </c>
      <c r="AM6" s="183" t="str">
        <f aca="false">F2</f>
        <v>2011 Actual</v>
      </c>
      <c r="AN6" s="183" t="str">
        <f aca="false">G2</f>
        <v>2011 Correction (from Oct 23 2012 file)</v>
      </c>
      <c r="AO6" s="183" t="s">
        <v>98</v>
      </c>
      <c r="AP6" s="183" t="str">
        <f aca="false">J2</f>
        <v>2012 Actual up to Oct 23 2012)</v>
      </c>
      <c r="AQ6" s="183" t="str">
        <f aca="false">M2</f>
        <v>2013 FAI January data</v>
      </c>
      <c r="AR6" s="183" t="str">
        <f aca="false">O2</f>
        <v>2014 Actuals</v>
      </c>
      <c r="AS6" s="0"/>
    </row>
    <row r="7" customFormat="false" ht="13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/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38" t="n">
        <f aca="false">I7</f>
        <v>36200</v>
      </c>
      <c r="AA7" s="38" t="n">
        <f aca="false">H7</f>
        <v>29542.98</v>
      </c>
      <c r="AB7" s="38" t="n">
        <f aca="false">K7</f>
        <v>36000</v>
      </c>
      <c r="AC7" s="38" t="n">
        <f aca="false">M7</f>
        <v>37712.7</v>
      </c>
      <c r="AD7" s="188" t="n">
        <f aca="false">N7</f>
        <v>37000</v>
      </c>
      <c r="AE7" s="38" t="n">
        <f aca="false">O7</f>
        <v>32546.17</v>
      </c>
      <c r="AF7" s="188" t="n">
        <f aca="false">P7</f>
        <v>34376</v>
      </c>
      <c r="AG7" s="188" t="n">
        <f aca="false">Q7</f>
        <v>0</v>
      </c>
      <c r="AH7" s="188" t="n">
        <f aca="false">R7</f>
        <v>32916</v>
      </c>
      <c r="AJ7" s="0" t="s">
        <v>100</v>
      </c>
      <c r="AK7" s="38" t="n">
        <f aca="false">C8+C9</f>
        <v>6060.8</v>
      </c>
      <c r="AL7" s="38" t="n">
        <f aca="false">D8+D9</f>
        <v>10297.6</v>
      </c>
      <c r="AM7" s="38" t="n">
        <f aca="false">F8+F9</f>
        <v>14473.6</v>
      </c>
      <c r="AN7" s="38" t="n">
        <f aca="false">G8+G9</f>
        <v>0</v>
      </c>
      <c r="AO7" s="38" t="n">
        <f aca="false">AM7+AN7</f>
        <v>14473.6</v>
      </c>
      <c r="AP7" s="38" t="n">
        <f aca="false">J8+J9</f>
        <v>9176</v>
      </c>
      <c r="AQ7" s="38" t="n">
        <f aca="false">M8+M9</f>
        <v>10297</v>
      </c>
      <c r="AR7" s="38" t="n">
        <f aca="false">O8+O9</f>
        <v>7968</v>
      </c>
      <c r="AS7" s="0"/>
    </row>
    <row r="8" customFormat="false" ht="13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/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38" t="n">
        <f aca="false">I13</f>
        <v>10250</v>
      </c>
      <c r="AA8" s="38" t="n">
        <f aca="false">H13</f>
        <v>4199.05</v>
      </c>
      <c r="AB8" s="38" t="n">
        <f aca="false">K13</f>
        <v>10250</v>
      </c>
      <c r="AC8" s="38" t="n">
        <f aca="false">M13</f>
        <v>4020.29</v>
      </c>
      <c r="AD8" s="188" t="n">
        <f aca="false">N13</f>
        <v>9500</v>
      </c>
      <c r="AE8" s="38" t="n">
        <f aca="false">O13</f>
        <v>18145.72</v>
      </c>
      <c r="AF8" s="188" t="n">
        <f aca="false">P13</f>
        <v>4100</v>
      </c>
      <c r="AG8" s="188" t="n">
        <f aca="false">Q13</f>
        <v>0</v>
      </c>
      <c r="AH8" s="188" t="n">
        <f aca="false">R13</f>
        <v>4100</v>
      </c>
      <c r="AJ8" s="0" t="s">
        <v>103</v>
      </c>
      <c r="AK8" s="199" t="n">
        <f aca="false">C10</f>
        <v>28358.72</v>
      </c>
      <c r="AL8" s="199" t="n">
        <f aca="false">D10</f>
        <v>23344.88</v>
      </c>
      <c r="AM8" s="199" t="n">
        <f aca="false">F10</f>
        <v>24697.11</v>
      </c>
      <c r="AN8" s="199" t="n">
        <f aca="false">G10</f>
        <v>565</v>
      </c>
      <c r="AO8" s="38" t="n">
        <f aca="false">AM8+AN8</f>
        <v>25262.11</v>
      </c>
      <c r="AP8" s="199" t="n">
        <f aca="false">J10</f>
        <v>19696.34</v>
      </c>
      <c r="AQ8" s="199" t="n">
        <f aca="false">M10</f>
        <v>27355.7</v>
      </c>
      <c r="AR8" s="199" t="n">
        <f aca="false">O10</f>
        <v>24578.17</v>
      </c>
      <c r="AS8" s="0"/>
    </row>
    <row r="9" customFormat="false" ht="13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/>
      <c r="R9" s="198" t="n">
        <v>7920</v>
      </c>
      <c r="S9" s="198"/>
      <c r="T9" s="197" t="n">
        <f aca="false">O9+O8</f>
        <v>7968</v>
      </c>
      <c r="U9" s="0" t="s">
        <v>105</v>
      </c>
      <c r="AD9" s="188" t="n">
        <f aca="false">N17</f>
        <v>0</v>
      </c>
      <c r="AE9" s="188" t="n">
        <f aca="false">O17</f>
        <v>4128.26</v>
      </c>
      <c r="AF9" s="188" t="n">
        <f aca="false">P17</f>
        <v>5000</v>
      </c>
      <c r="AG9" s="188" t="n">
        <f aca="false">Q17</f>
        <v>0</v>
      </c>
      <c r="AH9" s="188" t="n">
        <f aca="false">R17</f>
        <v>0</v>
      </c>
      <c r="AJ9" s="0" t="s">
        <v>106</v>
      </c>
      <c r="AK9" s="199" t="n">
        <f aca="false">C11</f>
        <v>50</v>
      </c>
      <c r="AL9" s="199" t="n">
        <f aca="false">D11</f>
        <v>60</v>
      </c>
      <c r="AM9" s="199" t="n">
        <f aca="false">F11</f>
        <v>0</v>
      </c>
      <c r="AN9" s="199" t="n">
        <f aca="false">G11</f>
        <v>0</v>
      </c>
      <c r="AO9" s="38" t="n">
        <f aca="false">AM9+AN9</f>
        <v>0</v>
      </c>
      <c r="AP9" s="199" t="n">
        <f aca="false">J11</f>
        <v>105.64</v>
      </c>
      <c r="AQ9" s="199" t="n">
        <f aca="false">M11</f>
        <v>60</v>
      </c>
      <c r="AR9" s="199" t="n">
        <f aca="false">O11</f>
        <v>0</v>
      </c>
      <c r="AS9" s="0"/>
    </row>
    <row r="10" customFormat="false" ht="13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/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38" t="n">
        <f aca="false">SUM(Z7:Z8)</f>
        <v>46450</v>
      </c>
      <c r="AA10" s="38" t="n">
        <f aca="false">SUM(AA7:AA8)</f>
        <v>33742.03</v>
      </c>
      <c r="AB10" s="38" t="n">
        <f aca="false">SUM(AB7:AB8)</f>
        <v>46250</v>
      </c>
      <c r="AC10" s="38" t="n">
        <f aca="false">SUM(AC7:AC8)</f>
        <v>41732.99</v>
      </c>
      <c r="AD10" s="38" t="n">
        <f aca="false">SUM(AD7:AD9)</f>
        <v>46500</v>
      </c>
      <c r="AE10" s="38" t="n">
        <f aca="false">SUM(AE7:AE9)</f>
        <v>54820.15</v>
      </c>
      <c r="AF10" s="188" t="n">
        <f aca="false">SUM(AF7:AF9)</f>
        <v>43476</v>
      </c>
      <c r="AG10" s="188" t="n">
        <f aca="false">SUM(AG7:AG9)</f>
        <v>0</v>
      </c>
      <c r="AH10" s="188" t="n">
        <f aca="false">SUM(AH7:AH9)</f>
        <v>37016</v>
      </c>
      <c r="AJ10" s="0" t="s">
        <v>108</v>
      </c>
      <c r="AK10" s="199" t="n">
        <f aca="false">C14</f>
        <v>571.37</v>
      </c>
      <c r="AL10" s="199" t="n">
        <f aca="false">D14</f>
        <v>245.88</v>
      </c>
      <c r="AM10" s="199" t="n">
        <f aca="false">F14</f>
        <v>0</v>
      </c>
      <c r="AN10" s="199" t="n">
        <f aca="false">G14</f>
        <v>163.37</v>
      </c>
      <c r="AO10" s="38" t="n">
        <f aca="false">AM10+AN10</f>
        <v>163.37</v>
      </c>
      <c r="AP10" s="199" t="n">
        <f aca="false">J14</f>
        <v>320.68</v>
      </c>
      <c r="AQ10" s="199" t="n">
        <f aca="false">M14</f>
        <v>102.85</v>
      </c>
      <c r="AR10" s="199" t="n">
        <f aca="false">O14</f>
        <v>84.18</v>
      </c>
      <c r="AS10" s="0"/>
    </row>
    <row r="11" customFormat="false" ht="13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/>
      <c r="R11" s="198" t="n">
        <v>50</v>
      </c>
      <c r="S11" s="198"/>
      <c r="T11" s="197"/>
      <c r="AJ11" s="0" t="s">
        <v>110</v>
      </c>
      <c r="AK11" s="199" t="n">
        <f aca="false">C15</f>
        <v>9000.75</v>
      </c>
      <c r="AL11" s="199" t="n">
        <f aca="false">D15</f>
        <v>10686.83</v>
      </c>
      <c r="AM11" s="199" t="n">
        <f aca="false">F15</f>
        <v>20055</v>
      </c>
      <c r="AN11" s="199" t="n">
        <f aca="false">G15</f>
        <v>0</v>
      </c>
      <c r="AO11" s="38" t="n">
        <f aca="false">AM11+AN11</f>
        <v>20055</v>
      </c>
      <c r="AP11" s="199" t="n">
        <f aca="false">J15</f>
        <v>3715</v>
      </c>
      <c r="AQ11" s="199" t="n">
        <f aca="false">M15</f>
        <v>3917.44</v>
      </c>
      <c r="AR11" s="199" t="n">
        <f aca="false">O15</f>
        <v>18061.54</v>
      </c>
      <c r="AS11" s="0"/>
    </row>
    <row r="12" customFormat="false" ht="13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J12" s="0" t="s">
        <v>111</v>
      </c>
      <c r="AK12" s="199" t="n">
        <v>0.01</v>
      </c>
      <c r="AL12" s="199" t="n">
        <f aca="false">D18</f>
        <v>0</v>
      </c>
      <c r="AM12" s="199" t="n">
        <f aca="false">F18</f>
        <v>0</v>
      </c>
      <c r="AN12" s="199" t="n">
        <f aca="false">G18</f>
        <v>685.81</v>
      </c>
      <c r="AO12" s="38" t="n">
        <f aca="false">AM12+AN12</f>
        <v>685.81</v>
      </c>
      <c r="AP12" s="199" t="n">
        <f aca="false">J18</f>
        <v>0</v>
      </c>
      <c r="AQ12" s="199" t="n">
        <f aca="false">M18</f>
        <v>0</v>
      </c>
      <c r="AR12" s="199" t="n">
        <f aca="false">O18</f>
        <v>0</v>
      </c>
      <c r="AS12" s="0"/>
    </row>
    <row r="13" customFormat="false" ht="13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/>
      <c r="R13" s="174" t="n">
        <f aca="false">SUM(R14:R16)</f>
        <v>4100</v>
      </c>
      <c r="S13" s="174"/>
      <c r="T13" s="173"/>
      <c r="AJ13" s="0" t="s">
        <v>114</v>
      </c>
      <c r="AK13" s="199" t="n">
        <v>0.01</v>
      </c>
      <c r="AL13" s="199" t="n">
        <f aca="false">D19</f>
        <v>0</v>
      </c>
      <c r="AM13" s="199" t="n">
        <f aca="false">F19</f>
        <v>0</v>
      </c>
      <c r="AN13" s="199" t="n">
        <f aca="false">G19</f>
        <v>0</v>
      </c>
      <c r="AO13" s="38" t="n">
        <f aca="false">AM13+AN13</f>
        <v>0</v>
      </c>
      <c r="AP13" s="199" t="n">
        <f aca="false">J19</f>
        <v>0</v>
      </c>
      <c r="AQ13" s="199" t="n">
        <f aca="false">M19</f>
        <v>0</v>
      </c>
      <c r="AR13" s="199" t="n">
        <f aca="false">O19</f>
        <v>4128.26</v>
      </c>
      <c r="AS13" s="0"/>
    </row>
    <row r="14" customFormat="false" ht="13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/>
      <c r="R14" s="198" t="n">
        <v>100</v>
      </c>
      <c r="S14" s="198"/>
      <c r="T14" s="197"/>
      <c r="V14" s="0" t="s">
        <v>116</v>
      </c>
      <c r="X14" s="97" t="s">
        <v>33</v>
      </c>
      <c r="AJ14" s="0" t="s">
        <v>117</v>
      </c>
      <c r="AK14" s="199" t="n">
        <f aca="false">-C25</f>
        <v>-2499.96</v>
      </c>
      <c r="AL14" s="199" t="n">
        <f aca="false">-D25</f>
        <v>-2489.62</v>
      </c>
      <c r="AM14" s="199" t="n">
        <f aca="false">-F25</f>
        <v>-3634.68</v>
      </c>
      <c r="AN14" s="199" t="n">
        <f aca="false">-G25</f>
        <v>-1185.86</v>
      </c>
      <c r="AO14" s="38" t="n">
        <f aca="false">+AM14+AN14</f>
        <v>-4820.54</v>
      </c>
      <c r="AP14" s="199" t="n">
        <f aca="false">-J25</f>
        <v>-3998.5</v>
      </c>
      <c r="AQ14" s="199" t="n">
        <f aca="false">-M25</f>
        <v>-4795.04</v>
      </c>
      <c r="AR14" s="199" t="n">
        <f aca="false">-O25</f>
        <v>-5778.52</v>
      </c>
      <c r="AS14" s="0"/>
    </row>
    <row r="15" customFormat="false" ht="13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/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J15" s="0" t="s">
        <v>120</v>
      </c>
      <c r="AK15" s="210" t="n">
        <f aca="false">-C26</f>
        <v>-17808.59</v>
      </c>
      <c r="AL15" s="210" t="n">
        <f aca="false">-D26</f>
        <v>-10298.75</v>
      </c>
      <c r="AM15" s="210" t="n">
        <f aca="false">-F26</f>
        <v>-11422.28</v>
      </c>
      <c r="AN15" s="210" t="n">
        <f aca="false">-G26</f>
        <v>-2600</v>
      </c>
      <c r="AO15" s="38" t="n">
        <f aca="false">+AM15+AN15</f>
        <v>-14022.28</v>
      </c>
      <c r="AP15" s="210" t="n">
        <f aca="false">-J26</f>
        <v>-9551.13</v>
      </c>
      <c r="AQ15" s="210" t="n">
        <f aca="false">-M26</f>
        <v>-7861</v>
      </c>
      <c r="AR15" s="210" t="n">
        <f aca="false">-O26</f>
        <v>-12835</v>
      </c>
      <c r="AS15" s="0"/>
    </row>
    <row r="16" customFormat="false" ht="13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J16" s="0" t="s">
        <v>122</v>
      </c>
      <c r="AK16" s="199" t="n">
        <f aca="false">-C27</f>
        <v>-729.01</v>
      </c>
      <c r="AL16" s="199" t="n">
        <f aca="false">-D27</f>
        <v>-1719.73</v>
      </c>
      <c r="AM16" s="199" t="n">
        <f aca="false">-F27</f>
        <v>-354.49962993134</v>
      </c>
      <c r="AN16" s="199" t="n">
        <f aca="false">-G27</f>
        <v>-1044.42</v>
      </c>
      <c r="AO16" s="38" t="n">
        <f aca="false">+AM16+AN16</f>
        <v>-1398.91962993134</v>
      </c>
      <c r="AP16" s="199" t="n">
        <f aca="false">-J27</f>
        <v>-37.7</v>
      </c>
      <c r="AQ16" s="199" t="n">
        <f aca="false">-M27</f>
        <v>-996</v>
      </c>
      <c r="AR16" s="199" t="n">
        <f aca="false">-O27</f>
        <v>-0</v>
      </c>
      <c r="AS16" s="0"/>
    </row>
    <row r="17" customFormat="false" ht="13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/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J17" s="0" t="s">
        <v>126</v>
      </c>
      <c r="AK17" s="199" t="n">
        <f aca="false">-C28</f>
        <v>-1454.25</v>
      </c>
      <c r="AL17" s="199" t="n">
        <f aca="false">-D28</f>
        <v>-2596.01</v>
      </c>
      <c r="AM17" s="199" t="n">
        <f aca="false">-F28</f>
        <v>-1337.85</v>
      </c>
      <c r="AN17" s="199" t="n">
        <f aca="false">-G28</f>
        <v>-0</v>
      </c>
      <c r="AO17" s="38" t="n">
        <f aca="false">+AM17+AN17</f>
        <v>-1337.85</v>
      </c>
      <c r="AP17" s="199" t="n">
        <f aca="false">-J28</f>
        <v>-0</v>
      </c>
      <c r="AQ17" s="199" t="n">
        <f aca="false">-M28</f>
        <v>-3813.86</v>
      </c>
      <c r="AR17" s="199" t="n">
        <f aca="false">-O28</f>
        <v>-1912.97</v>
      </c>
      <c r="AS17" s="0"/>
    </row>
    <row r="18" customFormat="false" ht="13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U18" s="0" t="s">
        <v>128</v>
      </c>
      <c r="X18" s="188" t="n">
        <f aca="false">M13</f>
        <v>4020.29</v>
      </c>
      <c r="AJ18" s="0" t="s">
        <v>129</v>
      </c>
      <c r="AK18" s="199" t="n">
        <f aca="false">-C29</f>
        <v>-0</v>
      </c>
      <c r="AL18" s="199" t="n">
        <f aca="false">-D29</f>
        <v>-0</v>
      </c>
      <c r="AM18" s="199" t="n">
        <f aca="false">-F29</f>
        <v>-0</v>
      </c>
      <c r="AN18" s="199" t="n">
        <f aca="false">-G29</f>
        <v>-0</v>
      </c>
      <c r="AO18" s="38" t="n">
        <f aca="false">+AM18+AN18</f>
        <v>-0</v>
      </c>
      <c r="AP18" s="199" t="n">
        <f aca="false">-J29</f>
        <v>-0</v>
      </c>
      <c r="AQ18" s="199" t="n">
        <f aca="false">-M29</f>
        <v>-935.42</v>
      </c>
      <c r="AR18" s="199" t="n">
        <f aca="false">-O29</f>
        <v>-1675.46</v>
      </c>
      <c r="AS18" s="0"/>
    </row>
    <row r="19" customFormat="false" ht="13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/>
      <c r="R19" s="198"/>
      <c r="S19" s="162"/>
      <c r="T19" s="161"/>
      <c r="AJ19" s="0" t="s">
        <v>131</v>
      </c>
      <c r="AK19" s="199" t="n">
        <f aca="false">-C30</f>
        <v>-0</v>
      </c>
      <c r="AL19" s="199" t="n">
        <f aca="false">-D30</f>
        <v>-0</v>
      </c>
      <c r="AM19" s="199" t="n">
        <f aca="false">-F30</f>
        <v>-0</v>
      </c>
      <c r="AN19" s="199" t="n">
        <f aca="false">-G30</f>
        <v>-473</v>
      </c>
      <c r="AO19" s="38" t="n">
        <f aca="false">+AM19+AN19</f>
        <v>-473</v>
      </c>
      <c r="AP19" s="199" t="n">
        <f aca="false">-J30</f>
        <v>-797.33</v>
      </c>
      <c r="AQ19" s="199" t="n">
        <f aca="false">-M30</f>
        <v>-0</v>
      </c>
      <c r="AR19" s="199" t="n">
        <f aca="false">-O30</f>
        <v>-0</v>
      </c>
      <c r="AS19" s="0"/>
    </row>
    <row r="20" customFormat="false" ht="13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J20" s="0" t="s">
        <v>132</v>
      </c>
      <c r="AK20" s="199" t="n">
        <f aca="false">-C32</f>
        <v>-1629.25</v>
      </c>
      <c r="AL20" s="199" t="n">
        <f aca="false">-D32</f>
        <v>-4635.49</v>
      </c>
      <c r="AM20" s="199" t="n">
        <f aca="false">-F32</f>
        <v>-2309.4</v>
      </c>
      <c r="AN20" s="199" t="n">
        <f aca="false">-G32</f>
        <v>-0</v>
      </c>
      <c r="AO20" s="38" t="n">
        <f aca="false">+AM20+AN20</f>
        <v>-2309.4</v>
      </c>
      <c r="AP20" s="199" t="n">
        <f aca="false">-J32</f>
        <v>-0</v>
      </c>
      <c r="AQ20" s="199" t="n">
        <f aca="false">-M32</f>
        <v>-11090.67</v>
      </c>
      <c r="AR20" s="199" t="n">
        <f aca="false">-O32</f>
        <v>-6912.14</v>
      </c>
      <c r="AS20" s="0"/>
    </row>
    <row r="21" customFormat="false" ht="14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J21" s="97" t="s">
        <v>134</v>
      </c>
      <c r="AK21" s="199" t="n">
        <f aca="false">-C33</f>
        <v>-0</v>
      </c>
      <c r="AL21" s="199" t="n">
        <f aca="false">-D33</f>
        <v>-0</v>
      </c>
      <c r="AM21" s="199" t="n">
        <f aca="false">-F33</f>
        <v>-0</v>
      </c>
      <c r="AN21" s="199" t="n">
        <f aca="false">-G33</f>
        <v>-570</v>
      </c>
      <c r="AO21" s="38" t="n">
        <f aca="false">+AM21+AN21</f>
        <v>-570</v>
      </c>
      <c r="AP21" s="199" t="n">
        <f aca="false">-J33</f>
        <v>-0</v>
      </c>
      <c r="AQ21" s="199" t="n">
        <f aca="false">-M33</f>
        <v>-0</v>
      </c>
      <c r="AR21" s="199" t="n">
        <f aca="false">-O33</f>
        <v>-0</v>
      </c>
      <c r="AS21" s="0"/>
    </row>
    <row r="22" customFormat="false" ht="13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/>
      <c r="R22" s="174" t="n">
        <f aca="false">R24+R31+R36+R43+R49</f>
        <v>51211</v>
      </c>
      <c r="S22" s="174"/>
      <c r="T22" s="173"/>
      <c r="V22" s="0" t="s">
        <v>136</v>
      </c>
      <c r="AJ22" s="0" t="s">
        <v>137</v>
      </c>
      <c r="AK22" s="199" t="n">
        <f aca="false">-C34</f>
        <v>-0</v>
      </c>
      <c r="AL22" s="199" t="n">
        <f aca="false">-D34</f>
        <v>-0</v>
      </c>
      <c r="AM22" s="199" t="n">
        <f aca="false">-F34</f>
        <v>-0</v>
      </c>
      <c r="AN22" s="199" t="n">
        <f aca="false">-G34</f>
        <v>-2504.91</v>
      </c>
      <c r="AO22" s="38" t="n">
        <f aca="false">+AM22+AN22</f>
        <v>-2504.91</v>
      </c>
      <c r="AP22" s="199" t="n">
        <f aca="false">-J34</f>
        <v>-0</v>
      </c>
      <c r="AQ22" s="199" t="n">
        <f aca="false">-M34</f>
        <v>-0</v>
      </c>
      <c r="AR22" s="199" t="n">
        <f aca="false">-O34</f>
        <v>-0</v>
      </c>
      <c r="AS22" s="0"/>
    </row>
    <row r="23" customFormat="false" ht="13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0" t="s">
        <v>77</v>
      </c>
      <c r="AA23" s="97" t="s">
        <v>138</v>
      </c>
      <c r="AB23" s="97" t="s">
        <v>79</v>
      </c>
      <c r="AC23" s="97" t="s">
        <v>93</v>
      </c>
      <c r="AD23" s="97" t="s">
        <v>94</v>
      </c>
      <c r="AE23" s="97" t="s">
        <v>95</v>
      </c>
      <c r="AF23" s="97" t="s">
        <v>84</v>
      </c>
      <c r="AG23" s="97" t="s">
        <v>85</v>
      </c>
      <c r="AH23" s="97" t="s">
        <v>96</v>
      </c>
      <c r="AJ23" s="0" t="s">
        <v>139</v>
      </c>
      <c r="AK23" s="199" t="n">
        <f aca="false">-C37</f>
        <v>-0</v>
      </c>
      <c r="AL23" s="199" t="n">
        <f aca="false">-D37</f>
        <v>-0</v>
      </c>
      <c r="AM23" s="199" t="n">
        <f aca="false">-F37</f>
        <v>-2650</v>
      </c>
      <c r="AN23" s="199" t="n">
        <f aca="false">-G37</f>
        <v>-1416.68</v>
      </c>
      <c r="AO23" s="38" t="n">
        <f aca="false">+AM23+AN23</f>
        <v>-4066.68</v>
      </c>
      <c r="AP23" s="199" t="n">
        <f aca="false">-J37</f>
        <v>-977.94</v>
      </c>
      <c r="AQ23" s="199" t="n">
        <f aca="false">-M37</f>
        <v>-0</v>
      </c>
      <c r="AR23" s="199" t="n">
        <f aca="false">-O37</f>
        <v>-0</v>
      </c>
      <c r="AS23" s="0"/>
    </row>
    <row r="24" customFormat="false" ht="13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/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38" t="n">
        <f aca="false">I24</f>
        <v>39080</v>
      </c>
      <c r="AA24" s="38" t="n">
        <f aca="false">H24</f>
        <v>19687.94</v>
      </c>
      <c r="AB24" s="38" t="n">
        <f aca="false">K24</f>
        <v>41200</v>
      </c>
      <c r="AC24" s="38" t="n">
        <f aca="false">M24</f>
        <v>18401.32</v>
      </c>
      <c r="AD24" s="38" t="n">
        <f aca="false">N24</f>
        <v>28570</v>
      </c>
      <c r="AE24" s="38" t="n">
        <f aca="false">O24</f>
        <v>22201.95</v>
      </c>
      <c r="AF24" s="38" t="n">
        <f aca="false">P24</f>
        <v>21740</v>
      </c>
      <c r="AG24" s="38" t="n">
        <f aca="false">Q24</f>
        <v>0</v>
      </c>
      <c r="AH24" s="38" t="n">
        <f aca="false">R24</f>
        <v>22700</v>
      </c>
      <c r="AJ24" s="0" t="s">
        <v>141</v>
      </c>
      <c r="AK24" s="199" t="n">
        <f aca="false">-C38</f>
        <v>-2424.84</v>
      </c>
      <c r="AL24" s="199" t="n">
        <f aca="false">-D38</f>
        <v>-5461.14</v>
      </c>
      <c r="AM24" s="199" t="n">
        <f aca="false">-F38</f>
        <v>-2980.46</v>
      </c>
      <c r="AN24" s="199" t="n">
        <f aca="false">-G38</f>
        <v>-0</v>
      </c>
      <c r="AO24" s="38" t="n">
        <f aca="false">+AM24+AN24</f>
        <v>-2980.46</v>
      </c>
      <c r="AP24" s="199" t="n">
        <f aca="false">-J38</f>
        <v>-5294.66</v>
      </c>
      <c r="AQ24" s="199" t="n">
        <f aca="false">-M38</f>
        <v>-2923.19</v>
      </c>
      <c r="AR24" s="199" t="n">
        <f aca="false">-O38</f>
        <v>-6960.22</v>
      </c>
      <c r="AS24" s="0"/>
    </row>
    <row r="25" customFormat="false" ht="13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/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38" t="n">
        <f aca="false">I31</f>
        <v>2000</v>
      </c>
      <c r="AA25" s="38" t="n">
        <f aca="false">H31</f>
        <v>3074.91</v>
      </c>
      <c r="AB25" s="38" t="n">
        <f aca="false">K31</f>
        <v>2500</v>
      </c>
      <c r="AC25" s="38" t="n">
        <f aca="false">M31</f>
        <v>11090.67</v>
      </c>
      <c r="AD25" s="38" t="n">
        <f aca="false">N31</f>
        <v>14570</v>
      </c>
      <c r="AE25" s="38" t="n">
        <f aca="false">O31</f>
        <v>6912.14</v>
      </c>
      <c r="AF25" s="38" t="n">
        <f aca="false">P31</f>
        <v>9971</v>
      </c>
      <c r="AG25" s="38" t="n">
        <f aca="false">Q31</f>
        <v>0</v>
      </c>
      <c r="AH25" s="38" t="n">
        <f aca="false">R31</f>
        <v>9971</v>
      </c>
      <c r="AJ25" s="0" t="s">
        <v>143</v>
      </c>
      <c r="AK25" s="199" t="n">
        <f aca="false">-C39</f>
        <v>-0</v>
      </c>
      <c r="AL25" s="199" t="n">
        <f aca="false">-D39</f>
        <v>-0</v>
      </c>
      <c r="AM25" s="199" t="n">
        <f aca="false">-F39</f>
        <v>-0</v>
      </c>
      <c r="AN25" s="199" t="n">
        <f aca="false">-G39</f>
        <v>-0</v>
      </c>
      <c r="AO25" s="38" t="n">
        <f aca="false">+AM25+AN25</f>
        <v>-0</v>
      </c>
      <c r="AP25" s="199" t="n">
        <f aca="false">-J39</f>
        <v>-0</v>
      </c>
      <c r="AQ25" s="199" t="n">
        <f aca="false">-M39</f>
        <v>-0</v>
      </c>
      <c r="AR25" s="199" t="n">
        <f aca="false">-O39</f>
        <v>-0</v>
      </c>
      <c r="AS25" s="0"/>
    </row>
    <row r="26" customFormat="false" ht="13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/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38" t="n">
        <f aca="false">I36</f>
        <v>6715</v>
      </c>
      <c r="AA26" s="38" t="n">
        <f aca="false">H36</f>
        <v>8369.79</v>
      </c>
      <c r="AB26" s="38" t="n">
        <f aca="false">K36</f>
        <v>8500</v>
      </c>
      <c r="AC26" s="38" t="n">
        <f aca="false">M36</f>
        <v>3867.43</v>
      </c>
      <c r="AD26" s="38" t="n">
        <f aca="false">N36</f>
        <v>6209</v>
      </c>
      <c r="AE26" s="38" t="n">
        <f aca="false">O36</f>
        <v>8382.39</v>
      </c>
      <c r="AF26" s="38" t="n">
        <f aca="false">P36</f>
        <v>4040</v>
      </c>
      <c r="AG26" s="38" t="n">
        <f aca="false">Q36</f>
        <v>0</v>
      </c>
      <c r="AH26" s="38" t="n">
        <f aca="false">R36</f>
        <v>4040</v>
      </c>
      <c r="AJ26" s="0" t="s">
        <v>146</v>
      </c>
      <c r="AK26" s="199" t="n">
        <f aca="false">-C40</f>
        <v>-0</v>
      </c>
      <c r="AL26" s="199" t="n">
        <f aca="false">-D40</f>
        <v>-0</v>
      </c>
      <c r="AM26" s="199" t="n">
        <f aca="false">-F40</f>
        <v>-900.44</v>
      </c>
      <c r="AN26" s="199" t="n">
        <f aca="false">-G40</f>
        <v>-0</v>
      </c>
      <c r="AO26" s="38" t="n">
        <f aca="false">+AM26+AN26</f>
        <v>-900.44</v>
      </c>
      <c r="AP26" s="199" t="n">
        <f aca="false">-J40</f>
        <v>-680.51</v>
      </c>
      <c r="AQ26" s="199" t="n">
        <f aca="false">-M40</f>
        <v>-0</v>
      </c>
      <c r="AR26" s="199" t="n">
        <f aca="false">-O40</f>
        <v>-0</v>
      </c>
      <c r="AS26" s="0"/>
    </row>
    <row r="27" customFormat="false" ht="13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38" t="n">
        <f aca="false">I43</f>
        <v>8100</v>
      </c>
      <c r="AA27" s="38" t="n">
        <f aca="false">H43</f>
        <v>2700</v>
      </c>
      <c r="AB27" s="38" t="n">
        <f aca="false">K43</f>
        <v>5100</v>
      </c>
      <c r="AC27" s="38" t="n">
        <f aca="false">M43</f>
        <v>10713.94</v>
      </c>
      <c r="AD27" s="38" t="n">
        <f aca="false">N43</f>
        <v>8500</v>
      </c>
      <c r="AE27" s="38" t="n">
        <f aca="false">O43</f>
        <v>13934.09</v>
      </c>
      <c r="AF27" s="38" t="n">
        <f aca="false">P43</f>
        <v>14375</v>
      </c>
      <c r="AG27" s="38" t="n">
        <f aca="false">Q43</f>
        <v>0</v>
      </c>
      <c r="AH27" s="38" t="n">
        <f aca="false">R43</f>
        <v>7500</v>
      </c>
      <c r="AJ27" s="0" t="s">
        <v>148</v>
      </c>
      <c r="AK27" s="199" t="n">
        <f aca="false">-C41</f>
        <v>-0</v>
      </c>
      <c r="AL27" s="199" t="n">
        <f aca="false">-D41</f>
        <v>-0</v>
      </c>
      <c r="AM27" s="199" t="n">
        <f aca="false">-F41</f>
        <v>-0</v>
      </c>
      <c r="AN27" s="199" t="n">
        <f aca="false">-G41</f>
        <v>-0</v>
      </c>
      <c r="AO27" s="38" t="n">
        <f aca="false">+AM27+AN27</f>
        <v>-0</v>
      </c>
      <c r="AP27" s="199" t="n">
        <f aca="false">-J41</f>
        <v>-0</v>
      </c>
      <c r="AQ27" s="199" t="n">
        <f aca="false">-M41</f>
        <v>-64.14</v>
      </c>
      <c r="AR27" s="199" t="n">
        <f aca="false">-O41</f>
        <v>-0</v>
      </c>
      <c r="AS27" s="0"/>
    </row>
    <row r="28" customFormat="false" ht="13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/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38" t="n">
        <f aca="false">I49</f>
        <v>13000</v>
      </c>
      <c r="AA28" s="38" t="n">
        <f aca="false">H49</f>
        <v>6698.66</v>
      </c>
      <c r="AB28" s="38" t="n">
        <f aca="false">K49</f>
        <v>7000</v>
      </c>
      <c r="AC28" s="38" t="n">
        <f aca="false">M49</f>
        <v>4936.89</v>
      </c>
      <c r="AD28" s="38" t="n">
        <f aca="false">N49</f>
        <v>14000</v>
      </c>
      <c r="AE28" s="38" t="n">
        <f aca="false">O49</f>
        <v>5956.58</v>
      </c>
      <c r="AF28" s="38" t="n">
        <f aca="false">P49</f>
        <v>7260</v>
      </c>
      <c r="AG28" s="38" t="n">
        <f aca="false">Q49</f>
        <v>0</v>
      </c>
      <c r="AH28" s="38" t="n">
        <f aca="false">R49</f>
        <v>7000</v>
      </c>
      <c r="AJ28" s="0" t="s">
        <v>151</v>
      </c>
      <c r="AK28" s="199" t="n">
        <f aca="false">-C42</f>
        <v>-0</v>
      </c>
      <c r="AL28" s="199" t="n">
        <f aca="false">-D42</f>
        <v>-0</v>
      </c>
      <c r="AM28" s="199" t="n">
        <f aca="false">-F42</f>
        <v>-0</v>
      </c>
      <c r="AN28" s="199" t="n">
        <f aca="false">-G42</f>
        <v>-0</v>
      </c>
      <c r="AO28" s="38" t="n">
        <f aca="false">+AM28+AN28</f>
        <v>-0</v>
      </c>
      <c r="AP28" s="199" t="n">
        <f aca="false">-J42</f>
        <v>-0</v>
      </c>
      <c r="AQ28" s="199" t="n">
        <f aca="false">-M42</f>
        <v>-880.1</v>
      </c>
      <c r="AR28" s="199" t="n">
        <f aca="false">-O42</f>
        <v>-1422.17</v>
      </c>
      <c r="AS28" s="0"/>
    </row>
    <row r="29" customFormat="false" ht="13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/>
      <c r="R29" s="198" t="n">
        <f aca="false">600</f>
        <v>600</v>
      </c>
      <c r="S29" s="198"/>
      <c r="T29" s="197"/>
      <c r="V29" s="38"/>
      <c r="W29" s="38"/>
      <c r="X29" s="38"/>
      <c r="Y29" s="38"/>
      <c r="Z29" s="38"/>
      <c r="AA29" s="38"/>
      <c r="AJ29" s="0" t="s">
        <v>153</v>
      </c>
      <c r="AK29" s="199" t="n">
        <f aca="false">-C44</f>
        <v>-2850</v>
      </c>
      <c r="AL29" s="199" t="n">
        <f aca="false">-D44</f>
        <v>-4200</v>
      </c>
      <c r="AM29" s="199" t="n">
        <f aca="false">-F44</f>
        <v>-4100</v>
      </c>
      <c r="AN29" s="199" t="n">
        <f aca="false">-G44</f>
        <v>-0</v>
      </c>
      <c r="AO29" s="38" t="n">
        <f aca="false">+AM29+AN29</f>
        <v>-4100</v>
      </c>
      <c r="AP29" s="199" t="n">
        <f aca="false">-J44</f>
        <v>-2700</v>
      </c>
      <c r="AQ29" s="199" t="n">
        <f aca="false">-M44</f>
        <v>-5150</v>
      </c>
      <c r="AR29" s="199" t="n">
        <f aca="false">-O44</f>
        <v>-8509.29</v>
      </c>
      <c r="AS29" s="0"/>
    </row>
    <row r="30" s="98" customFormat="true" ht="13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/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245" t="n">
        <f aca="false">SUM(Z24:Z28)</f>
        <v>68895</v>
      </c>
      <c r="AA30" s="245" t="n">
        <f aca="false">SUM(AA24:AA28)</f>
        <v>40531.3</v>
      </c>
      <c r="AB30" s="245" t="n">
        <f aca="false">SUM(AB24:AB28)</f>
        <v>64300</v>
      </c>
      <c r="AC30" s="245" t="n">
        <f aca="false">SUM(AC24:AC28)</f>
        <v>49010.25</v>
      </c>
      <c r="AD30" s="245" t="n">
        <f aca="false">SUM(AD24:AD28)</f>
        <v>71849</v>
      </c>
      <c r="AE30" s="245" t="n">
        <f aca="false">SUM(AE24:AE28)</f>
        <v>57387.15</v>
      </c>
      <c r="AF30" s="245" t="n">
        <f aca="false">SUM(AF24:AF28)</f>
        <v>57386</v>
      </c>
      <c r="AG30" s="245" t="n">
        <f aca="false">SUM(AG24:AG28)</f>
        <v>0</v>
      </c>
      <c r="AH30" s="245" t="n">
        <f aca="false">SUM(AH24:AH28)</f>
        <v>51211</v>
      </c>
      <c r="AJ30" s="0" t="s">
        <v>155</v>
      </c>
      <c r="AK30" s="199" t="n">
        <f aca="false">-C45</f>
        <v>-2188.32</v>
      </c>
      <c r="AL30" s="199" t="n">
        <f aca="false">-D45</f>
        <v>-3102.57</v>
      </c>
      <c r="AM30" s="199" t="n">
        <f aca="false">-F45</f>
        <v>-2117.13</v>
      </c>
      <c r="AN30" s="199" t="n">
        <f aca="false">-G45</f>
        <v>-0</v>
      </c>
      <c r="AO30" s="38" t="n">
        <f aca="false">+AM30+AN30</f>
        <v>-2117.13</v>
      </c>
      <c r="AP30" s="199" t="n">
        <f aca="false">-J45</f>
        <v>-0</v>
      </c>
      <c r="AQ30" s="199" t="n">
        <f aca="false">-M45</f>
        <v>-0</v>
      </c>
      <c r="AR30" s="199" t="n">
        <f aca="false">-O45</f>
        <v>-0</v>
      </c>
      <c r="AS30" s="0"/>
    </row>
    <row r="31" customFormat="false" ht="13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/>
      <c r="R31" s="174" t="n">
        <f aca="false">SUM(R32:R35)</f>
        <v>9971</v>
      </c>
      <c r="S31" s="174"/>
      <c r="T31" s="173"/>
      <c r="AE31" s="188"/>
      <c r="AJ31" s="0" t="s">
        <v>156</v>
      </c>
      <c r="AK31" s="199" t="n">
        <f aca="false">-C46</f>
        <v>-0</v>
      </c>
      <c r="AL31" s="199" t="n">
        <f aca="false">-D46</f>
        <v>-0</v>
      </c>
      <c r="AM31" s="199" t="n">
        <f aca="false">-F46</f>
        <v>-967</v>
      </c>
      <c r="AN31" s="199" t="n">
        <f aca="false">-G46</f>
        <v>-0</v>
      </c>
      <c r="AO31" s="38" t="n">
        <f aca="false">+AM31+AN31</f>
        <v>-967</v>
      </c>
      <c r="AP31" s="199" t="n">
        <f aca="false">-J46</f>
        <v>-0</v>
      </c>
      <c r="AQ31" s="199" t="n">
        <f aca="false">-M46</f>
        <v>-0</v>
      </c>
      <c r="AR31" s="199" t="n">
        <f aca="false">-O46</f>
        <v>-5323.11</v>
      </c>
      <c r="AS31" s="0"/>
    </row>
    <row r="32" customFormat="false" ht="13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/>
      <c r="R32" s="198" t="n">
        <f aca="false">8111+1860</f>
        <v>9971</v>
      </c>
      <c r="S32" s="198"/>
      <c r="T32" s="197"/>
      <c r="AJ32" s="0" t="s">
        <v>158</v>
      </c>
      <c r="AK32" s="38" t="n">
        <f aca="false">-C47</f>
        <v>-0</v>
      </c>
      <c r="AL32" s="38" t="n">
        <f aca="false">-D47</f>
        <v>-0</v>
      </c>
      <c r="AM32" s="38" t="n">
        <f aca="false">-F47</f>
        <v>-0</v>
      </c>
      <c r="AN32" s="38" t="n">
        <f aca="false">-G47</f>
        <v>-0</v>
      </c>
      <c r="AO32" s="38" t="n">
        <f aca="false">+AM32+AN32</f>
        <v>-0</v>
      </c>
      <c r="AP32" s="38" t="n">
        <f aca="false">-J47</f>
        <v>-0</v>
      </c>
      <c r="AQ32" s="38" t="n">
        <f aca="false">-M47</f>
        <v>-5563.94</v>
      </c>
      <c r="AR32" s="38" t="n">
        <f aca="false">-O47</f>
        <v>-0</v>
      </c>
      <c r="AS32" s="0"/>
    </row>
    <row r="33" customFormat="false" ht="13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/>
      <c r="R33" s="0"/>
      <c r="S33" s="198"/>
      <c r="T33" s="197"/>
      <c r="AJ33" s="0" t="s">
        <v>160</v>
      </c>
      <c r="AK33" s="199" t="n">
        <f aca="false">-C48</f>
        <v>-0</v>
      </c>
      <c r="AL33" s="199" t="n">
        <f aca="false">-D48</f>
        <v>-0</v>
      </c>
      <c r="AM33" s="199" t="n">
        <f aca="false">-F48</f>
        <v>-0</v>
      </c>
      <c r="AN33" s="199" t="n">
        <f aca="false">-G48</f>
        <v>-0</v>
      </c>
      <c r="AO33" s="38" t="n">
        <f aca="false">+AM33+AN33</f>
        <v>-0</v>
      </c>
      <c r="AP33" s="199" t="n">
        <f aca="false">-J48</f>
        <v>-0</v>
      </c>
      <c r="AQ33" s="199" t="n">
        <f aca="false">-M48</f>
        <v>-0</v>
      </c>
      <c r="AR33" s="199" t="n">
        <f aca="false">-O48</f>
        <v>-101.69</v>
      </c>
      <c r="AS33" s="0"/>
    </row>
    <row r="34" customFormat="false" ht="13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/>
      <c r="R34" s="198"/>
      <c r="S34" s="198"/>
      <c r="T34" s="197"/>
      <c r="AJ34" s="0" t="s">
        <v>162</v>
      </c>
      <c r="AK34" s="199" t="n">
        <f aca="false">-C52</f>
        <v>-0</v>
      </c>
      <c r="AL34" s="199" t="n">
        <f aca="false">-D52</f>
        <v>-0</v>
      </c>
      <c r="AM34" s="199" t="n">
        <f aca="false">-F52</f>
        <v>-0</v>
      </c>
      <c r="AN34" s="199" t="n">
        <f aca="false">-G52</f>
        <v>-0</v>
      </c>
      <c r="AO34" s="38" t="n">
        <f aca="false">+AM34+AN34</f>
        <v>-0</v>
      </c>
      <c r="AP34" s="199" t="n">
        <f aca="false">-J52</f>
        <v>-0</v>
      </c>
      <c r="AQ34" s="199" t="n">
        <f aca="false">-M52</f>
        <v>-1200</v>
      </c>
      <c r="AR34" s="199" t="n">
        <f aca="false">-O52</f>
        <v>-2360</v>
      </c>
      <c r="AS34" s="0"/>
    </row>
    <row r="35" customFormat="false" ht="13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J35" s="0" t="s">
        <v>163</v>
      </c>
      <c r="AK35" s="199" t="n">
        <f aca="false">-C53</f>
        <v>-3330</v>
      </c>
      <c r="AL35" s="199" t="n">
        <f aca="false">-D53</f>
        <v>-160</v>
      </c>
      <c r="AM35" s="199" t="n">
        <f aca="false">-F53</f>
        <v>-0</v>
      </c>
      <c r="AN35" s="199" t="n">
        <f aca="false">-G53</f>
        <v>-3137</v>
      </c>
      <c r="AO35" s="38" t="n">
        <f aca="false">+AM35+AN35</f>
        <v>-3137</v>
      </c>
      <c r="AP35" s="199" t="n">
        <f aca="false">-J53</f>
        <v>-1000</v>
      </c>
      <c r="AQ35" s="199" t="n">
        <f aca="false">-M53</f>
        <v>-3442.95</v>
      </c>
      <c r="AR35" s="199" t="n">
        <f aca="false">-O53</f>
        <v>-3596.58</v>
      </c>
      <c r="AS35" s="0"/>
    </row>
    <row r="36" customFormat="false" ht="13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/>
      <c r="R36" s="174" t="n">
        <f aca="false">SUM(R37:R41)</f>
        <v>4040</v>
      </c>
      <c r="S36" s="174"/>
      <c r="T36" s="173"/>
      <c r="AJ36" s="0" t="s">
        <v>166</v>
      </c>
      <c r="AK36" s="199" t="n">
        <f aca="false">-C54</f>
        <v>-0</v>
      </c>
      <c r="AL36" s="199" t="n">
        <f aca="false">-D54</f>
        <v>-1200.22</v>
      </c>
      <c r="AM36" s="199" t="n">
        <f aca="false">-F54</f>
        <v>-692.65</v>
      </c>
      <c r="AN36" s="199" t="n">
        <f aca="false">-G54</f>
        <v>-0</v>
      </c>
      <c r="AO36" s="38" t="n">
        <f aca="false">+AM36+AN36</f>
        <v>-692.65</v>
      </c>
      <c r="AP36" s="199" t="n">
        <f aca="false">-J54</f>
        <v>-0</v>
      </c>
      <c r="AQ36" s="199" t="n">
        <f aca="false">-M54</f>
        <v>-0</v>
      </c>
      <c r="AR36" s="199" t="n">
        <f aca="false">-O54</f>
        <v>-0</v>
      </c>
      <c r="AS36" s="0"/>
    </row>
    <row r="37" customFormat="false" ht="13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J37" s="0" t="s">
        <v>168</v>
      </c>
      <c r="AK37" s="199" t="n">
        <f aca="false">-C55</f>
        <v>-0</v>
      </c>
      <c r="AL37" s="199" t="n">
        <f aca="false">-D55</f>
        <v>-900</v>
      </c>
      <c r="AM37" s="199" t="n">
        <f aca="false">-F55</f>
        <v>-902</v>
      </c>
      <c r="AN37" s="199" t="n">
        <f aca="false">-G55</f>
        <v>-0</v>
      </c>
      <c r="AO37" s="38" t="n">
        <f aca="false">+AM37+AN37</f>
        <v>-902</v>
      </c>
      <c r="AP37" s="199" t="n">
        <f aca="false">-J55</f>
        <v>-0</v>
      </c>
      <c r="AQ37" s="199" t="n">
        <f aca="false">-M55</f>
        <v>-0</v>
      </c>
      <c r="AR37" s="199" t="n">
        <f aca="false">-O55</f>
        <v>-0</v>
      </c>
      <c r="AS37" s="0"/>
    </row>
    <row r="38" customFormat="false" ht="13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/>
      <c r="R38" s="198" t="n">
        <f aca="false">600+3440</f>
        <v>4040</v>
      </c>
      <c r="S38" s="198"/>
      <c r="T38" s="197"/>
      <c r="AJ38" s="0" t="s">
        <v>170</v>
      </c>
      <c r="AK38" s="247" t="n">
        <f aca="false">-C56</f>
        <v>-0</v>
      </c>
      <c r="AL38" s="247" t="n">
        <f aca="false">-D56</f>
        <v>-30.95</v>
      </c>
      <c r="AM38" s="247" t="n">
        <f aca="false">-F56</f>
        <v>-0</v>
      </c>
      <c r="AN38" s="247" t="n">
        <f aca="false">-G56</f>
        <v>-0</v>
      </c>
      <c r="AO38" s="38" t="n">
        <f aca="false">+AM38+AN38</f>
        <v>-0</v>
      </c>
      <c r="AP38" s="247" t="n">
        <f aca="false">-J56</f>
        <v>-2561.66</v>
      </c>
      <c r="AQ38" s="247" t="n">
        <f aca="false">-M56</f>
        <v>-293.94</v>
      </c>
      <c r="AR38" s="247" t="n">
        <f aca="false">-O56</f>
        <v>-0</v>
      </c>
      <c r="AS38" s="0"/>
    </row>
    <row r="39" customFormat="false" ht="13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3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3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3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/>
      <c r="R42" s="162"/>
      <c r="S42" s="162"/>
      <c r="T42" s="161"/>
    </row>
    <row r="43" customFormat="false" ht="13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/>
      <c r="R43" s="174" t="n">
        <f aca="false">SUM(R44:R48)</f>
        <v>7500</v>
      </c>
      <c r="S43" s="174"/>
      <c r="T43" s="173"/>
    </row>
    <row r="44" customFormat="false" ht="13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/>
      <c r="R44" s="240" t="n">
        <v>4500</v>
      </c>
      <c r="S44" s="198"/>
      <c r="T44" s="197"/>
    </row>
    <row r="45" customFormat="false" ht="13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3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3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3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3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/>
      <c r="R49" s="174" t="n">
        <f aca="false">SUM(R50:R56)</f>
        <v>7000</v>
      </c>
      <c r="S49" s="174"/>
      <c r="T49" s="173"/>
    </row>
    <row r="50" customFormat="false" ht="13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3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3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3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3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3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/>
      <c r="R55" s="198"/>
      <c r="S55" s="198"/>
      <c r="T55" s="197"/>
    </row>
    <row r="56" customFormat="false" ht="14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3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/>
      <c r="R57" s="174" t="n">
        <f aca="false">R5</f>
        <v>37016</v>
      </c>
      <c r="S57" s="162"/>
      <c r="T57" s="161"/>
    </row>
    <row r="58" customFormat="false" ht="14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/>
      <c r="R58" s="174" t="n">
        <f aca="false">R22</f>
        <v>51211</v>
      </c>
      <c r="S58" s="174"/>
      <c r="T58" s="173"/>
    </row>
    <row r="59" customFormat="false" ht="14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/>
      <c r="R59" s="174" t="n">
        <f aca="false">R57-R58</f>
        <v>-14195</v>
      </c>
      <c r="S59" s="174"/>
      <c r="T59" s="173" t="s">
        <v>193</v>
      </c>
    </row>
    <row r="60" customFormat="false" ht="14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4" hidden="false" customHeight="false" outlineLevel="0" collapsed="false">
      <c r="D61" s="97"/>
      <c r="E61" s="97"/>
      <c r="I61" s="268"/>
    </row>
    <row r="62" customFormat="false" ht="14" hidden="false" customHeight="false" outlineLevel="0" collapsed="false">
      <c r="A62" s="269" t="s">
        <v>195</v>
      </c>
      <c r="I62" s="268"/>
    </row>
    <row r="63" customFormat="false" ht="14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3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3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4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3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3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4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4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3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3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3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3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3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3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3" hidden="false" customHeight="false" outlineLevel="0" collapsed="false">
      <c r="C88" s="316"/>
      <c r="E88" s="317"/>
    </row>
    <row r="89" customFormat="false" ht="13" hidden="false" customHeight="false" outlineLevel="0" collapsed="false">
      <c r="C89" s="318"/>
      <c r="E89" s="317"/>
    </row>
    <row r="90" customFormat="false" ht="13" hidden="false" customHeight="false" outlineLevel="0" collapsed="false">
      <c r="C90" s="318"/>
      <c r="E90" s="317"/>
    </row>
    <row r="91" customFormat="false" ht="13" hidden="false" customHeight="false" outlineLevel="0" collapsed="false">
      <c r="C91" s="319"/>
      <c r="E91" s="317"/>
    </row>
    <row r="92" customFormat="false" ht="13" hidden="false" customHeight="false" outlineLevel="0" collapsed="false">
      <c r="C92" s="316"/>
      <c r="E92" s="317"/>
    </row>
    <row r="93" customFormat="false" ht="13" hidden="false" customHeight="false" outlineLevel="0" collapsed="false">
      <c r="C93" s="188"/>
      <c r="E93" s="320"/>
    </row>
    <row r="94" customFormat="false" ht="13" hidden="false" customHeight="false" outlineLevel="0" collapsed="false">
      <c r="C94" s="188"/>
      <c r="E94" s="320"/>
    </row>
    <row r="105" customFormat="false" ht="13" hidden="false" customHeight="false" outlineLevel="0" collapsed="false">
      <c r="C105" s="188"/>
      <c r="E105" s="320"/>
    </row>
    <row r="110" customFormat="false" ht="13" hidden="false" customHeight="false" outlineLevel="0" collapsed="false">
      <c r="J110" s="115"/>
    </row>
    <row r="111" customFormat="false" ht="13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STEPHANE MALBOS</cp:lastModifiedBy>
  <cp:lastPrinted>2012-01-26T19:03:58Z</cp:lastPrinted>
  <dcterms:modified xsi:type="dcterms:W3CDTF">2021-01-23T09:44:34Z</dcterms:modified>
  <cp:revision>0</cp:revision>
  <dc:subject/>
  <dc:title/>
</cp:coreProperties>
</file>