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3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2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6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5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6.55"/>
      <color rgb="FF000000"/>
      <name val="Verdana"/>
      <family val="2"/>
    </font>
    <font>
      <sz val="1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BDACD1"/>
      </patternFill>
    </fill>
    <fill>
      <patternFill patternType="solid">
        <fgColor rgb="FFFFCC99"/>
        <bgColor rgb="FFFFCFA6"/>
      </patternFill>
    </fill>
    <fill>
      <patternFill patternType="solid">
        <fgColor rgb="FF63AAFE"/>
        <bgColor rgb="FF31A5C8"/>
      </patternFill>
    </fill>
    <fill>
      <patternFill patternType="solid">
        <fgColor rgb="FFCCFFCC"/>
        <bgColor rgb="FFDCFEA7"/>
      </patternFill>
    </fill>
    <fill>
      <patternFill patternType="solid">
        <fgColor rgb="FF99CCFF"/>
        <bgColor rgb="FFA3C4FE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FF9D9C"/>
      </patternFill>
    </fill>
    <fill>
      <patternFill patternType="solid">
        <fgColor rgb="FF99CC00"/>
        <bgColor rgb="FF9ABE50"/>
      </patternFill>
    </fill>
    <fill>
      <patternFill patternType="solid">
        <fgColor rgb="FFDD0806"/>
        <bgColor rgb="FFDC2E32"/>
      </patternFill>
    </fill>
    <fill>
      <patternFill patternType="solid">
        <fgColor rgb="FFFCF305"/>
        <bgColor rgb="FFFFF58C"/>
      </patternFill>
    </fill>
    <fill>
      <patternFill patternType="solid">
        <fgColor rgb="FF00CAFE"/>
        <bgColor rgb="FF31A5C8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3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3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DCFEA7"/>
      <rgbColor rgb="FFDD0806"/>
      <rgbColor rgb="FF4EE257"/>
      <rgbColor rgb="FFFFCFA6"/>
      <rgbColor rgb="FFFCF305"/>
      <rgbColor rgb="FFF6A3A2"/>
      <rgbColor rgb="FFA3DEF7"/>
      <rgbColor rgb="FFFFB889"/>
      <rgbColor rgb="FF006411"/>
      <rgbColor rgb="FF000090"/>
      <rgbColor rgb="FF7EA037"/>
      <rgbColor rgb="FF6711FF"/>
      <rgbColor rgb="FF63AAFE"/>
      <rgbColor rgb="FFC0C0C0"/>
      <rgbColor rgb="FF827F85"/>
      <rgbColor rgb="FFA2B8E2"/>
      <rgbColor rgb="FFDC2E32"/>
      <rgbColor rgb="FFE7FFC1"/>
      <rgbColor rgb="FFA7F1FF"/>
      <rgbColor rgb="FFFFB896"/>
      <rgbColor rgb="FFFF9D9C"/>
      <rgbColor rgb="FF2E64A3"/>
      <rgbColor rgb="FFD4CDE6"/>
      <rgbColor rgb="FFFFBDBC"/>
      <rgbColor rgb="FFFFA7A5"/>
      <rgbColor rgb="FFFFF58C"/>
      <rgbColor rgb="FFA3C4FE"/>
      <rgbColor rgb="FFCAB5EB"/>
      <rgbColor rgb="FFFFBA91"/>
      <rgbColor rgb="FF9ABE50"/>
      <rgbColor rgb="FFFFD2D1"/>
      <rgbColor rgb="FF00CAFE"/>
      <rgbColor rgb="FFC8DCFD"/>
      <rgbColor rgb="FFCCFFCC"/>
      <rgbColor rgb="FFFFFF99"/>
      <rgbColor rgb="FF99CCFF"/>
      <rgbColor rgb="FFFF99CC"/>
      <rgbColor rgb="FFCC99FF"/>
      <rgbColor rgb="FFFFCC99"/>
      <rgbColor rgb="FF2E7FB8"/>
      <rgbColor rgb="FF31A5C8"/>
      <rgbColor rgb="FF99CC00"/>
      <rgbColor rgb="FFFFB87D"/>
      <rgbColor rgb="FFFF8D29"/>
      <rgbColor rgb="FFE07029"/>
      <rgbColor rgb="FF6B4B91"/>
      <rgbColor rgb="FFBDACD1"/>
      <rgbColor rgb="FFC9E0A5"/>
      <rgbColor rgb="FF339966"/>
      <rgbColor rgb="FFFFC088"/>
      <rgbColor rgb="FFE7BDBD"/>
      <rgbColor rgb="FFA62F2C"/>
      <rgbColor rgb="FFE4A2A1"/>
      <rgbColor rgb="FFA7C87F"/>
      <rgbColor rgb="FFFFA05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0393454244698"/>
          <c:y val="0.051088675343632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52280744434984"/>
          <c:w val="0.920954687776925"/>
          <c:h val="0.74771925556501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37216310"/>
        <c:axId val="9493839"/>
        <c:axId val="0"/>
      </c:bar3DChart>
      <c:catAx>
        <c:axId val="37216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39"/>
        <c:crossesAt val="1E+020"/>
        <c:auto val="1"/>
        <c:lblAlgn val="ctr"/>
        <c:lblOffset val="100"/>
        <c:noMultiLvlLbl val="0"/>
      </c:catAx>
      <c:valAx>
        <c:axId val="949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63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336458907887479"/>
          <c:w val="0.932366938828974"/>
          <c:h val="0.9480143408714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19344633"/>
        <c:axId val="46806273"/>
      </c:barChart>
      <c:catAx>
        <c:axId val="1934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06273"/>
        <c:crossesAt val="0"/>
        <c:auto val="1"/>
        <c:lblAlgn val="ctr"/>
        <c:lblOffset val="100"/>
        <c:noMultiLvlLbl val="0"/>
      </c:catAx>
      <c:valAx>
        <c:axId val="4680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6503033645890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4463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347028773523"/>
          <c:y val="0.0756343077771649"/>
          <c:w val="0.363533161594551"/>
          <c:h val="0.199462217319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54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088983975898"/>
          <c:y val="0.0172366243794815"/>
          <c:w val="0.926734488931581"/>
          <c:h val="0.9827633756205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3427028"/>
        <c:axId val="37525965"/>
      </c:barChart>
      <c:catAx>
        <c:axId val="342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25965"/>
        <c:crossesAt val="0"/>
        <c:auto val="1"/>
        <c:lblAlgn val="ctr"/>
        <c:lblOffset val="100"/>
        <c:noMultiLvlLbl val="0"/>
      </c:catAx>
      <c:valAx>
        <c:axId val="3752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59790402647546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702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9846744967908"/>
          <c:y val="0.0696359624931053"/>
          <c:w val="0.267999825350391"/>
          <c:h val="0.2310397131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7266733615684"/>
          <c:y val="0.03654164368450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06553726586"/>
          <c:y val="0.0971456150027579"/>
          <c:w val="0.876610051085011"/>
          <c:h val="0.9002344180915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2436338"/>
        <c:axId val="16636145"/>
      </c:barChart>
      <c:catAx>
        <c:axId val="243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6145"/>
        <c:crossesAt val="0"/>
        <c:auto val="1"/>
        <c:lblAlgn val="ctr"/>
        <c:lblOffset val="100"/>
        <c:noMultiLvlLbl val="0"/>
      </c:catAx>
      <c:valAx>
        <c:axId val="1663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276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5832423699952"/>
          <c:y val="0.189602868174297"/>
          <c:w val="0.274156224075449"/>
          <c:h val="0.19215388858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677640483779"/>
          <c:y val="0.00999724214009928"/>
          <c:w val="0.793433174693272"/>
          <c:h val="0.9817981246552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aabee4"/>
                </a:gs>
                <a:gs pos="100000">
                  <a:srgbClr val="2b5c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e6aaa9"/>
                </a:gs>
                <a:gs pos="100000">
                  <a:srgbClr val="992c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e2ac"/>
                </a:gs>
                <a:gs pos="100000">
                  <a:srgbClr val="74943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2b5d5"/>
                </a:gs>
                <a:gs pos="100000">
                  <a:srgbClr val="5c407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a7d6e9"/>
                </a:gs>
                <a:gs pos="100000">
                  <a:srgbClr val="27859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b896"/>
                </a:gs>
                <a:gs pos="100000">
                  <a:srgbClr val="c96b1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a4bff3"/>
                </a:gs>
                <a:gs pos="100000">
                  <a:srgbClr val="346ca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6a3a2"/>
                </a:gs>
                <a:gs pos="100000">
                  <a:srgbClr val="b235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d2f0a7"/>
                </a:gs>
                <a:gs pos="100000">
                  <a:srgbClr val="88ac3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4b3df"/>
                </a:gs>
                <a:gs pos="100000">
                  <a:srgbClr val="6c4c9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fe0fa"/>
                </a:gs>
                <a:gs pos="100000">
                  <a:srgbClr val="2f9bb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b889"/>
                </a:gs>
                <a:gs pos="100000">
                  <a:srgbClr val="ea7d2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ec0ff"/>
                </a:gs>
                <a:gs pos="100000">
                  <a:srgbClr val="3b79c4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9d9c"/>
                </a:gs>
                <a:gs pos="100000">
                  <a:srgbClr val="c83c3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d9fea2"/>
                </a:gs>
                <a:gs pos="100000">
                  <a:srgbClr val="99c04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7b1e8"/>
                </a:gs>
                <a:gs pos="100000">
                  <a:srgbClr val="7956a3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8e9ff"/>
                </a:gs>
                <a:gs pos="100000">
                  <a:srgbClr val="36aec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b87d"/>
                </a:gs>
                <a:gs pos="100000">
                  <a:srgbClr val="ff8d2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a7c8ff"/>
                </a:gs>
                <a:gs pos="100000">
                  <a:srgbClr val="6692d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a7a5"/>
                </a:gs>
                <a:gs pos="100000">
                  <a:srgbClr val="d4676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dfffab"/>
                </a:gs>
                <a:gs pos="100000">
                  <a:srgbClr val="acce6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cebaee"/>
                </a:gs>
                <a:gs pos="100000">
                  <a:srgbClr val="9379b5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a2efff"/>
                </a:gs>
                <a:gs pos="100000">
                  <a:srgbClr val="63bed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088"/>
                </a:gs>
                <a:gs pos="100000">
                  <a:srgbClr val="ffa05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bed6ff"/>
                </a:gs>
                <a:gs pos="100000">
                  <a:srgbClr val="99b2db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bdbc"/>
                </a:gs>
                <a:gs pos="100000">
                  <a:srgbClr val="de999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e7ffc1"/>
                </a:gs>
                <a:gs pos="100000">
                  <a:srgbClr val="c2d99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dacbf2"/>
                </a:gs>
                <a:gs pos="100000">
                  <a:srgbClr val="b2a3c8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baf2ff"/>
                </a:gs>
                <a:gs pos="100000">
                  <a:srgbClr val="97cee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fa6"/>
                </a:gs>
                <a:gs pos="100000">
                  <a:srgbClr val="ffba91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d2e2ff"/>
                </a:gs>
                <a:gs pos="100000">
                  <a:srgbClr val="bdcbe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d2d1"/>
                </a:gs>
                <a:gs pos="100000">
                  <a:srgbClr val="e7bdbd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83207823"/>
        <c:axId val="41716424"/>
      </c:barChart>
      <c:catAx>
        <c:axId val="8320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6424"/>
        <c:crosses val="max"/>
        <c:auto val="1"/>
        <c:lblAlgn val="ctr"/>
        <c:lblOffset val="100"/>
        <c:noMultiLvlLbl val="0"/>
      </c:catAx>
      <c:valAx>
        <c:axId val="41716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78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804086800856"/>
          <c:y val="0.622655819084391"/>
          <c:w val="0.853337990656246"/>
          <c:h val="0.3332184225041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5112582781456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6953642384106"/>
          <c:w val="0.847477064220184"/>
          <c:h val="0.4868874172185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58723045"/>
        <c:axId val="80494592"/>
        <c:axId val="0"/>
      </c:bar3DChart>
      <c:catAx>
        <c:axId val="58723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4592"/>
        <c:crossesAt val="0"/>
        <c:auto val="1"/>
        <c:lblAlgn val="ctr"/>
        <c:lblOffset val="100"/>
        <c:noMultiLvlLbl val="0"/>
      </c:catAx>
      <c:valAx>
        <c:axId val="8049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0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774039735099338"/>
          <c:w val="0.0944189602446483"/>
          <c:h val="0.121456953642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593426475022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8081214192381"/>
          <c:w val="0.732242424242424"/>
          <c:h val="0.5659865313096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10445691"/>
        <c:axId val="45103364"/>
        <c:axId val="0"/>
      </c:bar3DChart>
      <c:catAx>
        <c:axId val="1044569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364"/>
        <c:crossesAt val="0"/>
        <c:auto val="1"/>
        <c:lblAlgn val="ctr"/>
        <c:lblOffset val="100"/>
        <c:noMultiLvlLbl val="0"/>
      </c:catAx>
      <c:valAx>
        <c:axId val="4510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6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0424242424242"/>
          <c:y val="0.703688812946025"/>
          <c:w val="0.235212121212121"/>
          <c:h val="0.31560960900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13167388167388"/>
          <c:y val="0.051367135651712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73737373737"/>
          <c:y val="0.445845500398195"/>
          <c:w val="0.547258297258297"/>
          <c:h val="0.316963100610565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6124148372445"/>
          <c:y val="0.043330153971930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48630603624472"/>
          <c:w val="0.57049583648751"/>
          <c:h val="0.27755825044284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036667389889"/>
          <c:y val="0.03164717844433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359938993390951"/>
          <c:w val="0.720691400882332"/>
          <c:h val="0.451957295373665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7311906501096"/>
          <c:y val="0.04363567073170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419302591463415"/>
          <c:w val="0.507395909422936"/>
          <c:h val="0.334032012195122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717678906693"/>
          <c:y val="0.272131825703254"/>
          <c:w val="0.49683447583286"/>
          <c:h val="0.5345421952564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73803928"/>
        <c:axId val="61868676"/>
      </c:barChart>
      <c:catAx>
        <c:axId val="7380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68676"/>
        <c:crossesAt val="0"/>
        <c:auto val="1"/>
        <c:lblAlgn val="ctr"/>
        <c:lblOffset val="100"/>
        <c:noMultiLvlLbl val="0"/>
      </c:catAx>
      <c:valAx>
        <c:axId val="61868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03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011832511025"/>
          <c:y val="0.339216767788196"/>
          <c:w val="0.31388901017334"/>
          <c:h val="0.321635410921125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0400</xdr:rowOff>
    </xdr:from>
    <xdr:to>
      <xdr:col>5</xdr:col>
      <xdr:colOff>705240</xdr:colOff>
      <xdr:row>45</xdr:row>
      <xdr:rowOff>88920</xdr:rowOff>
    </xdr:to>
    <xdr:graphicFrame>
      <xdr:nvGraphicFramePr>
        <xdr:cNvPr id="0" name="Chart 1"/>
        <xdr:cNvGraphicFramePr/>
      </xdr:nvGraphicFramePr>
      <xdr:xfrm>
        <a:off x="93960" y="4279680"/>
        <a:ext cx="6093360" cy="29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39680</xdr:rowOff>
    </xdr:from>
    <xdr:to>
      <xdr:col>4</xdr:col>
      <xdr:colOff>388800</xdr:colOff>
      <xdr:row>24</xdr:row>
      <xdr:rowOff>114120</xdr:rowOff>
    </xdr:to>
    <xdr:graphicFrame>
      <xdr:nvGraphicFramePr>
        <xdr:cNvPr id="1" name="Chart 2"/>
        <xdr:cNvGraphicFramePr/>
      </xdr:nvGraphicFramePr>
      <xdr:xfrm>
        <a:off x="11520" y="1130400"/>
        <a:ext cx="4708440" cy="271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76320</xdr:rowOff>
    </xdr:from>
    <xdr:to>
      <xdr:col>5</xdr:col>
      <xdr:colOff>493200</xdr:colOff>
      <xdr:row>159</xdr:row>
      <xdr:rowOff>152280</xdr:rowOff>
    </xdr:to>
    <xdr:graphicFrame>
      <xdr:nvGraphicFramePr>
        <xdr:cNvPr id="2" name="Chart 3"/>
        <xdr:cNvGraphicFramePr/>
      </xdr:nvGraphicFramePr>
      <xdr:xfrm>
        <a:off x="35640" y="21317040"/>
        <a:ext cx="5939640" cy="35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14120</xdr:rowOff>
    </xdr:from>
    <xdr:to>
      <xdr:col>8</xdr:col>
      <xdr:colOff>200160</xdr:colOff>
      <xdr:row>63</xdr:row>
      <xdr:rowOff>165240</xdr:rowOff>
    </xdr:to>
    <xdr:graphicFrame>
      <xdr:nvGraphicFramePr>
        <xdr:cNvPr id="3" name="Chart 4"/>
        <xdr:cNvGraphicFramePr/>
      </xdr:nvGraphicFramePr>
      <xdr:xfrm>
        <a:off x="4296240" y="7441920"/>
        <a:ext cx="3991320" cy="27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26720</xdr:rowOff>
    </xdr:from>
    <xdr:to>
      <xdr:col>3</xdr:col>
      <xdr:colOff>36504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93960" y="11245680"/>
        <a:ext cx="3804120" cy="26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88560</xdr:rowOff>
    </xdr:from>
    <xdr:to>
      <xdr:col>9</xdr:col>
      <xdr:colOff>270720</xdr:colOff>
      <xdr:row>88</xdr:row>
      <xdr:rowOff>152280</xdr:rowOff>
    </xdr:to>
    <xdr:graphicFrame>
      <xdr:nvGraphicFramePr>
        <xdr:cNvPr id="5" name="Chart -1023"/>
        <xdr:cNvGraphicFramePr/>
      </xdr:nvGraphicFramePr>
      <xdr:xfrm>
        <a:off x="4167000" y="11207520"/>
        <a:ext cx="497736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8892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248520"/>
        <a:ext cx="394236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" hidden="false" customHeight="false" outlineLevel="0" collapsed="false"/>
    <row r="3" customFormat="false" ht="12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4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3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3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3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3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3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3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3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3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3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3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3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3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3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3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4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3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3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3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" hidden="false" customHeight="false" outlineLevel="0" collapsed="false">
      <c r="A60" s="41"/>
      <c r="B60" s="42"/>
      <c r="C60" s="42"/>
      <c r="D60" s="42"/>
    </row>
    <row r="64" customFormat="false" ht="13" hidden="false" customHeight="false" outlineLevel="0" collapsed="false"/>
    <row r="65" customFormat="false" ht="13" hidden="false" customHeight="false" outlineLevel="0" collapsed="false">
      <c r="A65" s="18" t="s">
        <v>15</v>
      </c>
      <c r="B65" s="19"/>
      <c r="C65" s="19"/>
      <c r="D65" s="43"/>
    </row>
    <row r="66" s="47" customFormat="true" ht="12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" hidden="false" customHeight="false" outlineLevel="0" collapsed="false"/>
    <row r="74" customFormat="false" ht="12" hidden="false" customHeight="false" outlineLevel="0" collapsed="false">
      <c r="A74" s="69" t="s">
        <v>27</v>
      </c>
      <c r="B74" s="70"/>
    </row>
    <row r="75" customFormat="false" ht="12" hidden="false" customHeight="false" outlineLevel="0" collapsed="false">
      <c r="A75" s="71" t="s">
        <v>28</v>
      </c>
      <c r="B75" s="72"/>
    </row>
    <row r="76" customFormat="false" ht="13" hidden="false" customHeight="false" outlineLevel="0" collapsed="false">
      <c r="A76" s="73" t="s">
        <v>20</v>
      </c>
      <c r="B76" s="74"/>
    </row>
    <row r="78" customFormat="false" ht="12" hidden="false" customHeight="false" outlineLevel="0" collapsed="false">
      <c r="A78" s="41"/>
      <c r="B78" s="27"/>
    </row>
    <row r="79" customFormat="false" ht="12" hidden="false" customHeight="false" outlineLevel="0" collapsed="false">
      <c r="A79" s="41"/>
      <c r="B79" s="27"/>
    </row>
    <row r="80" customFormat="false" ht="12" hidden="false" customHeight="false" outlineLevel="0" collapsed="false">
      <c r="A80" s="41"/>
      <c r="B80" s="27"/>
    </row>
    <row r="81" customFormat="false" ht="12" hidden="false" customHeight="false" outlineLevel="0" collapsed="false">
      <c r="A81" s="27"/>
      <c r="B81" s="27"/>
    </row>
    <row r="84" s="75" customFormat="true" ht="12" hidden="false" customHeight="false" outlineLevel="0" collapsed="false"/>
    <row r="87" customFormat="false" ht="12" hidden="false" customHeight="false" outlineLevel="0" collapsed="false">
      <c r="A87" s="27"/>
      <c r="B87" s="27"/>
      <c r="C87" s="27"/>
      <c r="D87" s="27"/>
    </row>
    <row r="89" customFormat="false" ht="13" hidden="false" customHeight="false" outlineLevel="0" collapsed="false"/>
    <row r="90" customFormat="false" ht="12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" hidden="false" customHeight="false" outlineLevel="0" collapsed="false"/>
    <row r="128" customFormat="false" ht="12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53.32"/>
  </cols>
  <sheetData>
    <row r="1" customFormat="false" ht="12" hidden="false" customHeight="false" outlineLevel="0" collapsed="false">
      <c r="A1" s="0" t="s">
        <v>42</v>
      </c>
      <c r="B1" s="75" t="s">
        <v>1</v>
      </c>
    </row>
    <row r="2" customFormat="false" ht="12" hidden="false" customHeight="false" outlineLevel="0" collapsed="false">
      <c r="B2" s="75"/>
    </row>
    <row r="3" customFormat="false" ht="13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" hidden="false" customHeight="false" outlineLevel="0" collapsed="false">
      <c r="A15" s="97"/>
      <c r="B15" s="97"/>
      <c r="C15" s="98"/>
      <c r="D15" s="115"/>
      <c r="E15" s="97"/>
    </row>
    <row r="16" customFormat="false" ht="13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" hidden="false" customHeight="false" outlineLevel="0" collapsed="false">
      <c r="A20" s="97"/>
      <c r="B20" s="97"/>
      <c r="C20" s="98"/>
      <c r="D20" s="115"/>
      <c r="E20" s="97"/>
    </row>
    <row r="21" customFormat="false" ht="13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" hidden="false" customHeight="false" outlineLevel="0" collapsed="false">
      <c r="A22" s="121"/>
      <c r="B22" s="121"/>
      <c r="C22" s="122"/>
      <c r="D22" s="123"/>
      <c r="E22" s="97"/>
    </row>
    <row r="23" customFormat="false" ht="13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true" showOutlineSymbols="true" defaultGridColor="true" view="normal" topLeftCell="A1" colorId="64" zoomScale="220" zoomScaleNormal="220" zoomScalePageLayoutView="100" workbookViewId="0">
      <pane xSplit="11360" ySplit="3660" topLeftCell="R54" activePane="bottomRight" state="split"/>
      <selection pane="topLeft" activeCell="A1" activeCellId="0" sqref="A1"/>
      <selection pane="topRight" activeCell="R1" activeCellId="0" sqref="R1"/>
      <selection pane="bottomLeft" activeCell="A54" activeCellId="0" sqref="A54"/>
      <selection pane="bottomRight" activeCell="R57" activeCellId="0" sqref="R57"/>
    </sheetView>
  </sheetViews>
  <sheetFormatPr defaultColWidth="11.5" defaultRowHeight="12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3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2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2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2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2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2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2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2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2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2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2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2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2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2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2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3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2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2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2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2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2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2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2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2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2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2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2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2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198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2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2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2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2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2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2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2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2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2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2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3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3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3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3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" hidden="false" customHeight="false" outlineLevel="0" collapsed="false">
      <c r="D61" s="97"/>
      <c r="E61" s="97"/>
      <c r="I61" s="268"/>
    </row>
    <row r="62" customFormat="false" ht="13" hidden="false" customHeight="false" outlineLevel="0" collapsed="false">
      <c r="A62" s="269" t="s">
        <v>195</v>
      </c>
      <c r="I62" s="268"/>
    </row>
    <row r="63" customFormat="false" ht="13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" hidden="false" customHeight="false" outlineLevel="0" collapsed="false">
      <c r="C88" s="316"/>
      <c r="E88" s="317"/>
    </row>
    <row r="89" customFormat="false" ht="12" hidden="false" customHeight="false" outlineLevel="0" collapsed="false">
      <c r="C89" s="318"/>
      <c r="E89" s="317"/>
    </row>
    <row r="90" customFormat="false" ht="12" hidden="false" customHeight="false" outlineLevel="0" collapsed="false">
      <c r="C90" s="318"/>
      <c r="E90" s="317"/>
    </row>
    <row r="91" customFormat="false" ht="12" hidden="false" customHeight="false" outlineLevel="0" collapsed="false">
      <c r="C91" s="319"/>
      <c r="E91" s="317"/>
    </row>
    <row r="92" customFormat="false" ht="12" hidden="false" customHeight="false" outlineLevel="0" collapsed="false">
      <c r="C92" s="316"/>
      <c r="E92" s="317"/>
    </row>
    <row r="93" customFormat="false" ht="12" hidden="false" customHeight="false" outlineLevel="0" collapsed="false">
      <c r="C93" s="188"/>
      <c r="E93" s="320"/>
    </row>
    <row r="94" customFormat="false" ht="12" hidden="false" customHeight="false" outlineLevel="0" collapsed="false">
      <c r="C94" s="188"/>
      <c r="E94" s="320"/>
    </row>
    <row r="105" customFormat="false" ht="12" hidden="false" customHeight="false" outlineLevel="0" collapsed="false">
      <c r="C105" s="188"/>
      <c r="E105" s="320"/>
    </row>
    <row r="110" customFormat="false" ht="12" hidden="false" customHeight="false" outlineLevel="0" collapsed="false">
      <c r="J110" s="115"/>
    </row>
    <row r="111" customFormat="false" ht="12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Helke Florkowski</cp:lastModifiedBy>
  <cp:lastPrinted>2012-01-26T19:03:58Z</cp:lastPrinted>
  <dcterms:modified xsi:type="dcterms:W3CDTF">2015-02-22T09:12:41Z</dcterms:modified>
  <cp:revision>0</cp:revision>
  <dc:subject/>
  <dc:title/>
</cp:coreProperties>
</file>